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58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94</xdr:row>
                <xdr:rowOff>3</xdr:rowOff>
              </xdr:from>
              <xdr:to>
                <xdr:col>4</xdr:col>
                <xdr:colOff>-545</xdr:colOff>
                <xdr:row>1902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6</xdr:rowOff>
              </xdr:from>
              <xdr:to>
                <xdr:col>8</xdr:col>
                <xdr:colOff>10</xdr:colOff>
                <xdr:row>869</xdr:row>
                <xdr:rowOff>15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</xdr:row>
                <xdr:rowOff>6</xdr:rowOff>
              </xdr:from>
              <xdr:to>
                <xdr:col>7</xdr:col>
                <xdr:colOff>22</xdr:colOff>
                <xdr:row>1330</xdr:row>
                <xdr:rowOff>2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6</xdr:row>
                <xdr:rowOff>6</xdr:rowOff>
              </xdr:from>
              <xdr:to>
                <xdr:col>6</xdr:col>
                <xdr:colOff>62</xdr:colOff>
                <xdr:row>1871</xdr:row>
                <xdr:rowOff>1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2</xdr:row>
                <xdr:rowOff>17</xdr:rowOff>
              </xdr:from>
              <xdr:to>
                <xdr:col>5</xdr:col>
                <xdr:colOff>112</xdr:colOff>
                <xdr:row>1875</xdr:row>
                <xdr:rowOff>6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8</xdr:row>
                <xdr:rowOff>1</xdr:rowOff>
              </xdr:from>
              <xdr:to>
                <xdr:col>7</xdr:col>
                <xdr:colOff>101</xdr:colOff>
                <xdr:row>280</xdr:row>
                <xdr:rowOff>1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4</xdr:row>
                <xdr:rowOff>2</xdr:rowOff>
              </xdr:from>
              <xdr:to>
                <xdr:col>9</xdr:col>
                <xdr:colOff>108</xdr:colOff>
                <xdr:row>437</xdr:row>
                <xdr:rowOff>2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8</xdr:rowOff>
              </xdr:from>
              <xdr:to>
                <xdr:col>5</xdr:col>
                <xdr:colOff>101</xdr:colOff>
                <xdr:row>599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3</xdr:rowOff>
              </xdr:from>
              <xdr:to>
                <xdr:col>5</xdr:col>
                <xdr:colOff>73</xdr:colOff>
                <xdr:row>614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12</xdr:row>
                <xdr:rowOff>20</xdr:rowOff>
              </xdr:from>
              <xdr:to>
                <xdr:col>7</xdr:col>
                <xdr:colOff>34</xdr:colOff>
                <xdr:row>615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2</xdr:rowOff>
              </xdr:from>
              <xdr:to>
                <xdr:col>7</xdr:col>
                <xdr:colOff>97</xdr:colOff>
                <xdr:row>869</xdr:row>
                <xdr:rowOff>15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3</xdr:row>
                <xdr:rowOff>2</xdr:rowOff>
              </xdr:from>
              <xdr:to>
                <xdr:col>6</xdr:col>
                <xdr:colOff>27</xdr:colOff>
                <xdr:row>1614</xdr:row>
                <xdr:rowOff>-17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7</xdr:row>
                <xdr:rowOff>3</xdr:rowOff>
              </xdr:from>
              <xdr:to>
                <xdr:col>5</xdr:col>
                <xdr:colOff>112</xdr:colOff>
                <xdr:row>1740</xdr:row>
                <xdr:rowOff>19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8</xdr:row>
                <xdr:rowOff>3</xdr:rowOff>
              </xdr:from>
              <xdr:to>
                <xdr:col>5</xdr:col>
                <xdr:colOff>112</xdr:colOff>
                <xdr:row>1745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C65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D649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50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5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52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5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21" uniqueCount="20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НЕЖАНКА СТЕФАНОВА</t>
  </si>
  <si>
    <t xml:space="preserve">( име и фамилия)</t>
  </si>
  <si>
    <t xml:space="preserve">МАЯ СПИРДОН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19.01.2018г.</t>
  </si>
  <si>
    <t xml:space="preserve">служебни телефони </t>
  </si>
  <si>
    <t xml:space="preserve">06141/4127</t>
  </si>
  <si>
    <t xml:space="preserve">06141/4129</t>
  </si>
  <si>
    <t xml:space="preserve">e-mail:</t>
  </si>
  <si>
    <t xml:space="preserve">obshtina_pt@abv.bg</t>
  </si>
  <si>
    <t xml:space="preserve">Web-адрес:</t>
  </si>
  <si>
    <t xml:space="preserve">http://www.trambesh.eu/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46 Домове за деца</t>
  </si>
  <si>
    <t xml:space="preserve">550 Центрове за социална рехабилитация и интеграц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8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pane xSplit="5" ySplit="10" topLeftCell="F118" activePane="bottomRight" state="frozen"/>
      <selection pane="topLeft" activeCell="A1" activeCellId="0" sqref="A1"/>
      <selection pane="topRight" activeCell="F1" activeCellId="0" sqref="F1"/>
      <selection pane="bottomLeft" activeCell="A118" activeCellId="0" sqref="A118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str">
        <f aca="false">+OTCHET!H603</f>
        <v>http://www.trambesh.eu/</v>
      </c>
      <c r="J2" s="21"/>
      <c r="K2" s="10"/>
      <c r="L2" s="22" t="str">
        <f aca="false">OTCHET!H601</f>
        <v>obshtina_p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813674</v>
      </c>
      <c r="G13" s="112" t="n">
        <f aca="false">+IF($P$2=0,$Q13,0)</f>
        <v>84508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45083</v>
      </c>
      <c r="O13" s="101"/>
      <c r="P13" s="111" t="n">
        <f aca="false">+ROUND(OTCHET!E22+OTCHET!E28+OTCHET!E33+OTCHET!E39+OTCHET!E47+OTCHET!E52+OTCHET!E58+OTCHET!E61+OTCHET!E64+OTCHET!E65+OTCHET!E72+OTCHET!E73+OTCHET!E74,0)</f>
        <v>813674</v>
      </c>
      <c r="Q13" s="112" t="n">
        <f aca="false">+ROUND(OTCHET!L22+OTCHET!L28+OTCHET!L33+OTCHET!L39+OTCHET!L47+OTCHET!L52+OTCHET!L58+OTCHET!L61+OTCHET!L64+OTCHET!L65+OTCHET!L72+OTCHET!L73+OTCHET!L74,0)</f>
        <v>84508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761952</v>
      </c>
      <c r="G14" s="119" t="n">
        <f aca="false">+IF($P$2=0,$Q14,0)</f>
        <v>78856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788569</v>
      </c>
      <c r="O14" s="101"/>
      <c r="P14" s="118" t="n">
        <f aca="false">+ROUND(+OTCHET!E90+OTCHET!E93+OTCHET!E94,0)</f>
        <v>761952</v>
      </c>
      <c r="Q14" s="119" t="n">
        <f aca="false">+ROUND(+OTCHET!L90+OTCHET!L93+OTCHET!L94,0)</f>
        <v>78856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87905</v>
      </c>
      <c r="G15" s="119" t="n">
        <f aca="false">+IF($P$2=0,$Q15,0)</f>
        <v>92294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92294</v>
      </c>
      <c r="O15" s="101"/>
      <c r="P15" s="118" t="n">
        <f aca="false">+ROUND(+OTCHET!E110+OTCHET!E111,0)</f>
        <v>87905</v>
      </c>
      <c r="Q15" s="119" t="n">
        <f aca="false">+ROUND(+OTCHET!L110+OTCHET!L111,0)</f>
        <v>92294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45410</v>
      </c>
      <c r="G16" s="119" t="n">
        <f aca="false">+IF($P$2=0,$Q16,0)</f>
        <v>23157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31573</v>
      </c>
      <c r="O16" s="101"/>
      <c r="P16" s="118" t="n">
        <f aca="false">+ROUND(OTCHET!E78,0)</f>
        <v>245410</v>
      </c>
      <c r="Q16" s="119" t="n">
        <f aca="false">+ROUND(OTCHET!L78,0)</f>
        <v>23157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63712</v>
      </c>
      <c r="G17" s="119" t="n">
        <f aca="false">+IF($P$2=0,$Q17,0)</f>
        <v>579013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79013</v>
      </c>
      <c r="O17" s="101"/>
      <c r="P17" s="118" t="n">
        <f aca="false">+ROUND(OTCHET!E79+OTCHET!E80,0)</f>
        <v>563712</v>
      </c>
      <c r="Q17" s="119" t="n">
        <f aca="false">+ROUND(OTCHET!L79+OTCHET!L80,0)</f>
        <v>579013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3104</v>
      </c>
      <c r="G18" s="119" t="n">
        <f aca="false">+IF($P$2=0,$Q18,0)</f>
        <v>1310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3104</v>
      </c>
      <c r="O18" s="101"/>
      <c r="P18" s="118" t="n">
        <f aca="false">+ROUND(OTCHET!E136++OTCHET!E137,0)</f>
        <v>13104</v>
      </c>
      <c r="Q18" s="119" t="n">
        <f aca="false">+ROUND(OTCHET!L136++OTCHET!L137,0)</f>
        <v>1310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45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45</v>
      </c>
      <c r="O19" s="101"/>
      <c r="P19" s="118" t="n">
        <f aca="false">+ROUND(+SUM(OTCHET!E82:E89),0)</f>
        <v>0</v>
      </c>
      <c r="Q19" s="119" t="n">
        <f aca="false">+ROUND(+SUM(OTCHET!L82:L89),0)</f>
        <v>145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6367</v>
      </c>
      <c r="G21" s="126" t="n">
        <f aca="false">+IF($P$2=0,$Q21,0)</f>
        <v>6992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6992</v>
      </c>
      <c r="O21" s="101"/>
      <c r="P21" s="125" t="n">
        <f aca="false">+ROUND(OTCHET!E113+OTCHET!E114+OTCHET!E115+OTCHET!E119,0)</f>
        <v>6367</v>
      </c>
      <c r="Q21" s="126" t="n">
        <f aca="false">+ROUND(OTCHET!L113+OTCHET!L114+OTCHET!L115+OTCHET!L119,0)</f>
        <v>6992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2492124</v>
      </c>
      <c r="G22" s="133" t="n">
        <f aca="false">+ROUND(+SUM(G13:G21),0)</f>
        <v>2556773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2556773</v>
      </c>
      <c r="O22" s="101"/>
      <c r="P22" s="132" t="n">
        <f aca="false">+ROUND(+SUM(P13:P21),0)</f>
        <v>2492124</v>
      </c>
      <c r="Q22" s="133" t="n">
        <f aca="false">+ROUND(+SUM(Q13:Q21),0)</f>
        <v>255677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7346</v>
      </c>
      <c r="G24" s="112" t="n">
        <f aca="false">+IF($P$2=0,$Q24,0)</f>
        <v>7346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7346</v>
      </c>
      <c r="O24" s="101"/>
      <c r="P24" s="111" t="n">
        <f aca="false">+ROUND(OTCHET!E134,0)</f>
        <v>7346</v>
      </c>
      <c r="Q24" s="112" t="n">
        <f aca="false">+ROUND(OTCHET!L134,0)</f>
        <v>7346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7346</v>
      </c>
      <c r="G27" s="133" t="n">
        <f aca="false">+ROUND(+SUM(G24:G26),0)</f>
        <v>7346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7346</v>
      </c>
      <c r="O27" s="101"/>
      <c r="P27" s="132" t="n">
        <f aca="false">+ROUND(+SUM(P24:P26),0)</f>
        <v>7346</v>
      </c>
      <c r="Q27" s="133" t="n">
        <f aca="false">+ROUND(+SUM(Q24:Q26),0)</f>
        <v>7346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27797</v>
      </c>
      <c r="G34" s="133" t="n">
        <f aca="false">+IF($P$2=0,$Q34,0)</f>
        <v>-21559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21559</v>
      </c>
      <c r="O34" s="101"/>
      <c r="P34" s="132" t="n">
        <f aca="false">+ROUND(+OTCHET!E120+OTCHET!E118,0)</f>
        <v>-27797</v>
      </c>
      <c r="Q34" s="133" t="n">
        <f aca="false">+ROUND(+OTCHET!L120+OTCHET!L118,0)</f>
        <v>-21559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12500</v>
      </c>
      <c r="G35" s="180" t="n">
        <f aca="false">+IF($P$2=0,$Q35,0)</f>
        <v>-8275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8275</v>
      </c>
      <c r="O35" s="101"/>
      <c r="P35" s="179" t="n">
        <f aca="false">+ROUND(OTCHET!E121,0)</f>
        <v>-12500</v>
      </c>
      <c r="Q35" s="180" t="n">
        <f aca="false">+ROUND(OTCHET!L121,0)</f>
        <v>-8275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15297</v>
      </c>
      <c r="G36" s="187" t="n">
        <f aca="false">+IF($P$2=0,$Q36,0)</f>
        <v>-13284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13284</v>
      </c>
      <c r="O36" s="101"/>
      <c r="P36" s="186" t="n">
        <f aca="false">+ROUND(OTCHET!E122,0)</f>
        <v>-15297</v>
      </c>
      <c r="Q36" s="187" t="n">
        <f aca="false">+ROUND(OTCHET!L122,0)</f>
        <v>-13284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3932</v>
      </c>
      <c r="G39" s="133" t="n">
        <f aca="false">+IF($P$2=0,$Q39,0)</f>
        <v>3932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3932</v>
      </c>
      <c r="O39" s="101"/>
      <c r="P39" s="132" t="n">
        <f aca="false">+ROUND(OTCHET!E116+OTCHET!E117,0)</f>
        <v>3932</v>
      </c>
      <c r="Q39" s="133" t="n">
        <f aca="false">+ROUND(OTCHET!L116+OTCHET!L117,0)</f>
        <v>3932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254893</v>
      </c>
      <c r="G44" s="126" t="n">
        <f aca="false">+IF($P$2=0,$Q44,0)</f>
        <v>254893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254893</v>
      </c>
      <c r="O44" s="101"/>
      <c r="P44" s="125" t="n">
        <f aca="false">+ROUND(OTCHET!E138,0)</f>
        <v>254893</v>
      </c>
      <c r="Q44" s="126" t="n">
        <f aca="false">+ROUND(OTCHET!L138,0)</f>
        <v>254893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254893</v>
      </c>
      <c r="G45" s="133" t="n">
        <f aca="false">+ROUND(+SUM(G41:G44),0)</f>
        <v>254893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254893</v>
      </c>
      <c r="O45" s="101"/>
      <c r="P45" s="132" t="n">
        <f aca="false">+ROUND(+SUM(P41:P44),0)</f>
        <v>254893</v>
      </c>
      <c r="Q45" s="133" t="n">
        <f aca="false">+ROUND(+SUM(Q41:Q44),0)</f>
        <v>254893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2730498</v>
      </c>
      <c r="G47" s="212" t="n">
        <f aca="false">+ROUND(G22+G27+G34+G39+G45,0)</f>
        <v>2801385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2801385</v>
      </c>
      <c r="O47" s="214"/>
      <c r="P47" s="211" t="n">
        <f aca="false">+ROUND(P22+P27+P34+P39+P45,0)</f>
        <v>2730498</v>
      </c>
      <c r="Q47" s="212" t="n">
        <f aca="false">+ROUND(Q22+Q27+Q34+Q39+Q45,0)</f>
        <v>2801385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3327621</v>
      </c>
      <c r="G50" s="106" t="n">
        <f aca="false">+IF($P$2=0,$Q50,0)</f>
        <v>2463554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2463554</v>
      </c>
      <c r="O50" s="101"/>
      <c r="P50" s="105" t="n">
        <f aca="false">+ROUND(OTCHET!E204-SUM(OTCHET!E216:E218)+OTCHET!E271+IF(+OR(OTCHET!$F$12=5500,OTCHET!$F$12=5600),0,+OTCHET!E297),0)</f>
        <v>3327621</v>
      </c>
      <c r="Q50" s="106" t="n">
        <f aca="false">+ROUND(OTCHET!L204-SUM(OTCHET!L216:L218)+OTCHET!L271+IF(+OR(OTCHET!$F$12=5500,OTCHET!$F$12=5600),0,+OTCHET!L297),0)</f>
        <v>2463554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44461</v>
      </c>
      <c r="G51" s="126" t="n">
        <f aca="false">+IF($P$2=0,$Q51,0)</f>
        <v>3425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34250</v>
      </c>
      <c r="O51" s="101"/>
      <c r="P51" s="125" t="n">
        <f aca="false">+ROUND(+SUM(OTCHET!E216:E218),0)</f>
        <v>44461</v>
      </c>
      <c r="Q51" s="126" t="n">
        <f aca="false">+ROUND(+SUM(OTCHET!L216:L218),0)</f>
        <v>3425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102647</v>
      </c>
      <c r="G52" s="126" t="n">
        <f aca="false">+IF($P$2=0,$Q52,0)</f>
        <v>98843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98843</v>
      </c>
      <c r="O52" s="101"/>
      <c r="P52" s="125" t="n">
        <f aca="false">+ROUND(OTCHET!E222,0)</f>
        <v>102647</v>
      </c>
      <c r="Q52" s="126" t="n">
        <f aca="false">+ROUND(OTCHET!L222,0)</f>
        <v>9884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5040391</v>
      </c>
      <c r="G53" s="126" t="n">
        <f aca="false">+IF($P$2=0,$Q53,0)</f>
        <v>4609752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4609752</v>
      </c>
      <c r="O53" s="101"/>
      <c r="P53" s="125" t="n">
        <f aca="false">+ROUND(OTCHET!E186+OTCHET!E189,0)</f>
        <v>5040391</v>
      </c>
      <c r="Q53" s="126" t="n">
        <f aca="false">+ROUND(OTCHET!L186+OTCHET!L189,0)</f>
        <v>460975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1008107</v>
      </c>
      <c r="G54" s="126" t="n">
        <f aca="false">+IF($P$2=0,$Q54,0)</f>
        <v>919496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919496</v>
      </c>
      <c r="O54" s="101"/>
      <c r="P54" s="125" t="n">
        <f aca="false">+ROUND(OTCHET!E195+OTCHET!E203,0)</f>
        <v>1008107</v>
      </c>
      <c r="Q54" s="126" t="n">
        <f aca="false">+ROUND(OTCHET!L195+OTCHET!L203,0)</f>
        <v>919496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9523227</v>
      </c>
      <c r="G55" s="133" t="n">
        <f aca="false">+ROUND(+SUM(G50:G54),0)</f>
        <v>8125895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8125895</v>
      </c>
      <c r="O55" s="101"/>
      <c r="P55" s="132" t="n">
        <f aca="false">+ROUND(+SUM(P50:P54),0)</f>
        <v>9523227</v>
      </c>
      <c r="Q55" s="133" t="n">
        <f aca="false">+ROUND(+SUM(Q50:Q54),0)</f>
        <v>812589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720838</v>
      </c>
      <c r="G58" s="126" t="n">
        <f aca="false">+IF($P$2=0,$Q58,0)</f>
        <v>544652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544652</v>
      </c>
      <c r="O58" s="101"/>
      <c r="P58" s="125" t="n">
        <f aca="false">+ROUND(+OTCHET!E275+OTCHET!E276,0)</f>
        <v>720838</v>
      </c>
      <c r="Q58" s="126" t="n">
        <f aca="false">+ROUND(+OTCHET!L275+OTCHET!L276,0)</f>
        <v>544652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79144</v>
      </c>
      <c r="G59" s="126" t="n">
        <f aca="false">+IF($P$2=0,$Q59,0)</f>
        <v>41082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41082</v>
      </c>
      <c r="O59" s="101"/>
      <c r="P59" s="125" t="n">
        <f aca="false">+ROUND(OTCHET!E284,0)</f>
        <v>79144</v>
      </c>
      <c r="Q59" s="126" t="n">
        <f aca="false">+ROUND(OTCHET!L284,0)</f>
        <v>4108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799982</v>
      </c>
      <c r="G62" s="133" t="n">
        <f aca="false">+ROUND(+SUM(G57:G60),0)</f>
        <v>585734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585734</v>
      </c>
      <c r="O62" s="101"/>
      <c r="P62" s="132" t="n">
        <f aca="false">+ROUND(+SUM(P57:P60),0)</f>
        <v>799982</v>
      </c>
      <c r="Q62" s="133" t="n">
        <f aca="false">+ROUND(+SUM(Q57:Q60),0)</f>
        <v>585734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85077</v>
      </c>
      <c r="G68" s="106" t="n">
        <f aca="false">+IF($P$2=0,$Q68,0)</f>
        <v>66535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66535</v>
      </c>
      <c r="O68" s="101"/>
      <c r="P68" s="105" t="n">
        <f aca="false">+ROUND(+SUM(OTCHET!E255:E258)+IF(+OR(OTCHET!$F$12=5500,OTCHET!$F$12=5600),+OTCHET!E297,0),0)</f>
        <v>85077</v>
      </c>
      <c r="Q68" s="106" t="n">
        <f aca="false">+ROUND(+SUM(OTCHET!L255:L258)+IF(+OR(OTCHET!$F$12=5500,OTCHET!$F$12=5600),+OTCHET!L297,0),0)</f>
        <v>66535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85077</v>
      </c>
      <c r="G70" s="133" t="n">
        <f aca="false">+ROUND(+SUM(G68:G69),0)</f>
        <v>66535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66535</v>
      </c>
      <c r="O70" s="101"/>
      <c r="P70" s="132" t="n">
        <f aca="false">+ROUND(+SUM(P68:P69),0)</f>
        <v>85077</v>
      </c>
      <c r="Q70" s="133" t="n">
        <f aca="false">+ROUND(+SUM(Q68:Q69),0)</f>
        <v>66535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309990</v>
      </c>
      <c r="G72" s="106" t="n">
        <f aca="false">+IF($P$2=0,$Q72,0)</f>
        <v>307423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307423</v>
      </c>
      <c r="O72" s="101"/>
      <c r="P72" s="105" t="n">
        <f aca="false">+ROUND(+OTCHET!E248+OTCHET!E265+OTCHET!E269+OTCHET!E270+OTCHET!E273,0)</f>
        <v>309990</v>
      </c>
      <c r="Q72" s="106" t="n">
        <f aca="false">+ROUND(+OTCHET!L248+OTCHET!L265+OTCHET!L269+OTCHET!L270+OTCHET!L273,0)</f>
        <v>307423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2000</v>
      </c>
      <c r="G73" s="126" t="n">
        <f aca="false">+IF($P$2=0,$Q73,0)</f>
        <v>200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2000</v>
      </c>
      <c r="O73" s="101"/>
      <c r="P73" s="125" t="n">
        <f aca="false">+ROUND(OTCHET!E274+OTCHET!E288-OTCHET!E292,0)</f>
        <v>2000</v>
      </c>
      <c r="Q73" s="126" t="n">
        <f aca="false">+ROUND(OTCHET!L274+OTCHET!L288-OTCHET!L292,0)</f>
        <v>200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311990</v>
      </c>
      <c r="G74" s="133" t="n">
        <f aca="false">+ROUND(+SUM(G72:G73),0)</f>
        <v>309423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309423</v>
      </c>
      <c r="O74" s="101"/>
      <c r="P74" s="132" t="n">
        <f aca="false">+ROUND(+SUM(P72:P73),0)</f>
        <v>311990</v>
      </c>
      <c r="Q74" s="133" t="n">
        <f aca="false">+ROUND(+SUM(Q72:Q73),0)</f>
        <v>309423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10720276</v>
      </c>
      <c r="G76" s="212" t="n">
        <f aca="false">+ROUND(G55+G62+G66+G70+G74,0)</f>
        <v>9087587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9087587</v>
      </c>
      <c r="O76" s="101"/>
      <c r="P76" s="211" t="n">
        <f aca="false">+ROUND(P55+P62+P66+P70+P74,0)</f>
        <v>10720276</v>
      </c>
      <c r="Q76" s="212" t="n">
        <f aca="false">+ROUND(Q55+Q62+Q66+Q70+Q74,0)</f>
        <v>9087587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6513823</v>
      </c>
      <c r="G78" s="112" t="n">
        <f aca="false">+IF($P$2=0,$Q78,0)</f>
        <v>6437304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6437304</v>
      </c>
      <c r="O78" s="101"/>
      <c r="P78" s="111" t="n">
        <f aca="false">+ROUND(OTCHET!E415,0)</f>
        <v>6513823</v>
      </c>
      <c r="Q78" s="112" t="n">
        <f aca="false">+ROUND(OTCHET!L415,0)</f>
        <v>643730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27094</v>
      </c>
      <c r="G79" s="126" t="n">
        <f aca="false">+IF($P$2=0,$Q79,0)</f>
        <v>-101005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101005</v>
      </c>
      <c r="O79" s="101"/>
      <c r="P79" s="125" t="n">
        <f aca="false">+ROUND(OTCHET!E425,0)</f>
        <v>27094</v>
      </c>
      <c r="Q79" s="126" t="n">
        <f aca="false">+ROUND(OTCHET!L425,0)</f>
        <v>-101005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6540917</v>
      </c>
      <c r="G80" s="242" t="n">
        <f aca="false">+ROUND(G78+G79,0)</f>
        <v>6336299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6336299</v>
      </c>
      <c r="O80" s="101"/>
      <c r="P80" s="241" t="n">
        <f aca="false">+ROUND(P78+P79,0)</f>
        <v>6540917</v>
      </c>
      <c r="Q80" s="242" t="n">
        <f aca="false">+ROUND(Q78+Q79,0)</f>
        <v>6336299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1448861</v>
      </c>
      <c r="G82" s="257" t="n">
        <f aca="false">+ROUND(G47,0)-ROUND(G76,0)+ROUND(G80,0)</f>
        <v>50097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50097</v>
      </c>
      <c r="O82" s="259"/>
      <c r="P82" s="256" t="n">
        <f aca="false">+ROUND(P47,0)-ROUND(P76,0)+ROUND(P80,0)</f>
        <v>-1448861</v>
      </c>
      <c r="Q82" s="257" t="n">
        <f aca="false">+ROUND(Q47,0)-ROUND(Q76,0)+ROUND(Q80,0)</f>
        <v>50097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1448861</v>
      </c>
      <c r="G83" s="265" t="n">
        <f aca="false">+ROUND(G100,0)+ROUND(G119,0)+ROUND(G125,0)-ROUND(G130,0)</f>
        <v>-50097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50097</v>
      </c>
      <c r="O83" s="259"/>
      <c r="P83" s="264" t="n">
        <f aca="false">+ROUND(P100,0)+ROUND(P119,0)+ROUND(P125,0)-ROUND(P130,0)</f>
        <v>1448861</v>
      </c>
      <c r="Q83" s="265" t="n">
        <f aca="false">+ROUND(Q100,0)+ROUND(Q119,0)+ROUND(Q125,0)-ROUND(Q130,0)</f>
        <v>-50097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-195883</v>
      </c>
      <c r="G97" s="126" t="n">
        <f aca="false">+IF($P$2=0,$Q97,0)</f>
        <v>-136462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-136462</v>
      </c>
      <c r="O97" s="101"/>
      <c r="P97" s="125" t="n">
        <f aca="false">+ROUND(+OTCHET!E473+OTCHET!E554+OTCHET!E556,0)</f>
        <v>-195883</v>
      </c>
      <c r="Q97" s="126" t="n">
        <f aca="false">+ROUND(+OTCHET!L473+OTCHET!L554+OTCHET!L556,0)</f>
        <v>-136462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-195883</v>
      </c>
      <c r="G98" s="133" t="n">
        <f aca="false">+ROUND(+SUM(G96:G97),0)</f>
        <v>-136462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-136462</v>
      </c>
      <c r="O98" s="101"/>
      <c r="P98" s="132" t="n">
        <f aca="false">+ROUND(+SUM(P96:P97),0)</f>
        <v>-195883</v>
      </c>
      <c r="Q98" s="133" t="n">
        <f aca="false">+ROUND(+SUM(Q96:Q97),0)</f>
        <v>-136462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-195883</v>
      </c>
      <c r="G100" s="212" t="n">
        <f aca="false">+ROUND(G88+G94+G98,0)</f>
        <v>-136462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-136462</v>
      </c>
      <c r="O100" s="214"/>
      <c r="P100" s="211" t="n">
        <f aca="false">+ROUND(P88+P94+P98,0)</f>
        <v>-195883</v>
      </c>
      <c r="Q100" s="212" t="n">
        <f aca="false">+ROUND(Q88+Q94+Q98,0)</f>
        <v>-136462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34554</v>
      </c>
      <c r="G122" s="126" t="n">
        <f aca="false">+IF($P$2=0,$Q122,0)</f>
        <v>-24643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24643</v>
      </c>
      <c r="O122" s="101"/>
      <c r="P122" s="125" t="n">
        <f aca="false">+ROUND(OTCHET!E520,0)</f>
        <v>-34554</v>
      </c>
      <c r="Q122" s="126" t="n">
        <f aca="false">+ROUND(OTCHET!L520,0)</f>
        <v>-24643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34554</v>
      </c>
      <c r="G125" s="242" t="n">
        <f aca="false">+ROUND(+SUM(G121:G124),0)</f>
        <v>-24643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24643</v>
      </c>
      <c r="O125" s="101"/>
      <c r="P125" s="241" t="n">
        <f aca="false">+ROUND(+SUM(P121:P124),0)</f>
        <v>-34554</v>
      </c>
      <c r="Q125" s="242" t="n">
        <f aca="false">+ROUND(+SUM(Q121:Q124),0)</f>
        <v>-24643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1679298</v>
      </c>
      <c r="G127" s="112" t="n">
        <f aca="false">+IF($P$2=0,$Q127,0)</f>
        <v>1679298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1679298</v>
      </c>
      <c r="O127" s="101"/>
      <c r="P127" s="111" t="n">
        <f aca="false">+ROUND(+SUM(OTCHET!E563:E568)+SUM(OTCHET!E577:E578)+IF(AND(OTCHET!$F$12=9900,+OTCHET!$E$15=0),0,SUM(OTCHET!E583:E584)),0)</f>
        <v>1679298</v>
      </c>
      <c r="Q127" s="112" t="n">
        <f aca="false">+ROUND(+SUM(OTCHET!L563:L568)+SUM(OTCHET!L577:L578)+IF(AND(OTCHET!$F$12=9900,+OTCHET!$E$15=0),0,SUM(OTCHET!L583:L584)),0)</f>
        <v>1679298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156829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156829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56829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1679298</v>
      </c>
      <c r="G130" s="303" t="n">
        <f aca="false">+ROUND(+G129-G127-G128,0)</f>
        <v>-111008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11008</v>
      </c>
      <c r="O130" s="101"/>
      <c r="P130" s="302" t="n">
        <f aca="false">+ROUND(+P129-P127-P128,0)</f>
        <v>-1679298</v>
      </c>
      <c r="Q130" s="303" t="n">
        <f aca="false">+ROUND(+Q129-Q127-Q128,0)</f>
        <v>-111008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19.01.2018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W134" s="1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W135" s="1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W136" s="1"/>
      <c r="X136" s="325"/>
    </row>
    <row r="137" s="15" customFormat="true" ht="15.7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W137" s="1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W138" s="1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W139" s="1"/>
      <c r="X139" s="325"/>
    </row>
    <row r="140" s="15" customFormat="true" ht="1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W140" s="1"/>
      <c r="X140" s="325"/>
    </row>
    <row r="141" s="15" customFormat="true" ht="1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W141" s="1"/>
      <c r="X141" s="325"/>
    </row>
    <row r="142" s="15" customFormat="true" ht="1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W142" s="1"/>
      <c r="X142" s="325"/>
    </row>
    <row r="143" s="15" customFormat="true" ht="1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W143" s="1"/>
      <c r="X143" s="325"/>
    </row>
    <row r="144" s="15" customFormat="true" ht="1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W144" s="1"/>
      <c r="X144" s="325"/>
    </row>
    <row r="145" s="15" customFormat="true" ht="1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W145" s="1"/>
      <c r="X145" s="325"/>
    </row>
    <row r="146" s="15" customFormat="true" ht="1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W146" s="1"/>
      <c r="X146" s="325"/>
    </row>
    <row r="147" s="15" customFormat="true" ht="1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W147" s="1"/>
      <c r="X147" s="325"/>
    </row>
    <row r="148" s="15" customFormat="true" ht="1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W148" s="1"/>
      <c r="X148" s="325"/>
    </row>
    <row r="149" s="15" customFormat="true" ht="1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W149" s="1"/>
      <c r="X149" s="325"/>
    </row>
    <row r="150" s="15" customFormat="true" ht="1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W150" s="1"/>
      <c r="X150" s="325"/>
    </row>
    <row r="151" s="15" customFormat="true" ht="1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W151" s="1"/>
      <c r="X151" s="325"/>
    </row>
    <row r="152" s="15" customFormat="true" ht="1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W152" s="1"/>
      <c r="X152" s="325"/>
    </row>
    <row r="153" s="15" customFormat="true" ht="1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W153" s="1"/>
      <c r="X153" s="325"/>
    </row>
    <row r="154" s="15" customFormat="true" ht="1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W154" s="1"/>
      <c r="X154" s="325"/>
    </row>
    <row r="155" s="15" customFormat="true" ht="1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W155" s="1"/>
      <c r="X155" s="325"/>
    </row>
    <row r="156" s="15" customFormat="true" ht="1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W156" s="1"/>
      <c r="X156" s="325"/>
    </row>
    <row r="157" s="15" customFormat="true" ht="1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W157" s="1"/>
      <c r="X157" s="325"/>
    </row>
    <row r="158" s="15" customFormat="true" ht="1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W158" s="1"/>
      <c r="X158" s="325"/>
    </row>
    <row r="159" s="15" customFormat="true" ht="1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W159" s="1"/>
      <c r="X159" s="325"/>
    </row>
    <row r="160" s="15" customFormat="true" ht="1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W160" s="1"/>
      <c r="X160" s="325"/>
    </row>
    <row r="161" s="15" customFormat="true" ht="1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W161" s="1"/>
      <c r="X161" s="325"/>
    </row>
    <row r="162" s="15" customFormat="true" ht="1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W162" s="1"/>
      <c r="X162" s="325"/>
    </row>
    <row r="163" s="15" customFormat="true" ht="1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W163" s="1"/>
      <c r="X163" s="325"/>
    </row>
    <row r="164" s="15" customFormat="true" ht="1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W164" s="1"/>
      <c r="X164" s="325"/>
    </row>
    <row r="165" s="15" customFormat="true" ht="1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W165" s="1"/>
      <c r="X165" s="325"/>
    </row>
    <row r="166" s="15" customFormat="true" ht="1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W166" s="1"/>
      <c r="X166" s="325"/>
    </row>
    <row r="167" s="15" customFormat="true" ht="1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W167" s="1"/>
      <c r="X167" s="325"/>
    </row>
    <row r="168" s="15" customFormat="true" ht="1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W168" s="1"/>
      <c r="X168" s="325"/>
    </row>
    <row r="169" s="15" customFormat="true" ht="1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W169" s="1"/>
      <c r="X169" s="325"/>
    </row>
    <row r="170" s="15" customFormat="true" ht="1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W170" s="1"/>
      <c r="X170" s="325"/>
    </row>
    <row r="171" s="15" customFormat="true" ht="1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W171" s="1"/>
      <c r="X171" s="325"/>
    </row>
    <row r="172" s="15" customFormat="true" ht="1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W172" s="1"/>
      <c r="X172" s="325"/>
    </row>
    <row r="173" s="15" customFormat="true" ht="1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W173" s="1"/>
      <c r="X173" s="325"/>
    </row>
    <row r="174" s="15" customFormat="true" ht="1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W174" s="1"/>
      <c r="X174" s="325"/>
    </row>
    <row r="175" s="15" customFormat="true" ht="1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W175" s="1"/>
      <c r="X175" s="325"/>
    </row>
    <row r="176" s="15" customFormat="true" ht="1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W176" s="1"/>
      <c r="X176" s="325"/>
    </row>
    <row r="177" s="15" customFormat="true" ht="1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W177" s="1"/>
      <c r="X177" s="325"/>
    </row>
    <row r="178" s="15" customFormat="true" ht="1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W178" s="1"/>
      <c r="X178" s="325"/>
    </row>
    <row r="179" s="15" customFormat="true" ht="1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W179" s="1"/>
      <c r="X179" s="325"/>
    </row>
    <row r="180" s="15" customFormat="true" ht="1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W180" s="1"/>
      <c r="X180" s="325"/>
    </row>
    <row r="181" s="15" customFormat="true" ht="1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W181" s="1"/>
      <c r="X181" s="325"/>
    </row>
    <row r="182" s="15" customFormat="true" ht="1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W182" s="1"/>
      <c r="X182" s="325"/>
    </row>
    <row r="183" s="15" customFormat="true" ht="1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W183" s="1"/>
      <c r="X183" s="325"/>
    </row>
    <row r="184" s="15" customFormat="true" ht="1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W184" s="1"/>
      <c r="X184" s="325"/>
    </row>
    <row r="185" s="15" customFormat="true" ht="1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W185" s="1"/>
      <c r="X185" s="325"/>
    </row>
    <row r="186" s="15" customFormat="true" ht="1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W186" s="1"/>
      <c r="X186" s="325"/>
    </row>
    <row r="187" s="15" customFormat="true" ht="1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W187" s="1"/>
      <c r="X187" s="325"/>
    </row>
    <row r="188" s="15" customFormat="true" ht="1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W188" s="1"/>
      <c r="X188" s="325"/>
    </row>
    <row r="189" s="15" customFormat="true" ht="1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W189" s="1"/>
      <c r="X189" s="325"/>
    </row>
    <row r="190" s="15" customFormat="true" ht="1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W190" s="1"/>
      <c r="X190" s="325"/>
    </row>
    <row r="191" s="15" customFormat="true" ht="1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W191" s="1"/>
      <c r="X191" s="325"/>
    </row>
    <row r="192" s="15" customFormat="true" ht="1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W192" s="1"/>
      <c r="X192" s="325"/>
    </row>
    <row r="193" s="15" customFormat="true" ht="1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W193" s="1"/>
      <c r="X193" s="325"/>
    </row>
    <row r="194" s="15" customFormat="true" ht="1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W194" s="1"/>
      <c r="X194" s="325"/>
    </row>
    <row r="195" s="15" customFormat="true" ht="1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W195" s="1"/>
      <c r="X195" s="325"/>
    </row>
    <row r="196" s="15" customFormat="true" ht="1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W196" s="1"/>
      <c r="X196" s="325"/>
    </row>
    <row r="197" s="15" customFormat="true" ht="1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W197" s="1"/>
      <c r="X197" s="325"/>
    </row>
    <row r="198" s="15" customFormat="true" ht="1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W198" s="1"/>
      <c r="X198" s="325"/>
    </row>
    <row r="199" s="15" customFormat="true" ht="1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W199" s="1"/>
      <c r="X199" s="325"/>
    </row>
    <row r="200" s="15" customFormat="true" ht="1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W200" s="1"/>
      <c r="X200" s="325"/>
    </row>
    <row r="201" s="15" customFormat="true" ht="1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W201" s="1"/>
      <c r="X201" s="325"/>
    </row>
    <row r="202" s="15" customFormat="true" ht="1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W202" s="1"/>
      <c r="X202" s="325"/>
    </row>
    <row r="203" s="15" customFormat="true" ht="1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W203" s="1"/>
      <c r="X203" s="325"/>
    </row>
    <row r="204" s="15" customFormat="true" ht="1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W204" s="1"/>
      <c r="X204" s="325"/>
    </row>
    <row r="205" s="15" customFormat="true" ht="1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W205" s="1"/>
      <c r="X205" s="325"/>
    </row>
    <row r="206" s="15" customFormat="true" ht="1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W206" s="1"/>
      <c r="X206" s="325"/>
    </row>
    <row r="207" s="15" customFormat="true" ht="1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W207" s="1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4" colorId="64" zoomScale="78" zoomScaleNormal="78" zoomScalePageLayoutView="100" workbookViewId="0">
      <selection pane="topLeft" activeCell="E69" activeCellId="0" sqref="E69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Полски Тръмбеш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Полски Тръмбеш</v>
      </c>
      <c r="C13" s="397"/>
      <c r="D13" s="397"/>
      <c r="E13" s="402" t="str">
        <f aca="false">+OTCHET!E12</f>
        <v>код по ЕБК:</v>
      </c>
      <c r="F13" s="403" t="str">
        <f aca="false">+OTCHET!F12</f>
        <v>5407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2730498</v>
      </c>
      <c r="F22" s="453" t="n">
        <f aca="false">+F23+F25+F36+F37</f>
        <v>2801385</v>
      </c>
      <c r="G22" s="454" t="n">
        <f aca="false">+G23+G25+G36+G37</f>
        <v>262304</v>
      </c>
      <c r="H22" s="455" t="n">
        <f aca="false">+H23+H25+H36+H37</f>
        <v>2539081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813674</v>
      </c>
      <c r="F23" s="460" t="n">
        <f aca="false">+G23+H23+I23</f>
        <v>845083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845083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661931</v>
      </c>
      <c r="F25" s="472" t="n">
        <f aca="false">+F26+F30+F31+F32+F33</f>
        <v>1701409</v>
      </c>
      <c r="G25" s="473" t="n">
        <f aca="false">+G26+G30+G31+G32+G33</f>
        <v>14298</v>
      </c>
      <c r="H25" s="474" t="n">
        <f aca="false">+H26+H30+H31+H32+H33</f>
        <v>1687111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809122</v>
      </c>
      <c r="F26" s="477" t="n">
        <f aca="false">+G26+H26+I26</f>
        <v>810731</v>
      </c>
      <c r="G26" s="478" t="n">
        <f aca="false">OTCHET!I75</f>
        <v>9312</v>
      </c>
      <c r="H26" s="479" t="n">
        <f aca="false">OTCHET!J75</f>
        <v>801419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245410</v>
      </c>
      <c r="F28" s="489" t="n">
        <f aca="false">+G28+H28+I28</f>
        <v>231573</v>
      </c>
      <c r="G28" s="490" t="n">
        <f aca="false">OTCHET!I78</f>
        <v>0</v>
      </c>
      <c r="H28" s="491" t="n">
        <f aca="false">OTCHET!J78</f>
        <v>231573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563712</v>
      </c>
      <c r="F29" s="495" t="n">
        <f aca="false">+G29+H29+I29</f>
        <v>579013</v>
      </c>
      <c r="G29" s="496" t="n">
        <f aca="false">+OTCHET!I79+OTCHET!I80</f>
        <v>9312</v>
      </c>
      <c r="H29" s="497" t="n">
        <f aca="false">+OTCHET!J79+OTCHET!J80</f>
        <v>569701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761952</v>
      </c>
      <c r="F30" s="500" t="n">
        <f aca="false">+G30+H30+I30</f>
        <v>788569</v>
      </c>
      <c r="G30" s="501" t="n">
        <f aca="false">OTCHET!I90+OTCHET!I93+OTCHET!I94</f>
        <v>0</v>
      </c>
      <c r="H30" s="502" t="n">
        <f aca="false">OTCHET!J90+OTCHET!J93+OTCHET!J94</f>
        <v>788569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87905</v>
      </c>
      <c r="F31" s="505" t="n">
        <f aca="false">+G31+H31+I31</f>
        <v>92294</v>
      </c>
      <c r="G31" s="506" t="n">
        <f aca="false">OTCHET!I108</f>
        <v>0</v>
      </c>
      <c r="H31" s="507" t="n">
        <f aca="false">OTCHET!J108</f>
        <v>92294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4394</v>
      </c>
      <c r="F32" s="505" t="n">
        <f aca="false">+G32+H32+I32</f>
        <v>2469</v>
      </c>
      <c r="G32" s="506" t="n">
        <f aca="false">OTCHET!I112+OTCHET!I120+OTCHET!I136+OTCHET!I137</f>
        <v>4986</v>
      </c>
      <c r="H32" s="507" t="n">
        <f aca="false">OTCHET!J112+OTCHET!J120+OTCHET!J136+OTCHET!J137</f>
        <v>-2517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7346</v>
      </c>
      <c r="F33" s="467" t="n">
        <f aca="false">+G33+H33+I33</f>
        <v>7346</v>
      </c>
      <c r="G33" s="468" t="n">
        <f aca="false">OTCHET!I124</f>
        <v>0</v>
      </c>
      <c r="H33" s="469" t="n">
        <f aca="false">OTCHET!J124</f>
        <v>7346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254893</v>
      </c>
      <c r="F36" s="500" t="n">
        <f aca="false">+G36+H36+I36</f>
        <v>254893</v>
      </c>
      <c r="G36" s="501" t="n">
        <f aca="false">+OTCHET!I138</f>
        <v>248006</v>
      </c>
      <c r="H36" s="502" t="n">
        <f aca="false">+OTCHET!J138</f>
        <v>6887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0720276</v>
      </c>
      <c r="F38" s="453" t="n">
        <f aca="false">SUM(F39:F53)-F44-F46-F51-F52</f>
        <v>9087587</v>
      </c>
      <c r="G38" s="454" t="n">
        <f aca="false">SUM(G39:G53)-G44-G46-G51-G52</f>
        <v>5350473</v>
      </c>
      <c r="H38" s="455" t="n">
        <f aca="false">SUM(H39:H53)-H44-H46-H51-H52</f>
        <v>3361495</v>
      </c>
      <c r="I38" s="455" t="n">
        <f aca="false">SUM(I39:I53)-I44-I46-I51-I52</f>
        <v>375619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4212102</v>
      </c>
      <c r="F39" s="460" t="n">
        <f aca="false">+G39+H39+I39</f>
        <v>3879751</v>
      </c>
      <c r="G39" s="461" t="n">
        <f aca="false">OTCHET!I186</f>
        <v>2867059</v>
      </c>
      <c r="H39" s="462" t="n">
        <f aca="false">OTCHET!J186</f>
        <v>780687</v>
      </c>
      <c r="I39" s="534" t="n">
        <f aca="false">OTCHET!K186</f>
        <v>232005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828289</v>
      </c>
      <c r="F40" s="505" t="n">
        <f aca="false">+G40+H40+I40</f>
        <v>730001</v>
      </c>
      <c r="G40" s="506" t="n">
        <f aca="false">OTCHET!I189</f>
        <v>475834</v>
      </c>
      <c r="H40" s="507" t="n">
        <f aca="false">OTCHET!J189</f>
        <v>225430</v>
      </c>
      <c r="I40" s="537" t="n">
        <f aca="false">OTCHET!K189</f>
        <v>28737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008107</v>
      </c>
      <c r="F41" s="505" t="n">
        <f aca="false">+G41+H41+I41</f>
        <v>919496</v>
      </c>
      <c r="G41" s="506" t="n">
        <f aca="false">+OTCHET!I195+OTCHET!I203</f>
        <v>692257</v>
      </c>
      <c r="H41" s="507" t="n">
        <f aca="false">+OTCHET!J195+OTCHET!J203</f>
        <v>178915</v>
      </c>
      <c r="I41" s="537" t="n">
        <f aca="false">+OTCHET!K195+OTCHET!K203</f>
        <v>48324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3441095</v>
      </c>
      <c r="F42" s="505" t="n">
        <f aca="false">+G42+H42+I42</f>
        <v>2596647</v>
      </c>
      <c r="G42" s="506" t="n">
        <f aca="false">+OTCHET!I204+OTCHET!I222+OTCHET!I271</f>
        <v>782505</v>
      </c>
      <c r="H42" s="507" t="n">
        <f aca="false">+OTCHET!J204+OTCHET!J222+OTCHET!J271</f>
        <v>1810738</v>
      </c>
      <c r="I42" s="537" t="n">
        <f aca="false">+OTCHET!K204+OTCHET!K222+OTCHET!K271</f>
        <v>3404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85077</v>
      </c>
      <c r="F45" s="546" t="n">
        <f aca="false">+G45+H45+I45</f>
        <v>66535</v>
      </c>
      <c r="G45" s="547" t="n">
        <f aca="false">+OTCHET!I255+OTCHET!I256+OTCHET!I257+OTCHET!I258</f>
        <v>65070</v>
      </c>
      <c r="H45" s="548" t="n">
        <f aca="false">+OTCHET!J255+OTCHET!J256+OTCHET!J257+OTCHET!J258</f>
        <v>1465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42457</v>
      </c>
      <c r="F46" s="540" t="n">
        <f aca="false">+G46+H46+I46</f>
        <v>28390</v>
      </c>
      <c r="G46" s="541" t="n">
        <f aca="false">+OTCHET!I256</f>
        <v>2839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309990</v>
      </c>
      <c r="F47" s="505" t="n">
        <f aca="false">+G47+H47+I47</f>
        <v>307423</v>
      </c>
      <c r="G47" s="506" t="n">
        <f aca="false">+OTCHET!I265+OTCHET!I269+OTCHET!I270+OTCHET!I272</f>
        <v>175200</v>
      </c>
      <c r="H47" s="507" t="n">
        <f aca="false">+OTCHET!J265+OTCHET!J269+OTCHET!J270+OTCHET!J272</f>
        <v>74299</v>
      </c>
      <c r="I47" s="537" t="n">
        <f aca="false">+OTCHET!K265+OTCHET!K269+OTCHET!K270+OTCHET!K272</f>
        <v>57924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799982</v>
      </c>
      <c r="F48" s="505" t="n">
        <f aca="false">+G48+H48+I48</f>
        <v>585734</v>
      </c>
      <c r="G48" s="506" t="n">
        <f aca="false">OTCHET!I275+OTCHET!I276+OTCHET!I284+OTCHET!I287</f>
        <v>292548</v>
      </c>
      <c r="H48" s="507" t="n">
        <f aca="false">OTCHET!J275+OTCHET!J276+OTCHET!J284+OTCHET!J287</f>
        <v>287961</v>
      </c>
      <c r="I48" s="537" t="n">
        <f aca="false">OTCHET!K275+OTCHET!K276+OTCHET!K284+OTCHET!K287</f>
        <v>5225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2000</v>
      </c>
      <c r="F49" s="505" t="n">
        <f aca="false">+G49+H49+I49</f>
        <v>2000</v>
      </c>
      <c r="G49" s="506" t="n">
        <f aca="false">+OTCHET!I288</f>
        <v>0</v>
      </c>
      <c r="H49" s="507" t="n">
        <f aca="false">+OTCHET!J288</f>
        <v>200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33634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6540917</v>
      </c>
      <c r="F54" s="569" t="n">
        <f aca="false">+F55+F56+F60</f>
        <v>6336299</v>
      </c>
      <c r="G54" s="570" t="n">
        <f aca="false">+G55+G56+G60</f>
        <v>5032005</v>
      </c>
      <c r="H54" s="571" t="n">
        <f aca="false">+H55+H56+H60</f>
        <v>1304294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6003730</v>
      </c>
      <c r="F55" s="546" t="n">
        <f aca="false">+G55+H55+I55</f>
        <v>5997039</v>
      </c>
      <c r="G55" s="547" t="n">
        <f aca="false">+OTCHET!I357+OTCHET!I371+OTCHET!I384</f>
        <v>4788989</v>
      </c>
      <c r="H55" s="548" t="n">
        <f aca="false">+OTCHET!J357+OTCHET!J371+OTCHET!J384</f>
        <v>120805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537187</v>
      </c>
      <c r="F56" s="505" t="n">
        <f aca="false">+G56+H56+I56</f>
        <v>339260</v>
      </c>
      <c r="G56" s="506" t="n">
        <f aca="false">+OTCHET!I379+OTCHET!I387+OTCHET!I392+OTCHET!I395+OTCHET!I398+OTCHET!I401+OTCHET!I402+OTCHET!I405+OTCHET!I418+OTCHET!I419+OTCHET!I420+OTCHET!I421+OTCHET!I422</f>
        <v>243016</v>
      </c>
      <c r="H56" s="507" t="n">
        <f aca="false">+OTCHET!J379+OTCHET!J387+OTCHET!J392+OTCHET!J395+OTCHET!J398+OTCHET!J401+OTCHET!J402+OTCHET!J405+OTCHET!J418+OTCHET!J419+OTCHET!J420+OTCHET!J421+OTCHET!J422</f>
        <v>96244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27094</v>
      </c>
      <c r="F57" s="467" t="n">
        <f aca="false">+G57+H57+I57</f>
        <v>-101005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101005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448861</v>
      </c>
      <c r="F62" s="584" t="n">
        <f aca="false">+F22-F38+F54-F61</f>
        <v>50097</v>
      </c>
      <c r="G62" s="585" t="n">
        <f aca="false">+G22-G38+G54-G61</f>
        <v>-56164</v>
      </c>
      <c r="H62" s="586" t="n">
        <f aca="false">+H22-H38+H54-H61</f>
        <v>481880</v>
      </c>
      <c r="I62" s="586" t="n">
        <f aca="false">+I22-I38+I54-I61</f>
        <v>-375619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375619</v>
      </c>
      <c r="I63" s="591" t="n">
        <f aca="false">+I$62+I$64</f>
        <v>-375619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448861</v>
      </c>
      <c r="F64" s="592" t="n">
        <f aca="false">SUM(+F66+F74+F75+F82+F83+F84+F87+F88+F89+F90+F91+F92+F93)</f>
        <v>-50097</v>
      </c>
      <c r="G64" s="593" t="n">
        <f aca="false">SUM(+G66+G74+G75+G82+G83+G84+G87+G88+G89+G90+G91+G92+G93)</f>
        <v>56164</v>
      </c>
      <c r="H64" s="594" t="n">
        <f aca="false">SUM(+H66+H74+H75+H82+H83+H84+H87+H88+H89+H90+H91+H92+H93)</f>
        <v>-106261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230437</v>
      </c>
      <c r="F84" s="467" t="n">
        <f aca="false">+F85+F86</f>
        <v>-161105</v>
      </c>
      <c r="G84" s="468" t="n">
        <f aca="false">+G85+G86</f>
        <v>-23862</v>
      </c>
      <c r="H84" s="469" t="n">
        <f aca="false">+H85+H86</f>
        <v>-137243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230437</v>
      </c>
      <c r="F86" s="525" t="n">
        <f aca="false">+G86+H86+I86</f>
        <v>-161105</v>
      </c>
      <c r="G86" s="526" t="n">
        <f aca="false">+OTCHET!I517+OTCHET!I520+OTCHET!I540</f>
        <v>-23862</v>
      </c>
      <c r="H86" s="527" t="n">
        <f aca="false">+OTCHET!J517+OTCHET!J520+OTCHET!J540</f>
        <v>-137243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679298</v>
      </c>
      <c r="F88" s="505" t="n">
        <f aca="false">+G88+H88+I88</f>
        <v>1679298</v>
      </c>
      <c r="G88" s="506" t="n">
        <f aca="false">+OTCHET!I563+OTCHET!I564+OTCHET!I565+OTCHET!I566+OTCHET!I567+OTCHET!I568</f>
        <v>787797</v>
      </c>
      <c r="H88" s="507" t="n">
        <f aca="false">+OTCHET!J563+OTCHET!J564+OTCHET!J565+OTCHET!J566+OTCHET!J567+OTCHET!J568</f>
        <v>89150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568290</v>
      </c>
      <c r="G89" s="506" t="n">
        <f aca="false">+OTCHET!I569+OTCHET!I570+OTCHET!I571+OTCHET!I572+OTCHET!I573+OTCHET!I574+OTCHET!I575</f>
        <v>-707771</v>
      </c>
      <c r="H89" s="507" t="n">
        <f aca="false">+OTCHET!J569+OTCHET!J570+OTCHET!J571+OTCHET!J572+OTCHET!J573+OTCHET!J574+OTCHET!J575</f>
        <v>-860519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375619</v>
      </c>
      <c r="I103" s="628" t="n">
        <f aca="false">+I$62+I$64</f>
        <v>-375619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obshtina_pt@abv.bg</v>
      </c>
      <c r="C105" s="629"/>
      <c r="D105" s="629"/>
      <c r="E105" s="634"/>
      <c r="F105" s="635"/>
      <c r="G105" s="636" t="str">
        <f aca="false">+OTCHET!E601</f>
        <v>06141/4127</v>
      </c>
      <c r="H105" s="636" t="str">
        <f aca="false">+OTCHET!F601</f>
        <v>06141/412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Я СПИРДО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СНЕЖАНКА СТЕФАНОВА</v>
      </c>
      <c r="F112" s="647"/>
      <c r="G112" s="651"/>
      <c r="H112" s="376"/>
      <c r="I112" s="647" t="str">
        <f aca="false">+OTCHET!G599</f>
        <v>ГЕОРГИ ЧАКЪР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589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W632" activeCellId="0" sqref="W63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Полски Тръмбеш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13000</v>
      </c>
      <c r="F22" s="724" t="n">
        <f aca="false">SUM(F23:F25,F26:F27)</f>
        <v>0</v>
      </c>
      <c r="G22" s="724" t="n">
        <f aca="false">SUM(G23:G25,G26:G27)</f>
        <v>1300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13368</v>
      </c>
      <c r="K22" s="724" t="n">
        <f aca="false">SUM(K23:K25,K26:K27)</f>
        <v>0</v>
      </c>
      <c r="L22" s="724" t="n">
        <f aca="false">SUM(L23:L25,L26:L27)</f>
        <v>13368</v>
      </c>
      <c r="M22" s="657" t="n">
        <f aca="false">(IF($E22&lt;&gt;0,$M$2,IF($L22&lt;&gt;0,$M$2,"")))</f>
        <v>1</v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13000</v>
      </c>
      <c r="F25" s="736" t="n">
        <v>0</v>
      </c>
      <c r="G25" s="739" t="n">
        <v>13000</v>
      </c>
      <c r="H25" s="738" t="n">
        <v>0</v>
      </c>
      <c r="I25" s="736" t="n">
        <v>0</v>
      </c>
      <c r="J25" s="739" t="n">
        <v>13368</v>
      </c>
      <c r="K25" s="738" t="n">
        <v>0</v>
      </c>
      <c r="L25" s="735" t="n">
        <f aca="false">I25+J25+K25</f>
        <v>13368</v>
      </c>
      <c r="M25" s="657" t="n">
        <f aca="false">(IF($E25&lt;&gt;0,$M$2,IF($L25&lt;&gt;0,$M$2,"")))</f>
        <v>1</v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800674</v>
      </c>
      <c r="F52" s="771" t="n">
        <f aca="false">SUM(F53:F57)</f>
        <v>0</v>
      </c>
      <c r="G52" s="753" t="n">
        <f aca="false">SUM(G53:G57)</f>
        <v>800674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831695</v>
      </c>
      <c r="K52" s="754" t="n">
        <f aca="false">SUM(K53:K57)</f>
        <v>0</v>
      </c>
      <c r="L52" s="751" t="n">
        <f aca="false">SUM(L53:L57)</f>
        <v>831695</v>
      </c>
      <c r="M52" s="657" t="n">
        <f aca="false">(IF($E52&lt;&gt;0,$M$2,IF($L52&lt;&gt;0,$M$2,"")))</f>
        <v>1</v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210000</v>
      </c>
      <c r="F53" s="729" t="n">
        <v>0</v>
      </c>
      <c r="G53" s="773" t="n">
        <v>210000</v>
      </c>
      <c r="H53" s="774" t="n">
        <v>0</v>
      </c>
      <c r="I53" s="729" t="n">
        <v>0</v>
      </c>
      <c r="J53" s="773" t="n">
        <v>219777</v>
      </c>
      <c r="K53" s="731" t="n">
        <v>0</v>
      </c>
      <c r="L53" s="728" t="n">
        <f aca="false">I53+J53+K53</f>
        <v>219777</v>
      </c>
      <c r="M53" s="657" t="n">
        <f aca="false">(IF($E53&lt;&gt;0,$M$2,IF($L53&lt;&gt;0,$M$2,"")))</f>
        <v>1</v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325000</v>
      </c>
      <c r="F55" s="736" t="n">
        <v>0</v>
      </c>
      <c r="G55" s="777" t="n">
        <v>325000</v>
      </c>
      <c r="H55" s="778" t="n">
        <v>0</v>
      </c>
      <c r="I55" s="736" t="n">
        <v>0</v>
      </c>
      <c r="J55" s="777" t="n">
        <v>335053</v>
      </c>
      <c r="K55" s="738" t="n">
        <v>0</v>
      </c>
      <c r="L55" s="735" t="n">
        <f aca="false">I55+J55+K55</f>
        <v>335053</v>
      </c>
      <c r="M55" s="657" t="n">
        <f aca="false">(IF($E55&lt;&gt;0,$M$2,IF($L55&lt;&gt;0,$M$2,"")))</f>
        <v>1</v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263174</v>
      </c>
      <c r="F56" s="736" t="n">
        <v>0</v>
      </c>
      <c r="G56" s="777" t="n">
        <v>263174</v>
      </c>
      <c r="H56" s="778" t="n">
        <v>0</v>
      </c>
      <c r="I56" s="736" t="n">
        <v>0</v>
      </c>
      <c r="J56" s="777" t="n">
        <v>274501</v>
      </c>
      <c r="K56" s="738" t="n">
        <v>0</v>
      </c>
      <c r="L56" s="735" t="n">
        <f aca="false">I56+J56+K56</f>
        <v>274501</v>
      </c>
      <c r="M56" s="657" t="n">
        <f aca="false">(IF($E56&lt;&gt;0,$M$2,IF($L56&lt;&gt;0,$M$2,"")))</f>
        <v>1</v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2500</v>
      </c>
      <c r="F57" s="758" t="n">
        <v>0</v>
      </c>
      <c r="G57" s="782" t="n">
        <v>2500</v>
      </c>
      <c r="H57" s="783" t="n">
        <v>0</v>
      </c>
      <c r="I57" s="758" t="n">
        <v>0</v>
      </c>
      <c r="J57" s="782" t="n">
        <v>2364</v>
      </c>
      <c r="K57" s="760" t="n">
        <v>0</v>
      </c>
      <c r="L57" s="757" t="n">
        <f aca="false">I57+J57+K57</f>
        <v>2364</v>
      </c>
      <c r="M57" s="657" t="n">
        <f aca="false">(IF($E57&lt;&gt;0,$M$2,IF($L57&lt;&gt;0,$M$2,"")))</f>
        <v>1</v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 t="n">
        <v>20</v>
      </c>
      <c r="K74" s="789" t="n">
        <v>0</v>
      </c>
      <c r="L74" s="751" t="n">
        <f aca="false">I74+J74+K74</f>
        <v>20</v>
      </c>
      <c r="M74" s="657" t="n">
        <f aca="false">(IF($E74&lt;&gt;0,$M$2,IF($L74&lt;&gt;0,$M$2,"")))</f>
        <v>1</v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809122</v>
      </c>
      <c r="F75" s="752" t="n">
        <f aca="false">SUM(F76:F89)</f>
        <v>9312</v>
      </c>
      <c r="G75" s="753" t="n">
        <f aca="false">SUM(G76:G89)</f>
        <v>799810</v>
      </c>
      <c r="H75" s="754" t="n">
        <f aca="false">SUM(H76:H89)</f>
        <v>0</v>
      </c>
      <c r="I75" s="752" t="n">
        <f aca="false">SUM(I76:I89)</f>
        <v>9312</v>
      </c>
      <c r="J75" s="753" t="n">
        <f aca="false">SUM(J76:J89)</f>
        <v>801419</v>
      </c>
      <c r="K75" s="754" t="n">
        <f aca="false">SUM(K76:K89)</f>
        <v>0</v>
      </c>
      <c r="L75" s="751" t="n">
        <f aca="false">SUM(L76:L89)</f>
        <v>810731</v>
      </c>
      <c r="M75" s="657" t="n">
        <f aca="false">(IF($E75&lt;&gt;0,$M$2,IF($L75&lt;&gt;0,$M$2,"")))</f>
        <v>1</v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245410</v>
      </c>
      <c r="F78" s="793"/>
      <c r="G78" s="794" t="n">
        <v>245410</v>
      </c>
      <c r="H78" s="738" t="n">
        <v>0</v>
      </c>
      <c r="I78" s="793"/>
      <c r="J78" s="794" t="n">
        <v>231573</v>
      </c>
      <c r="K78" s="738" t="n">
        <v>0</v>
      </c>
      <c r="L78" s="735" t="n">
        <f aca="false">I78+J78+K78</f>
        <v>231573</v>
      </c>
      <c r="M78" s="657" t="n">
        <f aca="false">(IF($E78&lt;&gt;0,$M$2,IF($L78&lt;&gt;0,$M$2,"")))</f>
        <v>1</v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141912</v>
      </c>
      <c r="F79" s="793" t="n">
        <v>7512</v>
      </c>
      <c r="G79" s="794" t="n">
        <v>134400</v>
      </c>
      <c r="H79" s="738" t="n">
        <v>0</v>
      </c>
      <c r="I79" s="793" t="n">
        <v>7512</v>
      </c>
      <c r="J79" s="794" t="n">
        <v>135051</v>
      </c>
      <c r="K79" s="738" t="n">
        <v>0</v>
      </c>
      <c r="L79" s="735" t="n">
        <f aca="false">I79+J79+K79</f>
        <v>142563</v>
      </c>
      <c r="M79" s="657" t="n">
        <f aca="false">(IF($E79&lt;&gt;0,$M$2,IF($L79&lt;&gt;0,$M$2,"")))</f>
        <v>1</v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421800</v>
      </c>
      <c r="F80" s="793" t="n">
        <v>1800</v>
      </c>
      <c r="G80" s="794" t="n">
        <v>420000</v>
      </c>
      <c r="H80" s="738" t="n">
        <v>0</v>
      </c>
      <c r="I80" s="793" t="n">
        <v>1800</v>
      </c>
      <c r="J80" s="794" t="n">
        <v>434650</v>
      </c>
      <c r="K80" s="738" t="n">
        <v>0</v>
      </c>
      <c r="L80" s="735" t="n">
        <f aca="false">I80+J80+K80</f>
        <v>436450</v>
      </c>
      <c r="M80" s="657" t="n">
        <f aca="false">(IF($E80&lt;&gt;0,$M$2,IF($L80&lt;&gt;0,$M$2,"")))</f>
        <v>1</v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 t="n">
        <v>138</v>
      </c>
      <c r="K82" s="738" t="n">
        <v>0</v>
      </c>
      <c r="L82" s="735" t="n">
        <f aca="false">I82+J82+K82</f>
        <v>138</v>
      </c>
      <c r="M82" s="657" t="n">
        <f aca="false">(IF($E82&lt;&gt;0,$M$2,IF($L82&lt;&gt;0,$M$2,"")))</f>
        <v>1</v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 t="n">
        <v>0</v>
      </c>
      <c r="H83" s="738" t="n">
        <v>0</v>
      </c>
      <c r="I83" s="793"/>
      <c r="J83" s="794" t="n">
        <v>7</v>
      </c>
      <c r="K83" s="738" t="n">
        <v>0</v>
      </c>
      <c r="L83" s="735" t="n">
        <f aca="false">I83+J83+K83</f>
        <v>7</v>
      </c>
      <c r="M83" s="657" t="n">
        <f aca="false">(IF($E83&lt;&gt;0,$M$2,IF($L83&lt;&gt;0,$M$2,"")))</f>
        <v>1</v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761952</v>
      </c>
      <c r="F94" s="752" t="n">
        <f aca="false">SUM(F95:F107)</f>
        <v>0</v>
      </c>
      <c r="G94" s="753" t="n">
        <f aca="false">SUM(G95:G107)</f>
        <v>761952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788569</v>
      </c>
      <c r="K94" s="754" t="n">
        <f aca="false">SUM(K95:K107)</f>
        <v>0</v>
      </c>
      <c r="L94" s="751" t="n">
        <f aca="false">SUM(L95:L107)</f>
        <v>788569</v>
      </c>
      <c r="M94" s="657" t="n">
        <f aca="false">(IF($E94&lt;&gt;0,$M$2,IF($L94&lt;&gt;0,$M$2,"")))</f>
        <v>1</v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74486</v>
      </c>
      <c r="F95" s="803"/>
      <c r="G95" s="792" t="n">
        <v>74486</v>
      </c>
      <c r="H95" s="731" t="n">
        <v>0</v>
      </c>
      <c r="I95" s="803"/>
      <c r="J95" s="792" t="n">
        <v>74486</v>
      </c>
      <c r="K95" s="731" t="n">
        <v>0</v>
      </c>
      <c r="L95" s="728" t="n">
        <f aca="false">I95+J95+K95</f>
        <v>74486</v>
      </c>
      <c r="M95" s="657" t="n">
        <f aca="false">(IF($E95&lt;&gt;0,$M$2,IF($L95&lt;&gt;0,$M$2,"")))</f>
        <v>1</v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121200</v>
      </c>
      <c r="F98" s="736" t="n">
        <v>0</v>
      </c>
      <c r="G98" s="794" t="n">
        <v>121200</v>
      </c>
      <c r="H98" s="738" t="n">
        <v>0</v>
      </c>
      <c r="I98" s="736" t="n">
        <v>0</v>
      </c>
      <c r="J98" s="794" t="n">
        <v>122024</v>
      </c>
      <c r="K98" s="738" t="n">
        <v>0</v>
      </c>
      <c r="L98" s="735" t="n">
        <f aca="false">I98+J98+K98</f>
        <v>122024</v>
      </c>
      <c r="M98" s="657" t="n">
        <f aca="false">(IF($E98&lt;&gt;0,$M$2,IF($L98&lt;&gt;0,$M$2,"")))</f>
        <v>1</v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8700</v>
      </c>
      <c r="F99" s="736" t="n">
        <v>0</v>
      </c>
      <c r="G99" s="794" t="n">
        <v>8700</v>
      </c>
      <c r="H99" s="738" t="n">
        <v>0</v>
      </c>
      <c r="I99" s="736" t="n">
        <v>0</v>
      </c>
      <c r="J99" s="794" t="n">
        <v>8795</v>
      </c>
      <c r="K99" s="738" t="n">
        <v>0</v>
      </c>
      <c r="L99" s="735" t="n">
        <f aca="false">I99+J99+K99</f>
        <v>8795</v>
      </c>
      <c r="M99" s="657" t="n">
        <f aca="false">(IF($E99&lt;&gt;0,$M$2,IF($L99&lt;&gt;0,$M$2,"")))</f>
        <v>1</v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480000</v>
      </c>
      <c r="F101" s="736" t="n">
        <v>0</v>
      </c>
      <c r="G101" s="794" t="n">
        <v>480000</v>
      </c>
      <c r="H101" s="738" t="n">
        <v>0</v>
      </c>
      <c r="I101" s="736" t="n">
        <v>0</v>
      </c>
      <c r="J101" s="794" t="n">
        <v>504041</v>
      </c>
      <c r="K101" s="738" t="n">
        <v>0</v>
      </c>
      <c r="L101" s="735" t="n">
        <f aca="false">I101+J101+K101</f>
        <v>504041</v>
      </c>
      <c r="M101" s="657" t="n">
        <f aca="false">(IF($E101&lt;&gt;0,$M$2,IF($L101&lt;&gt;0,$M$2,"")))</f>
        <v>1</v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12500</v>
      </c>
      <c r="F103" s="793"/>
      <c r="G103" s="794" t="n">
        <v>12500</v>
      </c>
      <c r="H103" s="738" t="n">
        <v>0</v>
      </c>
      <c r="I103" s="793"/>
      <c r="J103" s="794" t="n">
        <v>12379</v>
      </c>
      <c r="K103" s="738" t="n">
        <v>0</v>
      </c>
      <c r="L103" s="735" t="n">
        <f aca="false">I103+J103+K103</f>
        <v>12379</v>
      </c>
      <c r="M103" s="657" t="n">
        <f aca="false">(IF($E103&lt;&gt;0,$M$2,IF($L103&lt;&gt;0,$M$2,"")))</f>
        <v>1</v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63000</v>
      </c>
      <c r="F104" s="793"/>
      <c r="G104" s="794" t="n">
        <v>63000</v>
      </c>
      <c r="H104" s="738" t="n">
        <v>0</v>
      </c>
      <c r="I104" s="793"/>
      <c r="J104" s="794" t="n">
        <v>64438</v>
      </c>
      <c r="K104" s="738" t="n">
        <v>0</v>
      </c>
      <c r="L104" s="735" t="n">
        <f aca="false">I104+J104+K104</f>
        <v>64438</v>
      </c>
      <c r="M104" s="657" t="n">
        <f aca="false">(IF($E104&lt;&gt;0,$M$2,IF($L104&lt;&gt;0,$M$2,"")))</f>
        <v>1</v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2000</v>
      </c>
      <c r="F105" s="736" t="n">
        <v>0</v>
      </c>
      <c r="G105" s="794" t="n">
        <v>2000</v>
      </c>
      <c r="H105" s="738" t="n">
        <v>0</v>
      </c>
      <c r="I105" s="736" t="n">
        <v>0</v>
      </c>
      <c r="J105" s="794" t="n">
        <v>2355</v>
      </c>
      <c r="K105" s="738" t="n">
        <v>0</v>
      </c>
      <c r="L105" s="735" t="n">
        <f aca="false">I105+J105+K105</f>
        <v>2355</v>
      </c>
      <c r="M105" s="657" t="n">
        <f aca="false">(IF($E105&lt;&gt;0,$M$2,IF($L105&lt;&gt;0,$M$2,"")))</f>
        <v>1</v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40</v>
      </c>
      <c r="F106" s="736" t="n">
        <v>0</v>
      </c>
      <c r="G106" s="794" t="n">
        <v>40</v>
      </c>
      <c r="H106" s="738" t="n">
        <v>0</v>
      </c>
      <c r="I106" s="736" t="n">
        <v>0</v>
      </c>
      <c r="J106" s="794" t="n">
        <v>39</v>
      </c>
      <c r="K106" s="738" t="n">
        <v>0</v>
      </c>
      <c r="L106" s="735" t="n">
        <f aca="false">I106+J106+K106</f>
        <v>39</v>
      </c>
      <c r="M106" s="657" t="n">
        <f aca="false">(IF($E106&lt;&gt;0,$M$2,IF($L106&lt;&gt;0,$M$2,"")))</f>
        <v>1</v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26</v>
      </c>
      <c r="F107" s="799"/>
      <c r="G107" s="800" t="n">
        <v>26</v>
      </c>
      <c r="H107" s="760" t="n">
        <v>0</v>
      </c>
      <c r="I107" s="799"/>
      <c r="J107" s="800" t="n">
        <v>12</v>
      </c>
      <c r="K107" s="760" t="n">
        <v>0</v>
      </c>
      <c r="L107" s="757" t="n">
        <f aca="false">I107+J107+K107</f>
        <v>12</v>
      </c>
      <c r="M107" s="657" t="n">
        <f aca="false">(IF($E107&lt;&gt;0,$M$2,IF($L107&lt;&gt;0,$M$2,"")))</f>
        <v>1</v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87905</v>
      </c>
      <c r="F108" s="752" t="n">
        <f aca="false">+F109+F110+F111</f>
        <v>0</v>
      </c>
      <c r="G108" s="753" t="n">
        <f aca="false">+G109+G110+G111</f>
        <v>87905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92294</v>
      </c>
      <c r="K108" s="754" t="n">
        <f aca="false">+K109+K110+K111</f>
        <v>0</v>
      </c>
      <c r="L108" s="751" t="n">
        <f aca="false">SUM(L109:L111)</f>
        <v>92294</v>
      </c>
      <c r="M108" s="657" t="n">
        <f aca="false">(IF($E108&lt;&gt;0,$M$2,IF($L108&lt;&gt;0,$M$2,"")))</f>
        <v>1</v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25405</v>
      </c>
      <c r="F110" s="793"/>
      <c r="G110" s="794" t="n">
        <v>25405</v>
      </c>
      <c r="H110" s="738" t="n">
        <v>0</v>
      </c>
      <c r="I110" s="793"/>
      <c r="J110" s="794" t="n">
        <v>25331</v>
      </c>
      <c r="K110" s="738" t="n">
        <v>0</v>
      </c>
      <c r="L110" s="735" t="n">
        <f aca="false">I110+J110+K110</f>
        <v>25331</v>
      </c>
      <c r="M110" s="657" t="n">
        <f aca="false">(IF($E110&lt;&gt;0,$M$2,IF($L110&lt;&gt;0,$M$2,"")))</f>
        <v>1</v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62500</v>
      </c>
      <c r="F111" s="799"/>
      <c r="G111" s="800" t="n">
        <v>62500</v>
      </c>
      <c r="H111" s="760" t="n">
        <v>0</v>
      </c>
      <c r="I111" s="799"/>
      <c r="J111" s="800" t="n">
        <v>66963</v>
      </c>
      <c r="K111" s="760" t="n">
        <v>0</v>
      </c>
      <c r="L111" s="757" t="n">
        <f aca="false">I111+J111+K111</f>
        <v>66963</v>
      </c>
      <c r="M111" s="657" t="n">
        <f aca="false">(IF($E111&lt;&gt;0,$M$2,IF($L111&lt;&gt;0,$M$2,"")))</f>
        <v>1</v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10299</v>
      </c>
      <c r="F112" s="752" t="n">
        <f aca="false">SUM(F113:F119)</f>
        <v>5271</v>
      </c>
      <c r="G112" s="753" t="n">
        <f aca="false">SUM(G113:G119)</f>
        <v>5028</v>
      </c>
      <c r="H112" s="754" t="n">
        <f aca="false">SUM(H113:H119)</f>
        <v>0</v>
      </c>
      <c r="I112" s="752" t="n">
        <f aca="false">SUM(I113:I119)</f>
        <v>5271</v>
      </c>
      <c r="J112" s="753" t="n">
        <f aca="false">SUM(J113:J119)</f>
        <v>5653</v>
      </c>
      <c r="K112" s="754" t="n">
        <f aca="false">SUM(K113:K119)</f>
        <v>0</v>
      </c>
      <c r="L112" s="751" t="n">
        <f aca="false">SUM(L113:L119)</f>
        <v>10924</v>
      </c>
      <c r="M112" s="657" t="n">
        <f aca="false">(IF($E112&lt;&gt;0,$M$2,IF($L112&lt;&gt;0,$M$2,"")))</f>
        <v>1</v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-301</v>
      </c>
      <c r="F113" s="803" t="n">
        <v>-1</v>
      </c>
      <c r="G113" s="792" t="n">
        <v>-300</v>
      </c>
      <c r="H113" s="731" t="n">
        <v>0</v>
      </c>
      <c r="I113" s="803" t="n">
        <v>-1</v>
      </c>
      <c r="J113" s="792" t="n">
        <v>0</v>
      </c>
      <c r="K113" s="731" t="n">
        <v>0</v>
      </c>
      <c r="L113" s="728" t="n">
        <f aca="false">I113+J113+K113</f>
        <v>-1</v>
      </c>
      <c r="M113" s="657" t="n">
        <f aca="false">(IF($E113&lt;&gt;0,$M$2,IF($L113&lt;&gt;0,$M$2,"")))</f>
        <v>1</v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3932</v>
      </c>
      <c r="F116" s="793" t="n">
        <v>3932</v>
      </c>
      <c r="G116" s="794" t="n">
        <v>0</v>
      </c>
      <c r="H116" s="738" t="n">
        <v>0</v>
      </c>
      <c r="I116" s="793" t="n">
        <v>3932</v>
      </c>
      <c r="J116" s="794" t="n">
        <v>0</v>
      </c>
      <c r="K116" s="738" t="n">
        <v>0</v>
      </c>
      <c r="L116" s="735" t="n">
        <f aca="false">I116+J116+K116</f>
        <v>3932</v>
      </c>
      <c r="M116" s="657" t="n">
        <f aca="false">(IF($E116&lt;&gt;0,$M$2,IF($L116&lt;&gt;0,$M$2,"")))</f>
        <v>1</v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6668</v>
      </c>
      <c r="F119" s="799" t="n">
        <v>1340</v>
      </c>
      <c r="G119" s="800" t="n">
        <v>5328</v>
      </c>
      <c r="H119" s="760" t="n">
        <v>0</v>
      </c>
      <c r="I119" s="799" t="n">
        <v>1340</v>
      </c>
      <c r="J119" s="800" t="n">
        <v>5653</v>
      </c>
      <c r="K119" s="760" t="n">
        <v>0</v>
      </c>
      <c r="L119" s="757" t="n">
        <f aca="false">I119+J119+K119</f>
        <v>6993</v>
      </c>
      <c r="M119" s="657" t="n">
        <f aca="false">(IF($E119&lt;&gt;0,$M$2,IF($L119&lt;&gt;0,$M$2,"")))</f>
        <v>1</v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-27797</v>
      </c>
      <c r="F120" s="752" t="n">
        <f aca="false">SUM(F121:F123)</f>
        <v>-285</v>
      </c>
      <c r="G120" s="753" t="n">
        <f aca="false">SUM(G121:G123)</f>
        <v>-27512</v>
      </c>
      <c r="H120" s="754" t="n">
        <f aca="false">SUM(H121:H123)</f>
        <v>0</v>
      </c>
      <c r="I120" s="752" t="n">
        <f aca="false">SUM(I121:I123)</f>
        <v>-285</v>
      </c>
      <c r="J120" s="753" t="n">
        <f aca="false">SUM(J121:J123)</f>
        <v>-21274</v>
      </c>
      <c r="K120" s="754" t="n">
        <f aca="false">SUM(K121:K123)</f>
        <v>0</v>
      </c>
      <c r="L120" s="751" t="n">
        <f aca="false">SUM(L121:L123)</f>
        <v>-21559</v>
      </c>
      <c r="M120" s="657" t="n">
        <f aca="false">(IF($E120&lt;&gt;0,$M$2,IF($L120&lt;&gt;0,$M$2,"")))</f>
        <v>1</v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-12500</v>
      </c>
      <c r="F121" s="803"/>
      <c r="G121" s="792" t="n">
        <v>-12500</v>
      </c>
      <c r="H121" s="731" t="n">
        <v>0</v>
      </c>
      <c r="I121" s="803"/>
      <c r="J121" s="792" t="n">
        <v>-8275</v>
      </c>
      <c r="K121" s="731" t="n">
        <v>0</v>
      </c>
      <c r="L121" s="728" t="n">
        <f aca="false">I121+J121+K121</f>
        <v>-8275</v>
      </c>
      <c r="M121" s="657" t="n">
        <f aca="false">(IF($E121&lt;&gt;0,$M$2,IF($L121&lt;&gt;0,$M$2,"")))</f>
        <v>1</v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-15297</v>
      </c>
      <c r="F122" s="793" t="n">
        <v>-285</v>
      </c>
      <c r="G122" s="794" t="n">
        <v>-15012</v>
      </c>
      <c r="H122" s="738" t="n">
        <v>0</v>
      </c>
      <c r="I122" s="793" t="n">
        <v>-285</v>
      </c>
      <c r="J122" s="794" t="n">
        <v>-12999</v>
      </c>
      <c r="K122" s="738" t="n">
        <v>0</v>
      </c>
      <c r="L122" s="735" t="n">
        <f aca="false">I122+J122+K122</f>
        <v>-13284</v>
      </c>
      <c r="M122" s="657" t="n">
        <f aca="false">(IF($E122&lt;&gt;0,$M$2,IF($L122&lt;&gt;0,$M$2,"")))</f>
        <v>1</v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7346</v>
      </c>
      <c r="F124" s="752" t="n">
        <f aca="false">SUM(F125:F135)</f>
        <v>0</v>
      </c>
      <c r="G124" s="753" t="n">
        <f aca="false">SUM(G125:G135)</f>
        <v>7346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7346</v>
      </c>
      <c r="K124" s="754" t="n">
        <f aca="false">SUM(K125:K135)</f>
        <v>0</v>
      </c>
      <c r="L124" s="751" t="n">
        <f aca="false">SUM(L125:L135)</f>
        <v>7346</v>
      </c>
      <c r="M124" s="657" t="n">
        <f aca="false">(IF($E124&lt;&gt;0,$M$2,IF($L124&lt;&gt;0,$M$2,"")))</f>
        <v>1</v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 t="n">
        <v>0</v>
      </c>
      <c r="H126" s="738" t="n">
        <v>0</v>
      </c>
      <c r="I126" s="793"/>
      <c r="J126" s="794" t="n">
        <v>0</v>
      </c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Q132" s="655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Q133" s="655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7346</v>
      </c>
      <c r="F134" s="793"/>
      <c r="G134" s="794" t="n">
        <v>7346</v>
      </c>
      <c r="H134" s="738" t="n">
        <v>0</v>
      </c>
      <c r="I134" s="793"/>
      <c r="J134" s="794" t="n">
        <v>7346</v>
      </c>
      <c r="K134" s="738" t="n">
        <v>0</v>
      </c>
      <c r="L134" s="735" t="n">
        <f aca="false">I134+J134+K134</f>
        <v>7346</v>
      </c>
      <c r="M134" s="657" t="n">
        <f aca="false">(IF($E134&lt;&gt;0,$M$2,IF($L134&lt;&gt;0,$M$2,"")))</f>
        <v>1</v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Q134" s="655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Q135" s="655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13104</v>
      </c>
      <c r="F136" s="787" t="n">
        <v>0</v>
      </c>
      <c r="G136" s="791" t="n">
        <v>13104</v>
      </c>
      <c r="H136" s="789" t="n">
        <v>0</v>
      </c>
      <c r="I136" s="787" t="n">
        <v>0</v>
      </c>
      <c r="J136" s="791" t="n">
        <v>13104</v>
      </c>
      <c r="K136" s="789" t="n">
        <v>0</v>
      </c>
      <c r="L136" s="751" t="n">
        <f aca="false">I136+J136+K136</f>
        <v>13104</v>
      </c>
      <c r="M136" s="657" t="n">
        <f aca="false">(IF($E136&lt;&gt;0,$M$2,IF($L136&lt;&gt;0,$M$2,"")))</f>
        <v>1</v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254893</v>
      </c>
      <c r="F138" s="752" t="n">
        <f aca="false">SUM(F139:F140)</f>
        <v>248006</v>
      </c>
      <c r="G138" s="753" t="n">
        <f aca="false">SUM(G139:G140)</f>
        <v>6887</v>
      </c>
      <c r="H138" s="754" t="n">
        <f aca="false">SUM(H139:H140)</f>
        <v>0</v>
      </c>
      <c r="I138" s="752" t="n">
        <f aca="false">SUM(I139:I140)</f>
        <v>248006</v>
      </c>
      <c r="J138" s="753" t="n">
        <f aca="false">SUM(J139:J140)</f>
        <v>6887</v>
      </c>
      <c r="K138" s="754" t="n">
        <f aca="false">SUM(K139:K140)</f>
        <v>0</v>
      </c>
      <c r="L138" s="751" t="n">
        <f aca="false">SUM(L139:L140)</f>
        <v>254893</v>
      </c>
      <c r="M138" s="657" t="n">
        <f aca="false">(IF($E138&lt;&gt;0,$M$2,IF($L138&lt;&gt;0,$M$2,"")))</f>
        <v>1</v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11940</v>
      </c>
      <c r="F139" s="803" t="n">
        <v>5053</v>
      </c>
      <c r="G139" s="792" t="n">
        <v>6887</v>
      </c>
      <c r="H139" s="731" t="n">
        <v>0</v>
      </c>
      <c r="I139" s="803" t="n">
        <v>5053</v>
      </c>
      <c r="J139" s="792" t="n">
        <v>6887</v>
      </c>
      <c r="K139" s="731" t="n">
        <v>0</v>
      </c>
      <c r="L139" s="728" t="n">
        <f aca="false">I139+J139+K139</f>
        <v>11940</v>
      </c>
      <c r="M139" s="657" t="n">
        <f aca="false">(IF($E139&lt;&gt;0,$M$2,IF($L139&lt;&gt;0,$M$2,"")))</f>
        <v>1</v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242953</v>
      </c>
      <c r="F140" s="799" t="n">
        <v>242953</v>
      </c>
      <c r="G140" s="800"/>
      <c r="H140" s="760" t="n">
        <v>0</v>
      </c>
      <c r="I140" s="799" t="n">
        <v>242953</v>
      </c>
      <c r="J140" s="800"/>
      <c r="K140" s="760" t="n">
        <v>0</v>
      </c>
      <c r="L140" s="757" t="n">
        <f aca="false">I140+J140+K140</f>
        <v>242953</v>
      </c>
      <c r="M140" s="657" t="n">
        <f aca="false">(IF($E140&lt;&gt;0,$M$2,IF($L140&lt;&gt;0,$M$2,"")))</f>
        <v>1</v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2730498</v>
      </c>
      <c r="F168" s="836" t="n">
        <f aca="false">SUM(F22,F28,F33,F39,F47,F52,F58,F61,F64,F65,F72,F73,F74,F75,F90,F93,F94,F108,F112,F120,F124,F136,F137,F138,F141,F150,F159)</f>
        <v>262304</v>
      </c>
      <c r="G168" s="837" t="n">
        <f aca="false">SUM(G22,G28,G33,G39,G47,G52,G58,G61,G64,G65,G72,G73,G74,G75,G90,G93,G94,G108,G112,G120,G124,G136,G137,G138,G141,G150,G159)</f>
        <v>2468194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262304</v>
      </c>
      <c r="J168" s="837" t="n">
        <f aca="false">SUM(J22,J28,J33,J39,J47,J52,J58,J61,J64,J65,J72,J73,J74,J75,J90,J93,J94,J108,J112,J120,J124,J136,J137,J138,J141,J150,J159)</f>
        <v>2539081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2801385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ИЗПЪЛНЕНИЕТО НА БЮДЖЕТ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Полски Тръмбеш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Полски Тръмбеш</v>
      </c>
      <c r="C178" s="682"/>
      <c r="D178" s="682"/>
      <c r="E178" s="862" t="s">
        <v>572</v>
      </c>
      <c r="F178" s="403" t="str">
        <f aca="false">$F$12</f>
        <v>5407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0</v>
      </c>
      <c r="F180" s="692" t="str">
        <f aca="false">$F$15</f>
        <v>БЮДЖЕТ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4212102</v>
      </c>
      <c r="F186" s="903" t="n">
        <f aca="false">SUMIF($B$603:$B$12309,$B186,F$603:F$12309)</f>
        <v>3095017</v>
      </c>
      <c r="G186" s="904" t="n">
        <f aca="false">SUMIF($B$603:$B$12309,$B186,G$603:G$12309)</f>
        <v>863601</v>
      </c>
      <c r="H186" s="543" t="n">
        <f aca="false">SUMIF($B$603:$B$12309,$B186,H$603:H$12309)</f>
        <v>253484</v>
      </c>
      <c r="I186" s="903" t="n">
        <f aca="false">SUMIF($B$603:$B$12309,$B186,I$603:I$12309)</f>
        <v>2867059</v>
      </c>
      <c r="J186" s="904" t="n">
        <f aca="false">SUMIF($B$603:$B$12309,$B186,J$603:J$12309)</f>
        <v>780687</v>
      </c>
      <c r="K186" s="543" t="n">
        <f aca="false">SUMIF($B$603:$B$12309,$B186,K$603:K$12309)</f>
        <v>232005</v>
      </c>
      <c r="L186" s="902" t="n">
        <f aca="false">SUMIF($B$603:$B$12309,$B186,L$603:L$12309)</f>
        <v>3879751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4047088</v>
      </c>
      <c r="F187" s="909" t="n">
        <f aca="false">SUMIF($C$603:$C$12309,$C187,F$603:F$12309)</f>
        <v>2933603</v>
      </c>
      <c r="G187" s="910" t="n">
        <f aca="false">SUMIF($C$603:$C$12309,$C187,G$603:G$12309)</f>
        <v>860001</v>
      </c>
      <c r="H187" s="911" t="n">
        <f aca="false">SUMIF($C$603:$C$12309,$C187,H$603:H$12309)</f>
        <v>253484</v>
      </c>
      <c r="I187" s="909" t="n">
        <f aca="false">SUMIF($C$603:$C$12309,$C187,I$603:I$12309)</f>
        <v>2728181</v>
      </c>
      <c r="J187" s="910" t="n">
        <f aca="false">SUMIF($C$603:$C$12309,$C187,J$603:J$12309)</f>
        <v>780687</v>
      </c>
      <c r="K187" s="911" t="n">
        <f aca="false">SUMIF($C$603:$C$12309,$C187,K$603:K$12309)</f>
        <v>232005</v>
      </c>
      <c r="L187" s="728" t="n">
        <f aca="false">SUMIF($C$603:$C$12309,$C187,L$603:L$12309)</f>
        <v>3740873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165014</v>
      </c>
      <c r="F188" s="914" t="n">
        <f aca="false">SUMIF($C$603:$C$12309,$C188,F$603:F$12309)</f>
        <v>161414</v>
      </c>
      <c r="G188" s="915" t="n">
        <f aca="false">SUMIF($C$603:$C$12309,$C188,G$603:G$12309)</f>
        <v>3600</v>
      </c>
      <c r="H188" s="916" t="n">
        <f aca="false">SUMIF($C$603:$C$12309,$C188,H$603:H$12309)</f>
        <v>0</v>
      </c>
      <c r="I188" s="914" t="n">
        <f aca="false">SUMIF($C$603:$C$12309,$C188,I$603:I$12309)</f>
        <v>138878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138878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828289</v>
      </c>
      <c r="F189" s="903" t="n">
        <f aca="false">SUMIF($B$603:$B$12309,$B189,F$603:F$12309)</f>
        <v>537096</v>
      </c>
      <c r="G189" s="904" t="n">
        <f aca="false">SUMIF($B$603:$B$12309,$B189,G$603:G$12309)</f>
        <v>240257</v>
      </c>
      <c r="H189" s="543" t="n">
        <f aca="false">SUMIF($B$603:$B$12309,$B189,H$603:H$12309)</f>
        <v>50936</v>
      </c>
      <c r="I189" s="903" t="n">
        <f aca="false">SUMIF($B$603:$B$12309,$B189,I$603:I$12309)</f>
        <v>475834</v>
      </c>
      <c r="J189" s="904" t="n">
        <f aca="false">SUMIF($B$603:$B$12309,$B189,J$603:J$12309)</f>
        <v>225430</v>
      </c>
      <c r="K189" s="543" t="n">
        <f aca="false">SUMIF($B$603:$B$12309,$B189,K$603:K$12309)</f>
        <v>28737</v>
      </c>
      <c r="L189" s="902" t="n">
        <f aca="false">SUMIF($B$603:$B$12309,$B189,L$603:L$12309)</f>
        <v>730001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270453</v>
      </c>
      <c r="F190" s="909" t="n">
        <f aca="false">SUMIF($C$603:$C$12309,$C190,F$603:F$12309)</f>
        <v>247033</v>
      </c>
      <c r="G190" s="910" t="n">
        <f aca="false">SUMIF($C$603:$C$12309,$C190,G$603:G$12309)</f>
        <v>23420</v>
      </c>
      <c r="H190" s="911" t="n">
        <f aca="false">SUMIF($C$603:$C$12309,$C190,H$603:H$12309)</f>
        <v>0</v>
      </c>
      <c r="I190" s="909" t="n">
        <f aca="false">SUMIF($C$603:$C$12309,$C190,I$603:I$12309)</f>
        <v>243245</v>
      </c>
      <c r="J190" s="910" t="n">
        <f aca="false">SUMIF($C$603:$C$12309,$C190,J$603:J$12309)</f>
        <v>21993</v>
      </c>
      <c r="K190" s="911" t="n">
        <f aca="false">SUMIF($C$603:$C$12309,$C190,K$603:K$12309)</f>
        <v>0</v>
      </c>
      <c r="L190" s="728" t="n">
        <f aca="false">SUMIF($C$603:$C$12309,$C190,L$603:L$12309)</f>
        <v>265238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206931</v>
      </c>
      <c r="F191" s="922" t="n">
        <f aca="false">SUMIF($C$603:$C$12309,$C191,F$603:F$12309)</f>
        <v>38257</v>
      </c>
      <c r="G191" s="923" t="n">
        <f aca="false">SUMIF($C$603:$C$12309,$C191,G$603:G$12309)</f>
        <v>150524</v>
      </c>
      <c r="H191" s="924" t="n">
        <f aca="false">SUMIF($C$603:$C$12309,$C191,H$603:H$12309)</f>
        <v>18150</v>
      </c>
      <c r="I191" s="922" t="n">
        <f aca="false">SUMIF($C$603:$C$12309,$C191,I$603:I$12309)</f>
        <v>16607</v>
      </c>
      <c r="J191" s="923" t="n">
        <f aca="false">SUMIF($C$603:$C$12309,$C191,J$603:J$12309)</f>
        <v>146944</v>
      </c>
      <c r="K191" s="924" t="n">
        <f aca="false">SUMIF($C$603:$C$12309,$C191,K$603:K$12309)</f>
        <v>9282</v>
      </c>
      <c r="L191" s="735" t="n">
        <f aca="false">SUMIF($C$603:$C$12309,$C191,L$603:L$12309)</f>
        <v>172833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193348</v>
      </c>
      <c r="F192" s="922" t="n">
        <f aca="false">SUMIF($C$603:$C$12309,$C192,F$603:F$12309)</f>
        <v>125942</v>
      </c>
      <c r="G192" s="923" t="n">
        <f aca="false">SUMIF($C$603:$C$12309,$C192,G$603:G$12309)</f>
        <v>50631</v>
      </c>
      <c r="H192" s="924" t="n">
        <f aca="false">SUMIF($C$603:$C$12309,$C192,H$603:H$12309)</f>
        <v>16775</v>
      </c>
      <c r="I192" s="922" t="n">
        <f aca="false">SUMIF($C$603:$C$12309,$C192,I$603:I$12309)</f>
        <v>112954</v>
      </c>
      <c r="J192" s="923" t="n">
        <f aca="false">SUMIF($C$603:$C$12309,$C192,J$603:J$12309)</f>
        <v>46783</v>
      </c>
      <c r="K192" s="924" t="n">
        <f aca="false">SUMIF($C$603:$C$12309,$C192,K$603:K$12309)</f>
        <v>14938</v>
      </c>
      <c r="L192" s="735" t="n">
        <f aca="false">SUMIF($C$603:$C$12309,$C192,L$603:L$12309)</f>
        <v>174675</v>
      </c>
      <c r="M192" s="657" t="n">
        <f aca="false">(IF($E192&lt;&gt;0,$M$2,IF($L192&lt;&gt;0,$M$2,"")))</f>
        <v>1</v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120491</v>
      </c>
      <c r="F193" s="922" t="n">
        <f aca="false">SUMIF($C$603:$C$12309,$C193,F$603:F$12309)</f>
        <v>100009</v>
      </c>
      <c r="G193" s="923" t="n">
        <f aca="false">SUMIF($C$603:$C$12309,$C193,G$603:G$12309)</f>
        <v>7571</v>
      </c>
      <c r="H193" s="924" t="n">
        <f aca="false">SUMIF($C$603:$C$12309,$C193,H$603:H$12309)</f>
        <v>12911</v>
      </c>
      <c r="I193" s="922" t="n">
        <f aca="false">SUMIF($C$603:$C$12309,$C193,I$603:I$12309)</f>
        <v>79599</v>
      </c>
      <c r="J193" s="923" t="n">
        <f aca="false">SUMIF($C$603:$C$12309,$C193,J$603:J$12309)</f>
        <v>5401</v>
      </c>
      <c r="K193" s="924" t="n">
        <f aca="false">SUMIF($C$603:$C$12309,$C193,K$603:K$12309)</f>
        <v>2383</v>
      </c>
      <c r="L193" s="735" t="n">
        <f aca="false">SUMIF($C$603:$C$12309,$C193,L$603:L$12309)</f>
        <v>87383</v>
      </c>
      <c r="M193" s="657" t="n">
        <f aca="false">(IF($E193&lt;&gt;0,$M$2,IF($L193&lt;&gt;0,$M$2,"")))</f>
        <v>1</v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37066</v>
      </c>
      <c r="F194" s="914" t="n">
        <f aca="false">SUMIF($C$603:$C$12309,$C194,F$603:F$12309)</f>
        <v>25855</v>
      </c>
      <c r="G194" s="915" t="n">
        <f aca="false">SUMIF($C$603:$C$12309,$C194,G$603:G$12309)</f>
        <v>8111</v>
      </c>
      <c r="H194" s="916" t="n">
        <f aca="false">SUMIF($C$603:$C$12309,$C194,H$603:H$12309)</f>
        <v>3100</v>
      </c>
      <c r="I194" s="914" t="n">
        <f aca="false">SUMIF($C$603:$C$12309,$C194,I$603:I$12309)</f>
        <v>23429</v>
      </c>
      <c r="J194" s="915" t="n">
        <f aca="false">SUMIF($C$603:$C$12309,$C194,J$603:J$12309)</f>
        <v>4309</v>
      </c>
      <c r="K194" s="916" t="n">
        <f aca="false">SUMIF($C$603:$C$12309,$C194,K$603:K$12309)</f>
        <v>2134</v>
      </c>
      <c r="L194" s="757" t="n">
        <f aca="false">SUMIF($C$603:$C$12309,$C194,L$603:L$12309)</f>
        <v>29872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1008107</v>
      </c>
      <c r="F195" s="903" t="n">
        <f aca="false">SUMIF($B$603:$B$12309,$B195,F$603:F$12309)</f>
        <v>759525</v>
      </c>
      <c r="G195" s="904" t="n">
        <f aca="false">SUMIF($B$603:$B$12309,$B195,G$603:G$12309)</f>
        <v>193557</v>
      </c>
      <c r="H195" s="543" t="n">
        <f aca="false">SUMIF($B$603:$B$12309,$B195,H$603:H$12309)</f>
        <v>55025</v>
      </c>
      <c r="I195" s="903" t="n">
        <f aca="false">SUMIF($B$603:$B$12309,$B195,I$603:I$12309)</f>
        <v>692257</v>
      </c>
      <c r="J195" s="904" t="n">
        <f aca="false">SUMIF($B$603:$B$12309,$B195,J$603:J$12309)</f>
        <v>178915</v>
      </c>
      <c r="K195" s="543" t="n">
        <f aca="false">SUMIF($B$603:$B$12309,$B195,K$603:K$12309)</f>
        <v>48324</v>
      </c>
      <c r="L195" s="902" t="n">
        <f aca="false">SUMIF($B$603:$B$12309,$B195,L$603:L$12309)</f>
        <v>919496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575921</v>
      </c>
      <c r="F196" s="909" t="n">
        <f aca="false">SUMIF($C$603:$C$12309,$C196,F$603:F$12309)</f>
        <v>424546</v>
      </c>
      <c r="G196" s="910" t="n">
        <f aca="false">SUMIF($C$603:$C$12309,$C196,G$603:G$12309)</f>
        <v>117888</v>
      </c>
      <c r="H196" s="911" t="n">
        <f aca="false">SUMIF($C$603:$C$12309,$C196,H$603:H$12309)</f>
        <v>33487</v>
      </c>
      <c r="I196" s="909" t="n">
        <f aca="false">SUMIF($C$603:$C$12309,$C196,I$603:I$12309)</f>
        <v>387630</v>
      </c>
      <c r="J196" s="910" t="n">
        <f aca="false">SUMIF($C$603:$C$12309,$C196,J$603:J$12309)</f>
        <v>111033</v>
      </c>
      <c r="K196" s="911" t="n">
        <f aca="false">SUMIF($C$603:$C$12309,$C196,K$603:K$12309)</f>
        <v>30167</v>
      </c>
      <c r="L196" s="728" t="n">
        <f aca="false">SUMIF($C$603:$C$12309,$C196,L$603:L$12309)</f>
        <v>528830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80367</v>
      </c>
      <c r="F197" s="922" t="n">
        <f aca="false">SUMIF($C$603:$C$12309,$C197,F$603:F$12309)</f>
        <v>79867</v>
      </c>
      <c r="G197" s="923" t="n">
        <f aca="false">SUMIF($C$603:$C$12309,$C197,G$603:G$12309)</f>
        <v>0</v>
      </c>
      <c r="H197" s="924" t="n">
        <f aca="false">SUMIF($C$603:$C$12309,$C197,H$603:H$12309)</f>
        <v>500</v>
      </c>
      <c r="I197" s="922" t="n">
        <f aca="false">SUMIF($C$603:$C$12309,$C197,I$603:I$12309)</f>
        <v>74565</v>
      </c>
      <c r="J197" s="923" t="n">
        <f aca="false">SUMIF($C$603:$C$12309,$C197,J$603:J$12309)</f>
        <v>0</v>
      </c>
      <c r="K197" s="924" t="n">
        <f aca="false">SUMIF($C$603:$C$12309,$C197,K$603:K$12309)</f>
        <v>357</v>
      </c>
      <c r="L197" s="735" t="n">
        <f aca="false">SUMIF($C$603:$C$12309,$C197,L$603:L$12309)</f>
        <v>74922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238687</v>
      </c>
      <c r="F199" s="922" t="n">
        <f aca="false">SUMIF($C$603:$C$12309,$C199,F$603:F$12309)</f>
        <v>173822</v>
      </c>
      <c r="G199" s="923" t="n">
        <f aca="false">SUMIF($C$603:$C$12309,$C199,G$603:G$12309)</f>
        <v>50839</v>
      </c>
      <c r="H199" s="924" t="n">
        <f aca="false">SUMIF($C$603:$C$12309,$C199,H$603:H$12309)</f>
        <v>14026</v>
      </c>
      <c r="I199" s="922" t="n">
        <f aca="false">SUMIF($C$603:$C$12309,$C199,I$603:I$12309)</f>
        <v>161353</v>
      </c>
      <c r="J199" s="923" t="n">
        <f aca="false">SUMIF($C$603:$C$12309,$C199,J$603:J$12309)</f>
        <v>47295</v>
      </c>
      <c r="K199" s="924" t="n">
        <f aca="false">SUMIF($C$603:$C$12309,$C199,K$603:K$12309)</f>
        <v>12723</v>
      </c>
      <c r="L199" s="735" t="n">
        <f aca="false">SUMIF($C$603:$C$12309,$C199,L$603:L$12309)</f>
        <v>221371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13132</v>
      </c>
      <c r="F200" s="922" t="n">
        <f aca="false">SUMIF($C$603:$C$12309,$C200,F$603:F$12309)</f>
        <v>81290</v>
      </c>
      <c r="G200" s="923" t="n">
        <f aca="false">SUMIF($C$603:$C$12309,$C200,G$603:G$12309)</f>
        <v>24830</v>
      </c>
      <c r="H200" s="924" t="n">
        <f aca="false">SUMIF($C$603:$C$12309,$C200,H$603:H$12309)</f>
        <v>7012</v>
      </c>
      <c r="I200" s="922" t="n">
        <f aca="false">SUMIF($C$603:$C$12309,$C200,I$603:I$12309)</f>
        <v>68709</v>
      </c>
      <c r="J200" s="923" t="n">
        <f aca="false">SUMIF($C$603:$C$12309,$C200,J$603:J$12309)</f>
        <v>20587</v>
      </c>
      <c r="K200" s="924" t="n">
        <f aca="false">SUMIF($C$603:$C$12309,$C200,K$603:K$12309)</f>
        <v>5077</v>
      </c>
      <c r="L200" s="735" t="n">
        <f aca="false">SUMIF($C$603:$C$12309,$C200,L$603:L$12309)</f>
        <v>94373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3327828</v>
      </c>
      <c r="F204" s="903" t="n">
        <f aca="false">SUMIF($B$603:$B$12309,$B204,F$603:F$12309)</f>
        <v>1091896</v>
      </c>
      <c r="G204" s="904" t="n">
        <f aca="false">SUMIF($B$603:$B$12309,$B204,G$603:G$12309)</f>
        <v>2156465</v>
      </c>
      <c r="H204" s="543" t="n">
        <f aca="false">SUMIF($B$603:$B$12309,$B204,H$603:H$12309)</f>
        <v>79467</v>
      </c>
      <c r="I204" s="903" t="n">
        <f aca="false">SUMIF($B$603:$B$12309,$B204,I$603:I$12309)</f>
        <v>768881</v>
      </c>
      <c r="J204" s="904" t="n">
        <f aca="false">SUMIF($B$603:$B$12309,$B204,J$603:J$12309)</f>
        <v>1721401</v>
      </c>
      <c r="K204" s="543" t="n">
        <f aca="false">SUMIF($B$603:$B$12309,$B204,K$603:K$12309)</f>
        <v>2874</v>
      </c>
      <c r="L204" s="936" t="n">
        <f aca="false">SUMIF($B$603:$B$12309,$B204,L$603:L$12309)</f>
        <v>2493156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312685</v>
      </c>
      <c r="F205" s="909" t="n">
        <f aca="false">SUMIF($C$603:$C$12309,$C205,F$603:F$12309)</f>
        <v>125646</v>
      </c>
      <c r="G205" s="910" t="n">
        <f aca="false">SUMIF($C$603:$C$12309,$C205,G$603:G$12309)</f>
        <v>187039</v>
      </c>
      <c r="H205" s="911" t="n">
        <f aca="false">SUMIF($C$603:$C$12309,$C205,H$603:H$12309)</f>
        <v>0</v>
      </c>
      <c r="I205" s="909" t="n">
        <f aca="false">SUMIF($C$603:$C$12309,$C205,I$603:I$12309)</f>
        <v>78123</v>
      </c>
      <c r="J205" s="910" t="n">
        <f aca="false">SUMIF($C$603:$C$12309,$C205,J$603:J$12309)</f>
        <v>178102</v>
      </c>
      <c r="K205" s="911" t="n">
        <f aca="false">SUMIF($C$603:$C$12309,$C205,K$603:K$12309)</f>
        <v>0</v>
      </c>
      <c r="L205" s="728" t="n">
        <f aca="false">SUMIF($C$603:$C$12309,$C205,L$603:L$12309)</f>
        <v>256225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4420</v>
      </c>
      <c r="F206" s="922" t="n">
        <f aca="false">SUMIF($C$603:$C$12309,$C206,F$603:F$12309)</f>
        <v>3526</v>
      </c>
      <c r="G206" s="923" t="n">
        <f aca="false">SUMIF($C$603:$C$12309,$C206,G$603:G$12309)</f>
        <v>894</v>
      </c>
      <c r="H206" s="924" t="n">
        <f aca="false">SUMIF($C$603:$C$12309,$C206,H$603:H$12309)</f>
        <v>0</v>
      </c>
      <c r="I206" s="922" t="n">
        <f aca="false">SUMIF($C$603:$C$12309,$C206,I$603:I$12309)</f>
        <v>1578</v>
      </c>
      <c r="J206" s="923" t="n">
        <f aca="false">SUMIF($C$603:$C$12309,$C206,J$603:J$12309)</f>
        <v>728</v>
      </c>
      <c r="K206" s="924" t="n">
        <f aca="false">SUMIF($C$603:$C$12309,$C206,K$603:K$12309)</f>
        <v>0</v>
      </c>
      <c r="L206" s="735" t="n">
        <f aca="false">SUMIF($C$603:$C$12309,$C206,L$603:L$12309)</f>
        <v>2306</v>
      </c>
      <c r="M206" s="657" t="n">
        <f aca="false">(IF($E206&lt;&gt;0,$M$2,IF($L206&lt;&gt;0,$M$2,"")))</f>
        <v>1</v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28730</v>
      </c>
      <c r="F207" s="922" t="n">
        <f aca="false">SUMIF($C$603:$C$12309,$C207,F$603:F$12309)</f>
        <v>17720</v>
      </c>
      <c r="G207" s="923" t="n">
        <f aca="false">SUMIF($C$603:$C$12309,$C207,G$603:G$12309)</f>
        <v>11010</v>
      </c>
      <c r="H207" s="924" t="n">
        <f aca="false">SUMIF($C$603:$C$12309,$C207,H$603:H$12309)</f>
        <v>0</v>
      </c>
      <c r="I207" s="922" t="n">
        <f aca="false">SUMIF($C$603:$C$12309,$C207,I$603:I$12309)</f>
        <v>10656</v>
      </c>
      <c r="J207" s="923" t="n">
        <f aca="false">SUMIF($C$603:$C$12309,$C207,J$603:J$12309)</f>
        <v>9685</v>
      </c>
      <c r="K207" s="924" t="n">
        <f aca="false">SUMIF($C$603:$C$12309,$C207,K$603:K$12309)</f>
        <v>0</v>
      </c>
      <c r="L207" s="735" t="n">
        <f aca="false">SUMIF($C$603:$C$12309,$C207,L$603:L$12309)</f>
        <v>20341</v>
      </c>
      <c r="M207" s="657" t="n">
        <f aca="false">(IF($E207&lt;&gt;0,$M$2,IF($L207&lt;&gt;0,$M$2,"")))</f>
        <v>1</v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81828</v>
      </c>
      <c r="F208" s="922" t="n">
        <f aca="false">SUMIF($C$603:$C$12309,$C208,F$603:F$12309)</f>
        <v>81628</v>
      </c>
      <c r="G208" s="923" t="n">
        <f aca="false">SUMIF($C$603:$C$12309,$C208,G$603:G$12309)</f>
        <v>200</v>
      </c>
      <c r="H208" s="924" t="n">
        <f aca="false">SUMIF($C$603:$C$12309,$C208,H$603:H$12309)</f>
        <v>0</v>
      </c>
      <c r="I208" s="922" t="n">
        <f aca="false">SUMIF($C$603:$C$12309,$C208,I$603:I$12309)</f>
        <v>58687</v>
      </c>
      <c r="J208" s="923" t="n">
        <f aca="false">SUMIF($C$603:$C$12309,$C208,J$603:J$12309)</f>
        <v>96</v>
      </c>
      <c r="K208" s="924" t="n">
        <f aca="false">SUMIF($C$603:$C$12309,$C208,K$603:K$12309)</f>
        <v>0</v>
      </c>
      <c r="L208" s="735" t="n">
        <f aca="false">SUMIF($C$603:$C$12309,$C208,L$603:L$12309)</f>
        <v>58783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612077</v>
      </c>
      <c r="F209" s="922" t="n">
        <f aca="false">SUMIF($C$603:$C$12309,$C209,F$603:F$12309)</f>
        <v>169052</v>
      </c>
      <c r="G209" s="923" t="n">
        <f aca="false">SUMIF($C$603:$C$12309,$C209,G$603:G$12309)</f>
        <v>442875</v>
      </c>
      <c r="H209" s="924" t="n">
        <f aca="false">SUMIF($C$603:$C$12309,$C209,H$603:H$12309)</f>
        <v>150</v>
      </c>
      <c r="I209" s="922" t="n">
        <f aca="false">SUMIF($C$603:$C$12309,$C209,I$603:I$12309)</f>
        <v>87024</v>
      </c>
      <c r="J209" s="923" t="n">
        <f aca="false">SUMIF($C$603:$C$12309,$C209,J$603:J$12309)</f>
        <v>385719</v>
      </c>
      <c r="K209" s="924" t="n">
        <f aca="false">SUMIF($C$603:$C$12309,$C209,K$603:K$12309)</f>
        <v>105</v>
      </c>
      <c r="L209" s="735" t="n">
        <f aca="false">SUMIF($C$603:$C$12309,$C209,L$603:L$12309)</f>
        <v>472848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730790</v>
      </c>
      <c r="F210" s="940" t="n">
        <f aca="false">SUMIF($C$603:$C$12309,$C210,F$603:F$12309)</f>
        <v>212297</v>
      </c>
      <c r="G210" s="941" t="n">
        <f aca="false">SUMIF($C$603:$C$12309,$C210,G$603:G$12309)</f>
        <v>518293</v>
      </c>
      <c r="H210" s="942" t="n">
        <f aca="false">SUMIF($C$603:$C$12309,$C210,H$603:H$12309)</f>
        <v>200</v>
      </c>
      <c r="I210" s="940" t="n">
        <f aca="false">SUMIF($C$603:$C$12309,$C210,I$603:I$12309)</f>
        <v>183959</v>
      </c>
      <c r="J210" s="941" t="n">
        <f aca="false">SUMIF($C$603:$C$12309,$C210,J$603:J$12309)</f>
        <v>470661</v>
      </c>
      <c r="K210" s="942" t="n">
        <f aca="false">SUMIF($C$603:$C$12309,$C210,K$603:K$12309)</f>
        <v>170</v>
      </c>
      <c r="L210" s="745" t="n">
        <f aca="false">SUMIF($C$603:$C$12309,$C210,L$603:L$12309)</f>
        <v>654790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880979</v>
      </c>
      <c r="F211" s="946" t="n">
        <f aca="false">SUMIF($C$603:$C$12309,$C211,F$603:F$12309)</f>
        <v>245034</v>
      </c>
      <c r="G211" s="947" t="n">
        <f aca="false">SUMIF($C$603:$C$12309,$C211,G$603:G$12309)</f>
        <v>629558</v>
      </c>
      <c r="H211" s="948" t="n">
        <f aca="false">SUMIF($C$603:$C$12309,$C211,H$603:H$12309)</f>
        <v>6387</v>
      </c>
      <c r="I211" s="946" t="n">
        <f aca="false">SUMIF($C$603:$C$12309,$C211,I$603:I$12309)</f>
        <v>177964</v>
      </c>
      <c r="J211" s="947" t="n">
        <f aca="false">SUMIF($C$603:$C$12309,$C211,J$603:J$12309)</f>
        <v>331440</v>
      </c>
      <c r="K211" s="948" t="n">
        <f aca="false">SUMIF($C$603:$C$12309,$C211,K$603:K$12309)</f>
        <v>2561</v>
      </c>
      <c r="L211" s="945" t="n">
        <f aca="false">SUMIF($C$603:$C$12309,$C211,L$603:L$12309)</f>
        <v>511965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520524</v>
      </c>
      <c r="F212" s="952" t="n">
        <f aca="false">SUMIF($C$603:$C$12309,$C212,F$603:F$12309)</f>
        <v>153814</v>
      </c>
      <c r="G212" s="953" t="n">
        <f aca="false">SUMIF($C$603:$C$12309,$C212,G$603:G$12309)</f>
        <v>294190</v>
      </c>
      <c r="H212" s="954" t="n">
        <f aca="false">SUMIF($C$603:$C$12309,$C212,H$603:H$12309)</f>
        <v>72520</v>
      </c>
      <c r="I212" s="952" t="n">
        <f aca="false">SUMIF($C$603:$C$12309,$C212,I$603:I$12309)</f>
        <v>137784</v>
      </c>
      <c r="J212" s="953" t="n">
        <f aca="false">SUMIF($C$603:$C$12309,$C212,J$603:J$12309)</f>
        <v>293022</v>
      </c>
      <c r="K212" s="954" t="n">
        <f aca="false">SUMIF($C$603:$C$12309,$C212,K$603:K$12309)</f>
        <v>0</v>
      </c>
      <c r="L212" s="951" t="n">
        <f aca="false">SUMIF($C$603:$C$12309,$C212,L$603:L$12309)</f>
        <v>430806</v>
      </c>
      <c r="M212" s="657" t="n">
        <f aca="false">(IF($E212&lt;&gt;0,$M$2,IF($L212&lt;&gt;0,$M$2,"")))</f>
        <v>1</v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41054</v>
      </c>
      <c r="F213" s="946" t="n">
        <f aca="false">SUMIF($C$603:$C$12309,$C213,F$603:F$12309)</f>
        <v>17004</v>
      </c>
      <c r="G213" s="947" t="n">
        <f aca="false">SUMIF($C$603:$C$12309,$C213,G$603:G$12309)</f>
        <v>23950</v>
      </c>
      <c r="H213" s="948" t="n">
        <f aca="false">SUMIF($C$603:$C$12309,$C213,H$603:H$12309)</f>
        <v>100</v>
      </c>
      <c r="I213" s="946" t="n">
        <f aca="false">SUMIF($C$603:$C$12309,$C213,I$603:I$12309)</f>
        <v>9474</v>
      </c>
      <c r="J213" s="947" t="n">
        <f aca="false">SUMIF($C$603:$C$12309,$C213,J$603:J$12309)</f>
        <v>20644</v>
      </c>
      <c r="K213" s="948" t="n">
        <f aca="false">SUMIF($C$603:$C$12309,$C213,K$603:K$12309)</f>
        <v>38</v>
      </c>
      <c r="L213" s="945" t="n">
        <f aca="false">SUMIF($C$603:$C$12309,$C213,L$603:L$12309)</f>
        <v>30156</v>
      </c>
      <c r="M213" s="657" t="n">
        <f aca="false">(IF($E213&lt;&gt;0,$M$2,IF($L213&lt;&gt;0,$M$2,"")))</f>
        <v>1</v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3411</v>
      </c>
      <c r="F214" s="922" t="n">
        <f aca="false">SUMIF($C$603:$C$12309,$C214,F$603:F$12309)</f>
        <v>1250</v>
      </c>
      <c r="G214" s="923" t="n">
        <f aca="false">SUMIF($C$603:$C$12309,$C214,G$603:G$12309)</f>
        <v>2161</v>
      </c>
      <c r="H214" s="924" t="n">
        <f aca="false">SUMIF($C$603:$C$12309,$C214,H$603:H$12309)</f>
        <v>0</v>
      </c>
      <c r="I214" s="922" t="n">
        <f aca="false">SUMIF($C$603:$C$12309,$C214,I$603:I$12309)</f>
        <v>1250</v>
      </c>
      <c r="J214" s="923" t="n">
        <f aca="false">SUMIF($C$603:$C$12309,$C214,J$603:J$12309)</f>
        <v>2158</v>
      </c>
      <c r="K214" s="924" t="n">
        <f aca="false">SUMIF($C$603:$C$12309,$C214,K$603:K$12309)</f>
        <v>0</v>
      </c>
      <c r="L214" s="735" t="n">
        <f aca="false">SUMIF($C$603:$C$12309,$C214,L$603:L$12309)</f>
        <v>3408</v>
      </c>
      <c r="M214" s="657" t="n">
        <f aca="false">(IF($E214&lt;&gt;0,$M$2,IF($L214&lt;&gt;0,$M$2,"")))</f>
        <v>1</v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44461</v>
      </c>
      <c r="F216" s="946" t="n">
        <f aca="false">SUMIF($C$603:$C$12309,$C216,F$603:F$12309)</f>
        <v>22930</v>
      </c>
      <c r="G216" s="947" t="n">
        <f aca="false">SUMIF($C$603:$C$12309,$C216,G$603:G$12309)</f>
        <v>21421</v>
      </c>
      <c r="H216" s="948" t="n">
        <f aca="false">SUMIF($C$603:$C$12309,$C216,H$603:H$12309)</f>
        <v>110</v>
      </c>
      <c r="I216" s="946" t="n">
        <f aca="false">SUMIF($C$603:$C$12309,$C216,I$603:I$12309)</f>
        <v>16479</v>
      </c>
      <c r="J216" s="947" t="n">
        <f aca="false">SUMIF($C$603:$C$12309,$C216,J$603:J$12309)</f>
        <v>17771</v>
      </c>
      <c r="K216" s="948" t="n">
        <f aca="false">SUMIF($C$603:$C$12309,$C216,K$603:K$12309)</f>
        <v>0</v>
      </c>
      <c r="L216" s="945" t="n">
        <f aca="false">SUMIF($C$603:$C$12309,$C216,L$603:L$12309)</f>
        <v>34250</v>
      </c>
      <c r="M216" s="657" t="n">
        <f aca="false">(IF($E216&lt;&gt;0,$M$2,IF($L216&lt;&gt;0,$M$2,"")))</f>
        <v>1</v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14165</v>
      </c>
      <c r="F220" s="922" t="n">
        <f aca="false">SUMIF($C$603:$C$12309,$C220,F$603:F$12309)</f>
        <v>5240</v>
      </c>
      <c r="G220" s="923" t="n">
        <f aca="false">SUMIF($C$603:$C$12309,$C220,G$603:G$12309)</f>
        <v>8925</v>
      </c>
      <c r="H220" s="924" t="n">
        <f aca="false">SUMIF($C$603:$C$12309,$C220,H$603:H$12309)</f>
        <v>0</v>
      </c>
      <c r="I220" s="922" t="n">
        <f aca="false">SUMIF($C$603:$C$12309,$C220,I$603:I$12309)</f>
        <v>5234</v>
      </c>
      <c r="J220" s="923" t="n">
        <f aca="false">SUMIF($C$603:$C$12309,$C220,J$603:J$12309)</f>
        <v>8925</v>
      </c>
      <c r="K220" s="924" t="n">
        <f aca="false">SUMIF($C$603:$C$12309,$C220,K$603:K$12309)</f>
        <v>0</v>
      </c>
      <c r="L220" s="735" t="n">
        <f aca="false">SUMIF($C$603:$C$12309,$C220,L$603:L$12309)</f>
        <v>14159</v>
      </c>
      <c r="M220" s="657" t="n">
        <f aca="false">(IF($E220&lt;&gt;0,$M$2,IF($L220&lt;&gt;0,$M$2,"")))</f>
        <v>1</v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52704</v>
      </c>
      <c r="F221" s="914" t="n">
        <f aca="false">SUMIF($C$603:$C$12309,$C221,F$603:F$12309)</f>
        <v>36755</v>
      </c>
      <c r="G221" s="915" t="n">
        <f aca="false">SUMIF($C$603:$C$12309,$C221,G$603:G$12309)</f>
        <v>15949</v>
      </c>
      <c r="H221" s="916" t="n">
        <f aca="false">SUMIF($C$603:$C$12309,$C221,H$603:H$12309)</f>
        <v>0</v>
      </c>
      <c r="I221" s="914" t="n">
        <f aca="false">SUMIF($C$603:$C$12309,$C221,I$603:I$12309)</f>
        <v>669</v>
      </c>
      <c r="J221" s="915" t="n">
        <f aca="false">SUMIF($C$603:$C$12309,$C221,J$603:J$12309)</f>
        <v>2450</v>
      </c>
      <c r="K221" s="916" t="n">
        <f aca="false">SUMIF($C$603:$C$12309,$C221,K$603:K$12309)</f>
        <v>0</v>
      </c>
      <c r="L221" s="757" t="n">
        <f aca="false">SUMIF($C$603:$C$12309,$C221,L$603:L$12309)</f>
        <v>3119</v>
      </c>
      <c r="M221" s="657" t="n">
        <f aca="false">(IF($E221&lt;&gt;0,$M$2,IF($L221&lt;&gt;0,$M$2,"")))</f>
        <v>1</v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102647</v>
      </c>
      <c r="F222" s="903" t="n">
        <f aca="false">SUMIF($B$603:$B$12309,$B222,F$603:F$12309)</f>
        <v>13967</v>
      </c>
      <c r="G222" s="904" t="n">
        <f aca="false">SUMIF($B$603:$B$12309,$B222,G$603:G$12309)</f>
        <v>88150</v>
      </c>
      <c r="H222" s="543" t="n">
        <f aca="false">SUMIF($B$603:$B$12309,$B222,H$603:H$12309)</f>
        <v>530</v>
      </c>
      <c r="I222" s="903" t="n">
        <f aca="false">SUMIF($B$603:$B$12309,$B222,I$603:I$12309)</f>
        <v>13624</v>
      </c>
      <c r="J222" s="904" t="n">
        <f aca="false">SUMIF($B$603:$B$12309,$B222,J$603:J$12309)</f>
        <v>84689</v>
      </c>
      <c r="K222" s="543" t="n">
        <f aca="false">SUMIF($B$603:$B$12309,$B222,K$603:K$12309)</f>
        <v>530</v>
      </c>
      <c r="L222" s="936" t="n">
        <f aca="false">SUMIF($B$603:$B$12309,$B222,L$603:L$12309)</f>
        <v>98843</v>
      </c>
      <c r="M222" s="657" t="n">
        <f aca="false">(IF($E222&lt;&gt;0,$M$2,IF($L222&lt;&gt;0,$M$2,"")))</f>
        <v>1</v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76511</v>
      </c>
      <c r="F223" s="909" t="n">
        <f aca="false">SUMIF($C$603:$C$12309,$C223,F$603:F$12309)</f>
        <v>6856</v>
      </c>
      <c r="G223" s="910" t="n">
        <f aca="false">SUMIF($C$603:$C$12309,$C223,G$603:G$12309)</f>
        <v>69655</v>
      </c>
      <c r="H223" s="911" t="n">
        <f aca="false">SUMIF($C$603:$C$12309,$C223,H$603:H$12309)</f>
        <v>0</v>
      </c>
      <c r="I223" s="909" t="n">
        <f aca="false">SUMIF($C$603:$C$12309,$C223,I$603:I$12309)</f>
        <v>6600</v>
      </c>
      <c r="J223" s="910" t="n">
        <f aca="false">SUMIF($C$603:$C$12309,$C223,J$603:J$12309)</f>
        <v>66540</v>
      </c>
      <c r="K223" s="911" t="n">
        <f aca="false">SUMIF($C$603:$C$12309,$C223,K$603:K$12309)</f>
        <v>0</v>
      </c>
      <c r="L223" s="728" t="n">
        <f aca="false">SUMIF($C$603:$C$12309,$C223,L$603:L$12309)</f>
        <v>73140</v>
      </c>
      <c r="M223" s="657" t="n">
        <f aca="false">(IF($E223&lt;&gt;0,$M$2,IF($L223&lt;&gt;0,$M$2,"")))</f>
        <v>1</v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26136</v>
      </c>
      <c r="F224" s="922" t="n">
        <f aca="false">SUMIF($C$603:$C$12309,$C224,F$603:F$12309)</f>
        <v>7111</v>
      </c>
      <c r="G224" s="923" t="n">
        <f aca="false">SUMIF($C$603:$C$12309,$C224,G$603:G$12309)</f>
        <v>18495</v>
      </c>
      <c r="H224" s="924" t="n">
        <f aca="false">SUMIF($C$603:$C$12309,$C224,H$603:H$12309)</f>
        <v>530</v>
      </c>
      <c r="I224" s="922" t="n">
        <f aca="false">SUMIF($C$603:$C$12309,$C224,I$603:I$12309)</f>
        <v>7024</v>
      </c>
      <c r="J224" s="923" t="n">
        <f aca="false">SUMIF($C$603:$C$12309,$C224,J$603:J$12309)</f>
        <v>18149</v>
      </c>
      <c r="K224" s="924" t="n">
        <f aca="false">SUMIF($C$603:$C$12309,$C224,K$603:K$12309)</f>
        <v>530</v>
      </c>
      <c r="L224" s="735" t="n">
        <f aca="false">SUMIF($C$603:$C$12309,$C224,L$603:L$12309)</f>
        <v>25703</v>
      </c>
      <c r="M224" s="657" t="n">
        <f aca="false">(IF($E224&lt;&gt;0,$M$2,IF($L224&lt;&gt;0,$M$2,"")))</f>
        <v>1</v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42457</v>
      </c>
      <c r="F256" s="903" t="n">
        <f aca="false">SUMIF($B$603:$B$12309,$B256,F$603:F$12309)</f>
        <v>42457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2839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28390</v>
      </c>
      <c r="M256" s="657" t="n">
        <f aca="false">(IF($E256&lt;&gt;0,$M$2,IF($L256&lt;&gt;0,$M$2,"")))</f>
        <v>1</v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42620</v>
      </c>
      <c r="F258" s="903" t="n">
        <f aca="false">SUMIF($B$603:$B$12309,$B258,F$603:F$12309)</f>
        <v>40320</v>
      </c>
      <c r="G258" s="904" t="n">
        <f aca="false">SUMIF($B$603:$B$12309,$B258,G$603:G$12309)</f>
        <v>2300</v>
      </c>
      <c r="H258" s="543" t="n">
        <f aca="false">SUMIF($B$603:$B$12309,$B258,H$603:H$12309)</f>
        <v>0</v>
      </c>
      <c r="I258" s="903" t="n">
        <f aca="false">SUMIF($B$603:$B$12309,$B258,I$603:I$12309)</f>
        <v>36680</v>
      </c>
      <c r="J258" s="904" t="n">
        <f aca="false">SUMIF($B$603:$B$12309,$B258,J$603:J$12309)</f>
        <v>1465</v>
      </c>
      <c r="K258" s="543" t="n">
        <f aca="false">SUMIF($B$603:$B$12309,$B258,K$603:K$12309)</f>
        <v>0</v>
      </c>
      <c r="L258" s="936" t="n">
        <f aca="false">SUMIF($B$603:$B$12309,$B258,L$603:L$12309)</f>
        <v>38145</v>
      </c>
      <c r="M258" s="657" t="n">
        <f aca="false">(IF($E258&lt;&gt;0,$M$2,IF($L258&lt;&gt;0,$M$2,"")))</f>
        <v>1</v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2300</v>
      </c>
      <c r="F261" s="922" t="n">
        <f aca="false">SUMIF($C$603:$C$12309,$C261,F$603:F$12309)</f>
        <v>0</v>
      </c>
      <c r="G261" s="923" t="n">
        <f aca="false">SUMIF($C$603:$C$12309,$C261,G$603:G$12309)</f>
        <v>230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1465</v>
      </c>
      <c r="K261" s="924" t="n">
        <f aca="false">SUMIF($C$603:$C$12309,$C261,K$603:K$12309)</f>
        <v>0</v>
      </c>
      <c r="L261" s="735" t="n">
        <f aca="false">SUMIF($C$603:$C$12309,$C261,L$603:L$12309)</f>
        <v>1465</v>
      </c>
      <c r="M261" s="657" t="n">
        <f aca="false">(IF($E261&lt;&gt;0,$M$2,IF($L261&lt;&gt;0,$M$2,"")))</f>
        <v>1</v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40320</v>
      </c>
      <c r="F264" s="914" t="n">
        <f aca="false">SUMIF($C$603:$C$12309,$C264,F$603:F$12309)</f>
        <v>4032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3668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36680</v>
      </c>
      <c r="M264" s="657" t="n">
        <f aca="false">(IF($E264&lt;&gt;0,$M$2,IF($L264&lt;&gt;0,$M$2,"")))</f>
        <v>1</v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13240</v>
      </c>
      <c r="F265" s="903" t="n">
        <f aca="false">SUMIF($B$603:$B$12309,$B265,F$603:F$12309)</f>
        <v>0</v>
      </c>
      <c r="G265" s="904" t="n">
        <f aca="false">SUMIF($B$603:$B$12309,$B265,G$603:G$12309)</f>
        <v>1324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13240</v>
      </c>
      <c r="K265" s="543" t="n">
        <f aca="false">SUMIF($B$603:$B$12309,$B265,K$603:K$12309)</f>
        <v>0</v>
      </c>
      <c r="L265" s="936" t="n">
        <f aca="false">SUMIF($B$603:$B$12309,$B265,L$603:L$12309)</f>
        <v>13240</v>
      </c>
      <c r="M265" s="657" t="n">
        <f aca="false">(IF($E265&lt;&gt;0,$M$2,IF($L265&lt;&gt;0,$M$2,"")))</f>
        <v>1</v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13240</v>
      </c>
      <c r="F266" s="909" t="n">
        <f aca="false">SUMIF($C$603:$C$12309,$C266,F$603:F$12309)</f>
        <v>0</v>
      </c>
      <c r="G266" s="910" t="n">
        <f aca="false">SUMIF($C$603:$C$12309,$C266,G$603:G$12309)</f>
        <v>1324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13240</v>
      </c>
      <c r="K266" s="911" t="n">
        <f aca="false">SUMIF($C$603:$C$12309,$C266,K$603:K$12309)</f>
        <v>0</v>
      </c>
      <c r="L266" s="728" t="n">
        <f aca="false">SUMIF($C$603:$C$12309,$C266,L$603:L$12309)</f>
        <v>13240</v>
      </c>
      <c r="M266" s="657" t="n">
        <f aca="false">(IF($E266&lt;&gt;0,$M$2,IF($L266&lt;&gt;0,$M$2,"")))</f>
        <v>1</v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296750</v>
      </c>
      <c r="F270" s="903" t="n">
        <f aca="false">SUMIF($B$603:$B$12309,$B270,F$603:F$12309)</f>
        <v>175200</v>
      </c>
      <c r="G270" s="904" t="n">
        <f aca="false">SUMIF($B$603:$B$12309,$B270,G$603:G$12309)</f>
        <v>63500</v>
      </c>
      <c r="H270" s="543" t="n">
        <f aca="false">SUMIF($B$603:$B$12309,$B270,H$603:H$12309)</f>
        <v>58050</v>
      </c>
      <c r="I270" s="903" t="n">
        <f aca="false">SUMIF($B$603:$B$12309,$B270,I$603:I$12309)</f>
        <v>175200</v>
      </c>
      <c r="J270" s="904" t="n">
        <f aca="false">SUMIF($B$603:$B$12309,$B270,J$603:J$12309)</f>
        <v>61059</v>
      </c>
      <c r="K270" s="543" t="n">
        <f aca="false">SUMIF($B$603:$B$12309,$B270,K$603:K$12309)</f>
        <v>57924</v>
      </c>
      <c r="L270" s="936" t="n">
        <f aca="false">SUMIF($B$603:$B$12309,$B270,L$603:L$12309)</f>
        <v>294183</v>
      </c>
      <c r="M270" s="657" t="n">
        <f aca="false">(IF($E270&lt;&gt;0,$M$2,IF($L270&lt;&gt;0,$M$2,"")))</f>
        <v>1</v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10620</v>
      </c>
      <c r="F271" s="903" t="n">
        <f aca="false">SUMIF($B$603:$B$12309,$B271,F$603:F$12309)</f>
        <v>0</v>
      </c>
      <c r="G271" s="904" t="n">
        <f aca="false">SUMIF($B$603:$B$12309,$B271,G$603:G$12309)</f>
        <v>1062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4648</v>
      </c>
      <c r="K271" s="543" t="n">
        <f aca="false">SUMIF($B$603:$B$12309,$B271,K$603:K$12309)</f>
        <v>0</v>
      </c>
      <c r="L271" s="936" t="n">
        <f aca="false">SUMIF($B$603:$B$12309,$B271,L$603:L$12309)</f>
        <v>4648</v>
      </c>
      <c r="M271" s="657" t="n">
        <f aca="false">(IF($E271&lt;&gt;0,$M$2,IF($L271&lt;&gt;0,$M$2,"")))</f>
        <v>1</v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350055</v>
      </c>
      <c r="F275" s="903" t="n">
        <f aca="false">SUMIF($B$603:$B$12309,$B275,F$603:F$12309)</f>
        <v>286388</v>
      </c>
      <c r="G275" s="904" t="n">
        <f aca="false">SUMIF($B$603:$B$12309,$B275,G$603:G$12309)</f>
        <v>50917</v>
      </c>
      <c r="H275" s="543" t="n">
        <f aca="false">SUMIF($B$603:$B$12309,$B275,H$603:H$12309)</f>
        <v>12750</v>
      </c>
      <c r="I275" s="903" t="n">
        <f aca="false">SUMIF($B$603:$B$12309,$B275,I$603:I$12309)</f>
        <v>285828</v>
      </c>
      <c r="J275" s="904" t="n">
        <f aca="false">SUMIF($B$603:$B$12309,$B275,J$603:J$12309)</f>
        <v>12610</v>
      </c>
      <c r="K275" s="543" t="n">
        <f aca="false">SUMIF($B$603:$B$12309,$B275,K$603:K$12309)</f>
        <v>5225</v>
      </c>
      <c r="L275" s="936" t="n">
        <f aca="false">SUMIF($B$603:$B$12309,$B275,L$603:L$12309)</f>
        <v>303663</v>
      </c>
      <c r="M275" s="657" t="n">
        <f aca="false">(IF($E275&lt;&gt;0,$M$2,IF($L275&lt;&gt;0,$M$2,"")))</f>
        <v>1</v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370783</v>
      </c>
      <c r="F276" s="903" t="n">
        <f aca="false">SUMIF($B$603:$B$12309,$B276,F$603:F$12309)</f>
        <v>6762</v>
      </c>
      <c r="G276" s="904" t="n">
        <f aca="false">SUMIF($B$603:$B$12309,$B276,G$603:G$12309)</f>
        <v>364021</v>
      </c>
      <c r="H276" s="543" t="n">
        <f aca="false">SUMIF($B$603:$B$12309,$B276,H$603:H$12309)</f>
        <v>0</v>
      </c>
      <c r="I276" s="903" t="n">
        <f aca="false">SUMIF($B$603:$B$12309,$B276,I$603:I$12309)</f>
        <v>6720</v>
      </c>
      <c r="J276" s="904" t="n">
        <f aca="false">SUMIF($B$603:$B$12309,$B276,J$603:J$12309)</f>
        <v>234269</v>
      </c>
      <c r="K276" s="543" t="n">
        <f aca="false">SUMIF($B$603:$B$12309,$B276,K$603:K$12309)</f>
        <v>0</v>
      </c>
      <c r="L276" s="936" t="n">
        <f aca="false">SUMIF($B$603:$B$12309,$B276,L$603:L$12309)</f>
        <v>240989</v>
      </c>
      <c r="M276" s="657" t="n">
        <f aca="false">(IF($E276&lt;&gt;0,$M$2,IF($L276&lt;&gt;0,$M$2,"")))</f>
        <v>1</v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13326</v>
      </c>
      <c r="F277" s="909" t="n">
        <f aca="false">SUMIF($C$603:$C$12309,$C277,F$603:F$12309)</f>
        <v>1500</v>
      </c>
      <c r="G277" s="910" t="n">
        <f aca="false">SUMIF($C$603:$C$12309,$C277,G$603:G$12309)</f>
        <v>11826</v>
      </c>
      <c r="H277" s="911" t="n">
        <f aca="false">SUMIF($C$603:$C$12309,$C277,H$603:H$12309)</f>
        <v>0</v>
      </c>
      <c r="I277" s="909" t="n">
        <f aca="false">SUMIF($C$603:$C$12309,$C277,I$603:I$12309)</f>
        <v>1458</v>
      </c>
      <c r="J277" s="910" t="n">
        <f aca="false">SUMIF($C$603:$C$12309,$C277,J$603:J$12309)</f>
        <v>8565</v>
      </c>
      <c r="K277" s="911" t="n">
        <f aca="false">SUMIF($C$603:$C$12309,$C277,K$603:K$12309)</f>
        <v>0</v>
      </c>
      <c r="L277" s="728" t="n">
        <f aca="false">SUMIF($C$603:$C$12309,$C277,L$603:L$12309)</f>
        <v>10023</v>
      </c>
      <c r="M277" s="657" t="n">
        <f aca="false">(IF($E277&lt;&gt;0,$M$2,IF($L277&lt;&gt;0,$M$2,"")))</f>
        <v>1</v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188946</v>
      </c>
      <c r="F279" s="922" t="n">
        <f aca="false">SUMIF($C$603:$C$12309,$C279,F$603:F$12309)</f>
        <v>3990</v>
      </c>
      <c r="G279" s="923" t="n">
        <f aca="false">SUMIF($C$603:$C$12309,$C279,G$603:G$12309)</f>
        <v>184956</v>
      </c>
      <c r="H279" s="924" t="n">
        <f aca="false">SUMIF($C$603:$C$12309,$C279,H$603:H$12309)</f>
        <v>0</v>
      </c>
      <c r="I279" s="922" t="n">
        <f aca="false">SUMIF($C$603:$C$12309,$C279,I$603:I$12309)</f>
        <v>3990</v>
      </c>
      <c r="J279" s="923" t="n">
        <f aca="false">SUMIF($C$603:$C$12309,$C279,J$603:J$12309)</f>
        <v>175582</v>
      </c>
      <c r="K279" s="924" t="n">
        <f aca="false">SUMIF($C$603:$C$12309,$C279,K$603:K$12309)</f>
        <v>0</v>
      </c>
      <c r="L279" s="735" t="n">
        <f aca="false">SUMIF($C$603:$C$12309,$C279,L$603:L$12309)</f>
        <v>179572</v>
      </c>
      <c r="M279" s="657" t="n">
        <f aca="false">(IF($E279&lt;&gt;0,$M$2,IF($L279&lt;&gt;0,$M$2,"")))</f>
        <v>1</v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25000</v>
      </c>
      <c r="F280" s="922" t="n">
        <f aca="false">SUMIF($C$603:$C$12309,$C280,F$603:F$12309)</f>
        <v>0</v>
      </c>
      <c r="G280" s="923" t="n">
        <f aca="false">SUMIF($C$603:$C$12309,$C280,G$603:G$12309)</f>
        <v>2500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24045</v>
      </c>
      <c r="K280" s="924" t="n">
        <f aca="false">SUMIF($C$603:$C$12309,$C280,K$603:K$12309)</f>
        <v>0</v>
      </c>
      <c r="L280" s="735" t="n">
        <f aca="false">SUMIF($C$603:$C$12309,$C280,L$603:L$12309)</f>
        <v>24045</v>
      </c>
      <c r="M280" s="657" t="n">
        <f aca="false">(IF($E280&lt;&gt;0,$M$2,IF($L280&lt;&gt;0,$M$2,"")))</f>
        <v>1</v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22734</v>
      </c>
      <c r="F281" s="922" t="n">
        <f aca="false">SUMIF($C$603:$C$12309,$C281,F$603:F$12309)</f>
        <v>1272</v>
      </c>
      <c r="G281" s="923" t="n">
        <f aca="false">SUMIF($C$603:$C$12309,$C281,G$603:G$12309)</f>
        <v>21462</v>
      </c>
      <c r="H281" s="924" t="n">
        <f aca="false">SUMIF($C$603:$C$12309,$C281,H$603:H$12309)</f>
        <v>0</v>
      </c>
      <c r="I281" s="922" t="n">
        <f aca="false">SUMIF($C$603:$C$12309,$C281,I$603:I$12309)</f>
        <v>1272</v>
      </c>
      <c r="J281" s="923" t="n">
        <f aca="false">SUMIF($C$603:$C$12309,$C281,J$603:J$12309)</f>
        <v>21277</v>
      </c>
      <c r="K281" s="924" t="n">
        <f aca="false">SUMIF($C$603:$C$12309,$C281,K$603:K$12309)</f>
        <v>0</v>
      </c>
      <c r="L281" s="735" t="n">
        <f aca="false">SUMIF($C$603:$C$12309,$C281,L$603:L$12309)</f>
        <v>22549</v>
      </c>
      <c r="M281" s="657" t="n">
        <f aca="false">(IF($E281&lt;&gt;0,$M$2,IF($L281&lt;&gt;0,$M$2,"")))</f>
        <v>1</v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115777</v>
      </c>
      <c r="F282" s="922" t="n">
        <f aca="false">SUMIF($C$603:$C$12309,$C282,F$603:F$12309)</f>
        <v>0</v>
      </c>
      <c r="G282" s="923" t="n">
        <f aca="false">SUMIF($C$603:$C$12309,$C282,G$603:G$12309)</f>
        <v>115777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n">
        <f aca="false">(IF($E282&lt;&gt;0,$M$2,IF($L282&lt;&gt;0,$M$2,"")))</f>
        <v>1</v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5000</v>
      </c>
      <c r="F283" s="914" t="n">
        <f aca="false">SUMIF($C$603:$C$12309,$C283,F$603:F$12309)</f>
        <v>0</v>
      </c>
      <c r="G283" s="915" t="n">
        <f aca="false">SUMIF($C$603:$C$12309,$C283,G$603:G$12309)</f>
        <v>500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4800</v>
      </c>
      <c r="K283" s="916" t="n">
        <f aca="false">SUMIF($C$603:$C$12309,$C283,K$603:K$12309)</f>
        <v>0</v>
      </c>
      <c r="L283" s="757" t="n">
        <f aca="false">SUMIF($C$603:$C$12309,$C283,L$603:L$12309)</f>
        <v>4800</v>
      </c>
      <c r="M283" s="657" t="n">
        <f aca="false">(IF($E283&lt;&gt;0,$M$2,IF($L283&lt;&gt;0,$M$2,"")))</f>
        <v>1</v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79144</v>
      </c>
      <c r="F284" s="903" t="n">
        <f aca="false">SUMIF($B$603:$B$12309,$B284,F$603:F$12309)</f>
        <v>0</v>
      </c>
      <c r="G284" s="904" t="n">
        <f aca="false">SUMIF($B$603:$B$12309,$B284,G$603:G$12309)</f>
        <v>79144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41082</v>
      </c>
      <c r="K284" s="543" t="n">
        <f aca="false">SUMIF($B$603:$B$12309,$B284,K$603:K$12309)</f>
        <v>0</v>
      </c>
      <c r="L284" s="936" t="n">
        <f aca="false">SUMIF($B$603:$B$12309,$B284,L$603:L$12309)</f>
        <v>41082</v>
      </c>
      <c r="M284" s="657" t="n">
        <f aca="false">(IF($E284&lt;&gt;0,$M$2,IF($L284&lt;&gt;0,$M$2,"")))</f>
        <v>1</v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1020</v>
      </c>
      <c r="F285" s="909" t="n">
        <f aca="false">SUMIF($C$603:$C$12309,$C285,F$603:F$12309)</f>
        <v>0</v>
      </c>
      <c r="G285" s="910" t="n">
        <f aca="false">SUMIF($C$603:$C$12309,$C285,G$603:G$12309)</f>
        <v>102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1002</v>
      </c>
      <c r="K285" s="911" t="n">
        <f aca="false">SUMIF($C$603:$C$12309,$C285,K$603:K$12309)</f>
        <v>0</v>
      </c>
      <c r="L285" s="728" t="n">
        <f aca="false">SUMIF($C$603:$C$12309,$C285,L$603:L$12309)</f>
        <v>1002</v>
      </c>
      <c r="M285" s="657" t="n">
        <f aca="false">(IF($E285&lt;&gt;0,$M$2,IF($L285&lt;&gt;0,$M$2,"")))</f>
        <v>1</v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78124</v>
      </c>
      <c r="F286" s="914" t="n">
        <f aca="false">SUMIF($C$603:$C$12309,$C286,F$603:F$12309)</f>
        <v>0</v>
      </c>
      <c r="G286" s="915" t="n">
        <f aca="false">SUMIF($C$603:$C$12309,$C286,G$603:G$12309)</f>
        <v>78124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40080</v>
      </c>
      <c r="K286" s="916" t="n">
        <f aca="false">SUMIF($C$603:$C$12309,$C286,K$603:K$12309)</f>
        <v>0</v>
      </c>
      <c r="L286" s="757" t="n">
        <f aca="false">SUMIF($C$603:$C$12309,$C286,L$603:L$12309)</f>
        <v>40080</v>
      </c>
      <c r="M286" s="657" t="n">
        <f aca="false">(IF($E286&lt;&gt;0,$M$2,IF($L286&lt;&gt;0,$M$2,"")))</f>
        <v>1</v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2000</v>
      </c>
      <c r="F288" s="903" t="n">
        <f aca="false">SUMIF($B$603:$B$12309,$B288,F$603:F$12309)</f>
        <v>0</v>
      </c>
      <c r="G288" s="904" t="n">
        <f aca="false">SUMIF($B$603:$B$12309,$B288,G$603:G$12309)</f>
        <v>200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2000</v>
      </c>
      <c r="K288" s="543" t="n">
        <f aca="false">SUMIF($B$603:$B$12309,$B288,K$603:K$12309)</f>
        <v>0</v>
      </c>
      <c r="L288" s="936" t="n">
        <f aca="false">SUMIF($B$603:$B$12309,$B288,L$603:L$12309)</f>
        <v>2000</v>
      </c>
      <c r="M288" s="657" t="n">
        <f aca="false">(IF($E288&lt;&gt;0,$M$2,IF($L288&lt;&gt;0,$M$2,"")))</f>
        <v>1</v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2000</v>
      </c>
      <c r="F289" s="909" t="n">
        <f aca="false">SUMIF($C$603:$C$12309,$C289,F$603:F$12309)</f>
        <v>0</v>
      </c>
      <c r="G289" s="910" t="n">
        <f aca="false">SUMIF($C$603:$C$12309,$C289,G$603:G$12309)</f>
        <v>200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2000</v>
      </c>
      <c r="K289" s="911" t="n">
        <f aca="false">SUMIF($C$603:$C$12309,$C289,K$603:K$12309)</f>
        <v>0</v>
      </c>
      <c r="L289" s="728" t="n">
        <f aca="false">SUMIF($C$603:$C$12309,$C289,L$603:L$12309)</f>
        <v>2000</v>
      </c>
      <c r="M289" s="657" t="n">
        <f aca="false">(IF($E289&lt;&gt;0,$M$2,IF($L289&lt;&gt;0,$M$2,"")))</f>
        <v>1</v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C296" s="655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33634</v>
      </c>
      <c r="F297" s="1019" t="n">
        <f aca="false">SUMIF($B$603:$B$12309,$B297,F$603:F$12309)</f>
        <v>2950</v>
      </c>
      <c r="G297" s="1020" t="n">
        <f aca="false">SUMIF($B$603:$B$12309,$B297,G$603:G$12309)</f>
        <v>30684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n">
        <f aca="false">(IF($E297&lt;&gt;0,$M$2,IF($L297&lt;&gt;0,$M$2,"")))</f>
        <v>1</v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10720276</v>
      </c>
      <c r="F301" s="1032" t="n">
        <f aca="false">SUMIF($C$603:$C$12309,$C301,F$603:F$12309)</f>
        <v>6051578</v>
      </c>
      <c r="G301" s="1033" t="n">
        <f aca="false">SUMIF($C$603:$C$12309,$C301,G$603:G$12309)</f>
        <v>4158456</v>
      </c>
      <c r="H301" s="1034" t="n">
        <f aca="false">SUMIF($C$603:$C$12309,$C301,H$603:H$12309)</f>
        <v>510242</v>
      </c>
      <c r="I301" s="1032" t="n">
        <f aca="false">SUMIF($C$603:$C$12309,$C301,I$603:I$12309)</f>
        <v>5350473</v>
      </c>
      <c r="J301" s="1033" t="n">
        <f aca="false">SUMIF($C$603:$C$12309,$C301,J$603:J$12309)</f>
        <v>3361495</v>
      </c>
      <c r="K301" s="1034" t="n">
        <f aca="false">SUMIF($C$603:$C$12309,$C301,K$603:K$12309)</f>
        <v>375619</v>
      </c>
      <c r="L301" s="1031" t="n">
        <f aca="false">SUMIF($C$603:$C$12309,$C301,L$603:L$12309)</f>
        <v>9087587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ИЗПЪЛНЕНИЕТО НА БЮДЖЕТ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Полски Тръмбеш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Полски Тръмбеш</v>
      </c>
      <c r="C349" s="682"/>
      <c r="D349" s="682"/>
      <c r="E349" s="1070" t="s">
        <v>572</v>
      </c>
      <c r="F349" s="403" t="str">
        <f aca="false">$F$12</f>
        <v>5407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0</v>
      </c>
      <c r="F351" s="1075" t="str">
        <f aca="false">+$F$15</f>
        <v>БЮДЖЕТ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6003730</v>
      </c>
      <c r="F371" s="1130" t="n">
        <f aca="false">SUM(F372:F378)</f>
        <v>4792630</v>
      </c>
      <c r="G371" s="1131" t="n">
        <f aca="false">SUM(G372:G378)</f>
        <v>1211100</v>
      </c>
      <c r="H371" s="1110" t="n">
        <f aca="false">SUM(H372:H378)</f>
        <v>0</v>
      </c>
      <c r="I371" s="1130" t="n">
        <f aca="false">SUM(I372:I378)</f>
        <v>4788989</v>
      </c>
      <c r="J371" s="1109" t="n">
        <f aca="false">SUM(J372:J378)</f>
        <v>1208050</v>
      </c>
      <c r="K371" s="1110" t="n">
        <f aca="false">SUM(K372:K378)</f>
        <v>0</v>
      </c>
      <c r="L371" s="1107" t="n">
        <f aca="false">SUM(L372:L378)</f>
        <v>5997039</v>
      </c>
      <c r="M371" s="657" t="n">
        <f aca="false">(IF($E371&lt;&gt;0,$M$2,IF($L371&lt;&gt;0,$M$2,"")))</f>
        <v>1</v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4655571</v>
      </c>
      <c r="F373" s="1141" t="n">
        <v>4655571</v>
      </c>
      <c r="G373" s="1142"/>
      <c r="H373" s="1125" t="n">
        <v>0</v>
      </c>
      <c r="I373" s="1141" t="n">
        <v>4655571</v>
      </c>
      <c r="J373" s="1142"/>
      <c r="K373" s="1125" t="n">
        <v>0</v>
      </c>
      <c r="L373" s="1122" t="n">
        <f aca="false">I373+J373+K373</f>
        <v>4655571</v>
      </c>
      <c r="M373" s="657" t="n">
        <f aca="false">(IF($E373&lt;&gt;0,$M$2,IF($L373&lt;&gt;0,$M$2,"")))</f>
        <v>1</v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814600</v>
      </c>
      <c r="F374" s="793"/>
      <c r="G374" s="794" t="n">
        <v>814600</v>
      </c>
      <c r="H374" s="738" t="n">
        <v>0</v>
      </c>
      <c r="I374" s="793"/>
      <c r="J374" s="794" t="n">
        <v>814600</v>
      </c>
      <c r="K374" s="738" t="n">
        <v>0</v>
      </c>
      <c r="L374" s="1113" t="n">
        <f aca="false">I374+J374+K374</f>
        <v>814600</v>
      </c>
      <c r="M374" s="657" t="n">
        <f aca="false">(IF($E374&lt;&gt;0,$M$2,IF($L374&lt;&gt;0,$M$2,"")))</f>
        <v>1</v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321500</v>
      </c>
      <c r="F375" s="793"/>
      <c r="G375" s="794" t="n">
        <v>321500</v>
      </c>
      <c r="H375" s="738" t="n">
        <v>0</v>
      </c>
      <c r="I375" s="793"/>
      <c r="J375" s="794" t="n">
        <v>321498</v>
      </c>
      <c r="K375" s="738" t="n">
        <v>0</v>
      </c>
      <c r="L375" s="1113" t="n">
        <f aca="false">I375+J375+K375</f>
        <v>321498</v>
      </c>
      <c r="M375" s="657" t="n">
        <f aca="false">(IF($E375&lt;&gt;0,$M$2,IF($L375&lt;&gt;0,$M$2,"")))</f>
        <v>1</v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75000</v>
      </c>
      <c r="F376" s="793"/>
      <c r="G376" s="794" t="n">
        <v>75000</v>
      </c>
      <c r="H376" s="738" t="n">
        <v>0</v>
      </c>
      <c r="I376" s="793"/>
      <c r="J376" s="794" t="n">
        <v>74997</v>
      </c>
      <c r="K376" s="738" t="n">
        <v>0</v>
      </c>
      <c r="L376" s="1113" t="n">
        <f aca="false">I376+J376+K376</f>
        <v>74997</v>
      </c>
      <c r="M376" s="657" t="n">
        <f aca="false">(IF($E376&lt;&gt;0,$M$2,IF($L376&lt;&gt;0,$M$2,"")))</f>
        <v>1</v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137059</v>
      </c>
      <c r="F377" s="1145" t="n">
        <v>137059</v>
      </c>
      <c r="G377" s="1146"/>
      <c r="H377" s="1119" t="n">
        <v>0</v>
      </c>
      <c r="I377" s="1145" t="n">
        <v>137058</v>
      </c>
      <c r="J377" s="1146"/>
      <c r="K377" s="1119" t="n">
        <v>0</v>
      </c>
      <c r="L377" s="1144" t="n">
        <f aca="false">I377+J377+K377</f>
        <v>137058</v>
      </c>
      <c r="M377" s="657" t="n">
        <f aca="false">(IF($E377&lt;&gt;0,$M$2,IF($L377&lt;&gt;0,$M$2,"")))</f>
        <v>1</v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 t="n">
        <v>0</v>
      </c>
      <c r="G378" s="1151"/>
      <c r="H378" s="1152" t="n">
        <v>0</v>
      </c>
      <c r="I378" s="1150" t="n">
        <v>-3640</v>
      </c>
      <c r="J378" s="1151" t="n">
        <v>-3045</v>
      </c>
      <c r="K378" s="1152" t="n">
        <v>0</v>
      </c>
      <c r="L378" s="1149" t="n">
        <f aca="false">I378+J378+K378</f>
        <v>-6685</v>
      </c>
      <c r="M378" s="657" t="n">
        <f aca="false">(IF($E378&lt;&gt;0,$M$2,IF($L378&lt;&gt;0,$M$2,"")))</f>
        <v>1</v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729" t="n">
        <v>0</v>
      </c>
      <c r="G385" s="1160" t="n">
        <v>0</v>
      </c>
      <c r="H385" s="1161" t="n">
        <v>0</v>
      </c>
      <c r="I385" s="729" t="n">
        <v>0</v>
      </c>
      <c r="J385" s="1160" t="n">
        <v>0</v>
      </c>
      <c r="K385" s="1162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3" t="n">
        <f aca="false">F386+G386+H386</f>
        <v>0</v>
      </c>
      <c r="F386" s="1164" t="n">
        <v>0</v>
      </c>
      <c r="G386" s="1165" t="n">
        <v>0</v>
      </c>
      <c r="H386" s="1166" t="n">
        <v>0</v>
      </c>
      <c r="I386" s="1164" t="n">
        <v>0</v>
      </c>
      <c r="J386" s="1165" t="n">
        <v>0</v>
      </c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284760</v>
      </c>
      <c r="F387" s="1167" t="n">
        <f aca="false">SUM(F388:F391)</f>
        <v>243401</v>
      </c>
      <c r="G387" s="1153" t="n">
        <f aca="false">SUM(G388:G391)</f>
        <v>41359</v>
      </c>
      <c r="H387" s="1110" t="n">
        <f aca="false">SUM(H388:H391)</f>
        <v>0</v>
      </c>
      <c r="I387" s="1167" t="n">
        <f aca="false">SUM(I388:I391)</f>
        <v>243016</v>
      </c>
      <c r="J387" s="1109" t="n">
        <f aca="false">SUM(J388:J391)</f>
        <v>-26563</v>
      </c>
      <c r="K387" s="1110" t="n">
        <f aca="false">SUM(K388:K391)</f>
        <v>0</v>
      </c>
      <c r="L387" s="1107" t="n">
        <f aca="false">SUM(L388:L391)</f>
        <v>216453</v>
      </c>
      <c r="M387" s="657" t="n">
        <f aca="false">(IF($E387&lt;&gt;0,$M$2,IF($L387&lt;&gt;0,$M$2,"")))</f>
        <v>1</v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11" t="n">
        <f aca="false">F388+G388+H388</f>
        <v>194390</v>
      </c>
      <c r="F388" s="803" t="n">
        <v>153031</v>
      </c>
      <c r="G388" s="792" t="n">
        <v>41359</v>
      </c>
      <c r="H388" s="731" t="n">
        <v>0</v>
      </c>
      <c r="I388" s="803" t="n">
        <v>152646</v>
      </c>
      <c r="J388" s="792" t="n">
        <v>41359</v>
      </c>
      <c r="K388" s="731" t="n">
        <v>0</v>
      </c>
      <c r="L388" s="1111" t="n">
        <f aca="false">I388+J388+K388</f>
        <v>194005</v>
      </c>
      <c r="M388" s="657" t="n">
        <f aca="false">(IF($E388&lt;&gt;0,$M$2,IF($L388&lt;&gt;0,$M$2,"")))</f>
        <v>1</v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13" t="n">
        <f aca="false">F389+G389+H389</f>
        <v>0</v>
      </c>
      <c r="F389" s="793"/>
      <c r="G389" s="794" t="n">
        <v>0</v>
      </c>
      <c r="H389" s="738" t="n">
        <v>0</v>
      </c>
      <c r="I389" s="793"/>
      <c r="J389" s="794" t="n">
        <v>-67922</v>
      </c>
      <c r="K389" s="738" t="n">
        <v>0</v>
      </c>
      <c r="L389" s="1113" t="n">
        <f aca="false">I389+J389+K389</f>
        <v>-67922</v>
      </c>
      <c r="M389" s="657" t="n">
        <f aca="false">(IF($E389&lt;&gt;0,$M$2,IF($L389&lt;&gt;0,$M$2,"")))</f>
        <v>1</v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90370</v>
      </c>
      <c r="F390" s="793" t="n">
        <v>90370</v>
      </c>
      <c r="G390" s="794"/>
      <c r="H390" s="738" t="n">
        <v>0</v>
      </c>
      <c r="I390" s="793" t="n">
        <v>90370</v>
      </c>
      <c r="J390" s="794"/>
      <c r="K390" s="738" t="n">
        <v>0</v>
      </c>
      <c r="L390" s="1168" t="n">
        <f aca="false">I390+J390+K390</f>
        <v>90370</v>
      </c>
      <c r="M390" s="657" t="n">
        <f aca="false">(IF($E390&lt;&gt;0,$M$2,IF($L390&lt;&gt;0,$M$2,"")))</f>
        <v>1</v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69" t="s">
        <v>730</v>
      </c>
      <c r="E391" s="1170" t="n">
        <f aca="false">F391+G391+H391</f>
        <v>0</v>
      </c>
      <c r="F391" s="799"/>
      <c r="G391" s="800"/>
      <c r="H391" s="760" t="n">
        <v>0</v>
      </c>
      <c r="I391" s="799"/>
      <c r="J391" s="800"/>
      <c r="K391" s="760" t="n">
        <v>0</v>
      </c>
      <c r="L391" s="1170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215350</v>
      </c>
      <c r="F392" s="1130" t="n">
        <f aca="false">SUM(F393:F394)</f>
        <v>0</v>
      </c>
      <c r="G392" s="1153" t="n">
        <f aca="false">SUM(G393:G394)</f>
        <v>21535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213829</v>
      </c>
      <c r="K392" s="1110" t="n">
        <f aca="false">SUM(K393:K394)</f>
        <v>0</v>
      </c>
      <c r="L392" s="1107" t="n">
        <f aca="false">SUM(L393:L394)</f>
        <v>213829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1"/>
      <c r="C393" s="726" t="n">
        <v>6201</v>
      </c>
      <c r="D393" s="727" t="s">
        <v>732</v>
      </c>
      <c r="E393" s="1111" t="n">
        <f aca="false">F393+G393+H393</f>
        <v>215350</v>
      </c>
      <c r="F393" s="803" t="n">
        <v>0</v>
      </c>
      <c r="G393" s="792" t="n">
        <v>215350</v>
      </c>
      <c r="H393" s="731" t="n">
        <v>0</v>
      </c>
      <c r="I393" s="803" t="n">
        <v>0</v>
      </c>
      <c r="J393" s="792" t="n">
        <v>215350</v>
      </c>
      <c r="K393" s="731" t="n">
        <v>0</v>
      </c>
      <c r="L393" s="1111" t="n">
        <f aca="false">I393+J393+K393</f>
        <v>215350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 t="n">
        <v>0</v>
      </c>
      <c r="H394" s="760" t="n">
        <v>0</v>
      </c>
      <c r="I394" s="799"/>
      <c r="J394" s="800" t="n">
        <v>-1521</v>
      </c>
      <c r="K394" s="760" t="n">
        <v>0</v>
      </c>
      <c r="L394" s="1127" t="n">
        <f aca="false">I394+J394+K394</f>
        <v>-1521</v>
      </c>
      <c r="M394" s="657" t="n">
        <f aca="false">(IF($E394&lt;&gt;0,$M$2,IF($L394&lt;&gt;0,$M$2,"")))</f>
        <v>1</v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729" t="n">
        <v>0</v>
      </c>
      <c r="G396" s="1160" t="n">
        <v>0</v>
      </c>
      <c r="H396" s="774" t="n">
        <v>0</v>
      </c>
      <c r="I396" s="729" t="n">
        <v>0</v>
      </c>
      <c r="J396" s="1160" t="n">
        <v>0</v>
      </c>
      <c r="K396" s="1162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3" t="n">
        <f aca="false">F397+G397+H397</f>
        <v>0</v>
      </c>
      <c r="F397" s="1164" t="n">
        <v>0</v>
      </c>
      <c r="G397" s="1165" t="n">
        <v>0</v>
      </c>
      <c r="H397" s="1166" t="n">
        <v>0</v>
      </c>
      <c r="I397" s="1164" t="n">
        <v>0</v>
      </c>
      <c r="J397" s="1165" t="n">
        <v>0</v>
      </c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2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9983</v>
      </c>
      <c r="F398" s="1167" t="n">
        <f aca="false">SUM(F399:F400)</f>
        <v>0</v>
      </c>
      <c r="G398" s="1153" t="n">
        <f aca="false">SUM(G399:G400)</f>
        <v>9983</v>
      </c>
      <c r="H398" s="1110" t="n">
        <f aca="false">SUM(H399:H400)</f>
        <v>0</v>
      </c>
      <c r="I398" s="1167" t="n">
        <f aca="false">SUM(I399:I400)</f>
        <v>0</v>
      </c>
      <c r="J398" s="1109" t="n">
        <f aca="false">SUM(J399:J400)</f>
        <v>9983</v>
      </c>
      <c r="K398" s="1110" t="n">
        <f aca="false">SUM(K399:K400)</f>
        <v>0</v>
      </c>
      <c r="L398" s="1107" t="n">
        <f aca="false">SUM(L399:L400)</f>
        <v>9983</v>
      </c>
      <c r="M398" s="657" t="n">
        <f aca="false">(IF($E398&lt;&gt;0,$M$2,IF($L398&lt;&gt;0,$M$2,"")))</f>
        <v>1</v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3" t="n">
        <v>6401</v>
      </c>
      <c r="D399" s="802" t="s">
        <v>736</v>
      </c>
      <c r="E399" s="1111" t="n">
        <f aca="false">F399+G399+H399</f>
        <v>9983</v>
      </c>
      <c r="F399" s="803"/>
      <c r="G399" s="792" t="n">
        <v>9983</v>
      </c>
      <c r="H399" s="731" t="n">
        <v>0</v>
      </c>
      <c r="I399" s="803"/>
      <c r="J399" s="792" t="n">
        <v>9983</v>
      </c>
      <c r="K399" s="731" t="n">
        <v>0</v>
      </c>
      <c r="L399" s="1111" t="n">
        <f aca="false">I399+J399+K399</f>
        <v>9983</v>
      </c>
      <c r="M399" s="657" t="n">
        <f aca="false">(IF($E399&lt;&gt;0,$M$2,IF($L399&lt;&gt;0,$M$2,"")))</f>
        <v>1</v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4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2" customFormat="true" ht="18.75" hidden="true" customHeight="true" outlineLevel="0" collapsed="false">
      <c r="A401" s="1175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6"/>
      <c r="G401" s="1177"/>
      <c r="H401" s="1178" t="n">
        <v>0</v>
      </c>
      <c r="I401" s="1176"/>
      <c r="J401" s="1177"/>
      <c r="K401" s="1178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60" t="n">
        <v>0</v>
      </c>
      <c r="H403" s="774" t="n">
        <v>0</v>
      </c>
      <c r="I403" s="729" t="n">
        <v>0</v>
      </c>
      <c r="J403" s="1160" t="n">
        <v>0</v>
      </c>
      <c r="K403" s="1162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3" t="n">
        <f aca="false">F404+G404+H404</f>
        <v>0</v>
      </c>
      <c r="F404" s="1164" t="n">
        <v>0</v>
      </c>
      <c r="G404" s="1165" t="n">
        <v>0</v>
      </c>
      <c r="H404" s="1166" t="n">
        <v>0</v>
      </c>
      <c r="I404" s="1164" t="n">
        <v>0</v>
      </c>
      <c r="J404" s="1165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67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7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79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79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8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8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8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8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8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8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8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8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0" t="s">
        <v>568</v>
      </c>
      <c r="C415" s="1181" t="s">
        <v>569</v>
      </c>
      <c r="D415" s="1182" t="s">
        <v>751</v>
      </c>
      <c r="E415" s="1183" t="n">
        <f aca="false">SUM(E357,E371,E379,E384,E387,E392,E395,E398,E401,E402,E405,E408)</f>
        <v>6513823</v>
      </c>
      <c r="F415" s="1184" t="n">
        <f aca="false">SUM(F357,F371,F379,F384,F387,F392,F395,F398,F401,F402,F405,F408)</f>
        <v>5036031</v>
      </c>
      <c r="G415" s="1185" t="n">
        <f aca="false">SUM(G357,G371,G379,G384,G387,G392,G395,G398,G401,G402,G405,G408)</f>
        <v>1477792</v>
      </c>
      <c r="H415" s="1186" t="n">
        <f aca="false">SUM(H357,H371,H379,H384,H387,H392,H395,H398,H401,H402,H405,H408)</f>
        <v>0</v>
      </c>
      <c r="I415" s="1184" t="n">
        <f aca="false">SUM(I357,I371,I379,I384,I387,I392,I395,I398,I401,I402,I405,I408)</f>
        <v>5032005</v>
      </c>
      <c r="J415" s="1185" t="n">
        <f aca="false">SUM(J357,J371,J379,J384,J387,J392,J395,J398,J401,J402,J405,J408)</f>
        <v>1405299</v>
      </c>
      <c r="K415" s="1186" t="n">
        <f aca="false">SUM(K357,K371,K379,K384,K387,K392,K395,K398,K401,K402,K405,K408)</f>
        <v>0</v>
      </c>
      <c r="L415" s="1183" t="n">
        <f aca="false">SUM(L357,L371,L379,L384,L387,L392,L395,L398,L401,L402,L405,L408)</f>
        <v>6437304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87" t="s">
        <v>752</v>
      </c>
      <c r="C416" s="1188"/>
      <c r="D416" s="1189" t="s">
        <v>753</v>
      </c>
      <c r="E416" s="1190"/>
      <c r="F416" s="1191"/>
      <c r="G416" s="1191"/>
      <c r="H416" s="1192"/>
      <c r="I416" s="1191"/>
      <c r="J416" s="1193"/>
      <c r="K416" s="1193"/>
      <c r="L416" s="1194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195"/>
      <c r="C417" s="1196"/>
      <c r="D417" s="1197"/>
      <c r="E417" s="1198"/>
      <c r="F417" s="1199"/>
      <c r="G417" s="1199"/>
      <c r="H417" s="1200"/>
      <c r="I417" s="1199"/>
      <c r="J417" s="1201"/>
      <c r="K417" s="1201"/>
      <c r="L417" s="1202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107" t="n">
        <f aca="false">F418+G418+H418</f>
        <v>0</v>
      </c>
      <c r="F418" s="1176"/>
      <c r="G418" s="1177"/>
      <c r="H418" s="1178" t="n">
        <v>0</v>
      </c>
      <c r="I418" s="1176"/>
      <c r="J418" s="1177"/>
      <c r="K418" s="1178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107" t="n">
        <f aca="false">F419+G419+H419</f>
        <v>0</v>
      </c>
      <c r="F419" s="1176"/>
      <c r="G419" s="1177"/>
      <c r="H419" s="1178" t="n">
        <v>0</v>
      </c>
      <c r="I419" s="1176"/>
      <c r="J419" s="1177"/>
      <c r="K419" s="1178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27094</v>
      </c>
      <c r="F420" s="1203" t="n">
        <v>0</v>
      </c>
      <c r="G420" s="1204" t="n">
        <v>27094</v>
      </c>
      <c r="H420" s="1178" t="n">
        <v>0</v>
      </c>
      <c r="I420" s="1203" t="n">
        <v>0</v>
      </c>
      <c r="J420" s="1204" t="n">
        <v>-101005</v>
      </c>
      <c r="K420" s="1178" t="n">
        <v>0</v>
      </c>
      <c r="L420" s="1107" t="n">
        <f aca="false">I420+J420+K420</f>
        <v>-101005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205" t="n">
        <f aca="false">F421+G421+H421</f>
        <v>0</v>
      </c>
      <c r="F421" s="1206" t="n">
        <v>0</v>
      </c>
      <c r="G421" s="1207" t="n">
        <v>0</v>
      </c>
      <c r="H421" s="1208" t="n">
        <v>0</v>
      </c>
      <c r="I421" s="1206" t="n">
        <v>0</v>
      </c>
      <c r="J421" s="1207" t="n">
        <v>0</v>
      </c>
      <c r="K421" s="1209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67" t="n">
        <f aca="false">SUM(F423:F424)</f>
        <v>0</v>
      </c>
      <c r="G422" s="1210" t="n">
        <f aca="false">SUM(G423:G424)</f>
        <v>0</v>
      </c>
      <c r="H422" s="1110" t="n">
        <f aca="false">SUM(H423:H424)</f>
        <v>0</v>
      </c>
      <c r="I422" s="1167" t="n">
        <f aca="false">SUM(I423:I424)</f>
        <v>0</v>
      </c>
      <c r="J422" s="1211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2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2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3" t="s">
        <v>568</v>
      </c>
      <c r="C425" s="1214" t="s">
        <v>569</v>
      </c>
      <c r="D425" s="1215" t="s">
        <v>761</v>
      </c>
      <c r="E425" s="1183" t="n">
        <f aca="false">SUM(E418,E419,E420,E421,E422)</f>
        <v>27094</v>
      </c>
      <c r="F425" s="1216" t="n">
        <f aca="false">SUM(F418,F419,F420,F421,F422)</f>
        <v>0</v>
      </c>
      <c r="G425" s="1217" t="n">
        <f aca="false">SUM(G418,G419,G420,G421,G422)</f>
        <v>27094</v>
      </c>
      <c r="H425" s="1186" t="n">
        <f aca="false">SUM(H418,H419,H420,H421,H422)</f>
        <v>0</v>
      </c>
      <c r="I425" s="1216" t="n">
        <f aca="false">SUM(I418,I419,I420,I421,I422)</f>
        <v>0</v>
      </c>
      <c r="J425" s="1217" t="n">
        <f aca="false">SUM(J418,J419,J420,J421,J422)</f>
        <v>-101005</v>
      </c>
      <c r="K425" s="1186" t="n">
        <f aca="false">SUM(K418,K419,K420,K421,K422)</f>
        <v>0</v>
      </c>
      <c r="L425" s="1183" t="n">
        <f aca="false">SUM(L418,L419,L420,L421,L422)</f>
        <v>-101005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8"/>
      <c r="C427" s="1218"/>
      <c r="D427" s="1219"/>
      <c r="E427" s="1219"/>
      <c r="F427" s="1219"/>
      <c r="G427" s="1219"/>
      <c r="H427" s="1219"/>
      <c r="I427" s="1219"/>
      <c r="J427" s="1219"/>
      <c r="K427" s="1219"/>
      <c r="L427" s="1219"/>
      <c r="M427" s="1219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0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ИЗПЪЛНЕНИЕТО НА БЮДЖЕТ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0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0"/>
    </row>
    <row r="431" customFormat="false" ht="27" hidden="false" customHeight="true" outlineLevel="0" collapsed="false">
      <c r="A431" s="806"/>
      <c r="B431" s="858" t="str">
        <f aca="false">$B$9</f>
        <v>Полски Тръмбеш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0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0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0"/>
    </row>
    <row r="434" customFormat="false" ht="27.75" hidden="false" customHeight="true" outlineLevel="0" collapsed="false">
      <c r="A434" s="806"/>
      <c r="B434" s="682" t="str">
        <f aca="false">$B$12</f>
        <v>Полски Тръмбеш</v>
      </c>
      <c r="C434" s="682"/>
      <c r="D434" s="682"/>
      <c r="E434" s="1070" t="s">
        <v>572</v>
      </c>
      <c r="F434" s="403" t="str">
        <f aca="false">$F$12</f>
        <v>5407</v>
      </c>
      <c r="G434" s="853"/>
      <c r="H434" s="853"/>
      <c r="I434" s="853"/>
      <c r="J434" s="853"/>
      <c r="K434" s="853"/>
      <c r="L434" s="854"/>
      <c r="M434" s="657" t="n">
        <v>1</v>
      </c>
      <c r="N434" s="1220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0"/>
    </row>
    <row r="436" customFormat="false" ht="19.5" hidden="false" customHeight="false" outlineLevel="0" collapsed="false">
      <c r="A436" s="806"/>
      <c r="B436" s="854"/>
      <c r="C436" s="854"/>
      <c r="D436" s="1221" t="s">
        <v>405</v>
      </c>
      <c r="E436" s="866" t="n">
        <f aca="false">$E$15</f>
        <v>0</v>
      </c>
      <c r="F436" s="692" t="str">
        <f aca="false">+$F$15</f>
        <v>БЮДЖЕТ</v>
      </c>
      <c r="G436" s="867"/>
      <c r="H436" s="867"/>
      <c r="I436" s="867"/>
      <c r="J436" s="867"/>
      <c r="K436" s="867"/>
      <c r="L436" s="848"/>
      <c r="M436" s="657" t="n">
        <v>1</v>
      </c>
      <c r="N436" s="1220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0"/>
    </row>
    <row r="438" customFormat="false" ht="22.5" hidden="false" customHeight="true" outlineLevel="0" collapsed="false">
      <c r="A438" s="806"/>
      <c r="B438" s="1222"/>
      <c r="C438" s="1027"/>
      <c r="D438" s="1223"/>
      <c r="E438" s="699" t="s">
        <v>762</v>
      </c>
      <c r="F438" s="699"/>
      <c r="G438" s="699"/>
      <c r="H438" s="699"/>
      <c r="I438" s="1224" t="s">
        <v>763</v>
      </c>
      <c r="J438" s="1225"/>
      <c r="K438" s="1226"/>
      <c r="L438" s="1227"/>
      <c r="M438" s="657" t="n">
        <v>1</v>
      </c>
      <c r="N438" s="1220"/>
    </row>
    <row r="439" customFormat="false" ht="48" hidden="false" customHeight="true" outlineLevel="0" collapsed="false">
      <c r="A439" s="806"/>
      <c r="B439" s="894"/>
      <c r="C439" s="894"/>
      <c r="D439" s="1228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9" t="str">
        <f aca="false">I20</f>
        <v>държавни дейности -ОТЧЕТ</v>
      </c>
      <c r="J439" s="1230" t="str">
        <f aca="false">J20</f>
        <v>местни дейности - ОТЧЕТ</v>
      </c>
      <c r="K439" s="1231" t="str">
        <f aca="false">K20</f>
        <v>дофинансиране - ОТЧЕТ</v>
      </c>
      <c r="L439" s="1232" t="str">
        <f aca="false">L20</f>
        <v>ОТЧЕТ                                    ОБЩО</v>
      </c>
      <c r="M439" s="657" t="n">
        <v>1</v>
      </c>
      <c r="N439" s="1220"/>
    </row>
    <row r="440" customFormat="false" ht="19.5" hidden="false" customHeight="false" outlineLevel="0" collapsed="false">
      <c r="A440" s="806"/>
      <c r="B440" s="631"/>
      <c r="C440" s="1222"/>
      <c r="D440" s="1233" t="s">
        <v>765</v>
      </c>
      <c r="E440" s="1234" t="str">
        <f aca="false">E21</f>
        <v>(1)</v>
      </c>
      <c r="F440" s="1235" t="str">
        <f aca="false">F21</f>
        <v>(2)</v>
      </c>
      <c r="G440" s="1236" t="str">
        <f aca="false">G21</f>
        <v>(3)</v>
      </c>
      <c r="H440" s="1237" t="str">
        <f aca="false">H21</f>
        <v>(4)</v>
      </c>
      <c r="I440" s="1238" t="str">
        <f aca="false">I21</f>
        <v>(5)</v>
      </c>
      <c r="J440" s="1239" t="str">
        <f aca="false">J21</f>
        <v>(6)</v>
      </c>
      <c r="K440" s="1240" t="str">
        <f aca="false">K21</f>
        <v>(7)</v>
      </c>
      <c r="L440" s="1241" t="str">
        <f aca="false">L21</f>
        <v>(8)</v>
      </c>
      <c r="M440" s="657" t="n">
        <v>1</v>
      </c>
      <c r="N440" s="1220"/>
    </row>
    <row r="441" customFormat="false" ht="21" hidden="false" customHeight="true" outlineLevel="0" collapsed="false">
      <c r="A441" s="806"/>
      <c r="B441" s="1027"/>
      <c r="C441" s="1242"/>
      <c r="D441" s="1243" t="s">
        <v>766</v>
      </c>
      <c r="E441" s="1244" t="n">
        <f aca="false">+E168-E301+E415+E425</f>
        <v>-1448861</v>
      </c>
      <c r="F441" s="1245" t="n">
        <f aca="false">+F168-F301+F415+F425</f>
        <v>-753243</v>
      </c>
      <c r="G441" s="1246" t="n">
        <f aca="false">+G168-G301+G415+G425</f>
        <v>-185376</v>
      </c>
      <c r="H441" s="1247" t="n">
        <f aca="false">+H168-H301+H415+H425</f>
        <v>-510242</v>
      </c>
      <c r="I441" s="1245" t="n">
        <f aca="false">+I168-I301+I415+I425</f>
        <v>-56164</v>
      </c>
      <c r="J441" s="1246" t="n">
        <f aca="false">+J168-J301+J415+J425</f>
        <v>481880</v>
      </c>
      <c r="K441" s="1247" t="n">
        <f aca="false">+K168-K301+K415+K425</f>
        <v>-375619</v>
      </c>
      <c r="L441" s="1248" t="n">
        <f aca="false">+L168-L301+L415+L425</f>
        <v>50097</v>
      </c>
      <c r="M441" s="657" t="n">
        <v>1</v>
      </c>
      <c r="N441" s="1220"/>
    </row>
    <row r="442" customFormat="false" ht="20.25" hidden="false" customHeight="true" outlineLevel="0" collapsed="false">
      <c r="A442" s="806"/>
      <c r="B442" s="1027"/>
      <c r="C442" s="1249"/>
      <c r="D442" s="1250" t="s">
        <v>767</v>
      </c>
      <c r="E442" s="1251" t="n">
        <f aca="false">+E593</f>
        <v>1448861</v>
      </c>
      <c r="F442" s="1252" t="n">
        <f aca="false">+F593</f>
        <v>753243</v>
      </c>
      <c r="G442" s="1253" t="n">
        <f aca="false">+G593</f>
        <v>695618</v>
      </c>
      <c r="H442" s="1254" t="n">
        <f aca="false">+H593</f>
        <v>0</v>
      </c>
      <c r="I442" s="1252" t="n">
        <f aca="false">+I593</f>
        <v>56164</v>
      </c>
      <c r="J442" s="1253" t="n">
        <f aca="false">+J593</f>
        <v>-106261</v>
      </c>
      <c r="K442" s="1254" t="n">
        <f aca="false">+K593</f>
        <v>0</v>
      </c>
      <c r="L442" s="1255" t="n">
        <f aca="false">+L593</f>
        <v>-50097</v>
      </c>
      <c r="M442" s="657" t="n">
        <v>1</v>
      </c>
      <c r="N442" s="1220"/>
    </row>
    <row r="443" customFormat="false" ht="16.5" hidden="false" customHeight="false" outlineLevel="0" collapsed="false">
      <c r="A443" s="806"/>
      <c r="B443" s="1027"/>
      <c r="C443" s="1249"/>
      <c r="D443" s="625" t="n">
        <f aca="false">+IF(+SUM(E443:J443)=0,0,"Контрола: дефицит/излишък = финансиране с обратен знак (V. + VІ. = 0)")</f>
        <v>0</v>
      </c>
      <c r="E443" s="1256" t="n">
        <f aca="false">+E594</f>
        <v>0</v>
      </c>
      <c r="F443" s="1256"/>
      <c r="G443" s="1256"/>
      <c r="H443" s="1256"/>
      <c r="I443" s="1256"/>
      <c r="J443" s="1256"/>
      <c r="K443" s="1256"/>
      <c r="L443" s="1256" t="n">
        <f aca="false">+L594</f>
        <v>0</v>
      </c>
      <c r="M443" s="657" t="n">
        <v>1</v>
      </c>
      <c r="N443" s="1220"/>
    </row>
    <row r="444" customFormat="false" ht="15.75" hidden="false" customHeight="false" outlineLevel="0" collapsed="false">
      <c r="A444" s="806"/>
      <c r="B444" s="1257"/>
      <c r="C444" s="1257"/>
      <c r="D444" s="1258"/>
      <c r="E444" s="1258"/>
      <c r="F444" s="1258"/>
      <c r="G444" s="1258"/>
      <c r="H444" s="1258"/>
      <c r="I444" s="1258"/>
      <c r="J444" s="1258"/>
      <c r="K444" s="1258"/>
      <c r="L444" s="1258"/>
      <c r="M444" s="657" t="n">
        <v>1</v>
      </c>
      <c r="N444" s="1220"/>
    </row>
    <row r="445" customFormat="false" ht="20.25" hidden="false" customHeight="true" outlineLevel="0" collapsed="false">
      <c r="A445" s="806"/>
      <c r="B445" s="1259" t="str">
        <f aca="false">$B$7</f>
        <v>ОТЧЕТНИ ДАННИ ПО ЕБК ЗА ИЗПЪЛНЕНИЕТО НА БЮДЖЕТА</v>
      </c>
      <c r="C445" s="1259"/>
      <c r="D445" s="1259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0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0"/>
    </row>
    <row r="447" customFormat="false" ht="27" hidden="false" customHeight="true" outlineLevel="0" collapsed="false">
      <c r="A447" s="806"/>
      <c r="B447" s="858" t="str">
        <f aca="false">$B$9</f>
        <v>Полски Тръмбеш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0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0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0"/>
    </row>
    <row r="450" customFormat="false" ht="27" hidden="false" customHeight="true" outlineLevel="0" collapsed="false">
      <c r="A450" s="806"/>
      <c r="B450" s="682" t="str">
        <f aca="false">$B$12</f>
        <v>Полски Тръмбеш</v>
      </c>
      <c r="C450" s="682"/>
      <c r="D450" s="682"/>
      <c r="E450" s="1070" t="s">
        <v>572</v>
      </c>
      <c r="F450" s="403" t="str">
        <f aca="false">$F$12</f>
        <v>5407</v>
      </c>
      <c r="G450" s="853"/>
      <c r="H450" s="853"/>
      <c r="I450" s="853"/>
      <c r="J450" s="853"/>
      <c r="K450" s="853"/>
      <c r="L450" s="854"/>
      <c r="M450" s="657" t="n">
        <v>1</v>
      </c>
      <c r="N450" s="1220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0"/>
    </row>
    <row r="452" customFormat="false" ht="19.5" hidden="false" customHeight="false" outlineLevel="0" collapsed="false">
      <c r="A452" s="806"/>
      <c r="B452" s="864"/>
      <c r="C452" s="854"/>
      <c r="D452" s="1221" t="s">
        <v>405</v>
      </c>
      <c r="E452" s="866" t="n">
        <f aca="false">$E$15</f>
        <v>0</v>
      </c>
      <c r="F452" s="692" t="str">
        <f aca="false">+$F$15</f>
        <v>БЮДЖЕТ</v>
      </c>
      <c r="G452" s="867"/>
      <c r="H452" s="867"/>
      <c r="I452" s="867"/>
      <c r="J452" s="867"/>
      <c r="K452" s="867"/>
      <c r="L452" s="848"/>
      <c r="M452" s="657" t="n">
        <v>1</v>
      </c>
      <c r="N452" s="1220"/>
    </row>
    <row r="453" customFormat="false" ht="14.25" hidden="false" customHeight="true" outlineLevel="0" collapsed="false">
      <c r="A453" s="806"/>
      <c r="B453" s="396"/>
      <c r="C453" s="1027"/>
      <c r="D453" s="1036"/>
      <c r="E453" s="1260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0"/>
    </row>
    <row r="454" customFormat="false" ht="22.5" hidden="false" customHeight="true" outlineLevel="0" collapsed="false">
      <c r="A454" s="806"/>
      <c r="B454" s="1261" t="s">
        <v>768</v>
      </c>
      <c r="C454" s="1262"/>
      <c r="D454" s="1263"/>
      <c r="E454" s="1264" t="s">
        <v>769</v>
      </c>
      <c r="F454" s="1264"/>
      <c r="G454" s="1264"/>
      <c r="H454" s="1264"/>
      <c r="I454" s="1265" t="s">
        <v>770</v>
      </c>
      <c r="J454" s="1266"/>
      <c r="K454" s="1266"/>
      <c r="L454" s="1267"/>
      <c r="M454" s="657" t="n">
        <v>1</v>
      </c>
      <c r="N454" s="1220"/>
    </row>
    <row r="455" customFormat="false" ht="60" hidden="false" customHeight="true" outlineLevel="0" collapsed="false">
      <c r="A455" s="806"/>
      <c r="B455" s="1268" t="s">
        <v>239</v>
      </c>
      <c r="C455" s="1269" t="s">
        <v>411</v>
      </c>
      <c r="D455" s="1270" t="s">
        <v>576</v>
      </c>
      <c r="E455" s="1271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2" t="str">
        <f aca="false">I20</f>
        <v>държавни дейности -ОТЧЕТ</v>
      </c>
      <c r="J455" s="1273" t="str">
        <f aca="false">J20</f>
        <v>местни дейности - ОТЧЕТ</v>
      </c>
      <c r="K455" s="1274" t="str">
        <f aca="false">K20</f>
        <v>дофинансиране - ОТЧЕТ</v>
      </c>
      <c r="L455" s="1275" t="str">
        <f aca="false">L20</f>
        <v>ОТЧЕТ                                    ОБЩО</v>
      </c>
      <c r="M455" s="657" t="n">
        <v>1</v>
      </c>
      <c r="N455" s="1220"/>
    </row>
    <row r="456" customFormat="false" ht="18.75" hidden="false" customHeight="false" outlineLevel="0" collapsed="false">
      <c r="A456" s="806" t="n">
        <v>1</v>
      </c>
      <c r="B456" s="1276"/>
      <c r="C456" s="1277"/>
      <c r="D456" s="1278" t="s">
        <v>771</v>
      </c>
      <c r="E456" s="1279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0"/>
    </row>
    <row r="457" s="749" customFormat="true" ht="18.75" hidden="true" customHeight="true" outlineLevel="0" collapsed="false">
      <c r="A457" s="805" t="n">
        <v>5</v>
      </c>
      <c r="B457" s="1280" t="n">
        <v>7000</v>
      </c>
      <c r="C457" s="1281" t="s">
        <v>772</v>
      </c>
      <c r="D457" s="1281"/>
      <c r="E457" s="1282" t="n">
        <f aca="false">SUM(E458:E460)</f>
        <v>0</v>
      </c>
      <c r="F457" s="1283" t="n">
        <f aca="false">SUM(F458:F460)</f>
        <v>0</v>
      </c>
      <c r="G457" s="1284" t="n">
        <f aca="false">SUM(G458:G460)</f>
        <v>0</v>
      </c>
      <c r="H457" s="1285" t="n">
        <f aca="false">SUM(H458:H460)</f>
        <v>0</v>
      </c>
      <c r="I457" s="1283" t="n">
        <f aca="false">SUM(I458:I460)</f>
        <v>0</v>
      </c>
      <c r="J457" s="1284" t="n">
        <f aca="false">SUM(J458:J460)</f>
        <v>0</v>
      </c>
      <c r="K457" s="1285" t="n">
        <f aca="false">SUM(K458:K460)</f>
        <v>0</v>
      </c>
      <c r="L457" s="1282" t="n">
        <f aca="false">SUM(L458:L460)</f>
        <v>0</v>
      </c>
      <c r="M457" s="657" t="str">
        <f aca="false">(IF($E457&lt;&gt;0,$M$2,IF($L457&lt;&gt;0,$M$2,"")))</f>
        <v/>
      </c>
      <c r="N457" s="1220"/>
    </row>
    <row r="458" customFormat="false" ht="18.75" hidden="true" customHeight="true" outlineLevel="0" collapsed="false">
      <c r="A458" s="806" t="n">
        <v>10</v>
      </c>
      <c r="B458" s="1286"/>
      <c r="C458" s="726" t="n">
        <v>7001</v>
      </c>
      <c r="D458" s="1287" t="s">
        <v>773</v>
      </c>
      <c r="E458" s="1111" t="n">
        <f aca="false">F458+G458+H458</f>
        <v>0</v>
      </c>
      <c r="F458" s="803"/>
      <c r="G458" s="792"/>
      <c r="H458" s="1288" t="n">
        <v>0</v>
      </c>
      <c r="I458" s="803"/>
      <c r="J458" s="792"/>
      <c r="K458" s="1288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0"/>
    </row>
    <row r="459" customFormat="false" ht="18.75" hidden="true" customHeight="true" outlineLevel="0" collapsed="false">
      <c r="A459" s="807" t="n">
        <v>20</v>
      </c>
      <c r="B459" s="1286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89" t="n">
        <v>0</v>
      </c>
      <c r="I459" s="793"/>
      <c r="J459" s="794"/>
      <c r="K459" s="1289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0"/>
    </row>
    <row r="460" customFormat="false" ht="18.75" hidden="true" customHeight="true" outlineLevel="0" collapsed="false">
      <c r="A460" s="807" t="n">
        <v>25</v>
      </c>
      <c r="B460" s="1286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0" t="n">
        <v>0</v>
      </c>
      <c r="I460" s="799"/>
      <c r="J460" s="800"/>
      <c r="K460" s="1290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0"/>
    </row>
    <row r="461" s="749" customFormat="true" ht="15.75" hidden="true" customHeight="false" outlineLevel="0" collapsed="false">
      <c r="A461" s="805" t="n">
        <v>30</v>
      </c>
      <c r="B461" s="1280" t="n">
        <v>7100</v>
      </c>
      <c r="C461" s="1291" t="s">
        <v>776</v>
      </c>
      <c r="D461" s="1291"/>
      <c r="E461" s="1282" t="n">
        <f aca="false">+E462+E463</f>
        <v>0</v>
      </c>
      <c r="F461" s="1292" t="n">
        <f aca="false">+F462+F463</f>
        <v>0</v>
      </c>
      <c r="G461" s="1284" t="n">
        <f aca="false">+G462+G463</f>
        <v>0</v>
      </c>
      <c r="H461" s="1285" t="n">
        <f aca="false">+H462+H463</f>
        <v>0</v>
      </c>
      <c r="I461" s="1292" t="n">
        <f aca="false">+I462+I463</f>
        <v>0</v>
      </c>
      <c r="J461" s="1284" t="n">
        <f aca="false">+J462+J463</f>
        <v>0</v>
      </c>
      <c r="K461" s="1285" t="n">
        <f aca="false">+K462+K463</f>
        <v>0</v>
      </c>
      <c r="L461" s="1282" t="n">
        <f aca="false">+L462+L463</f>
        <v>0</v>
      </c>
      <c r="M461" s="657" t="str">
        <f aca="false">(IF($E461&lt;&gt;0,$M$2,IF($L461&lt;&gt;0,$M$2,"")))</f>
        <v/>
      </c>
      <c r="N461" s="1220"/>
    </row>
    <row r="462" customFormat="false" ht="18.75" hidden="true" customHeight="true" outlineLevel="0" collapsed="false">
      <c r="A462" s="806" t="n">
        <v>35</v>
      </c>
      <c r="B462" s="1286"/>
      <c r="C462" s="726" t="n">
        <v>7101</v>
      </c>
      <c r="D462" s="1293" t="s">
        <v>777</v>
      </c>
      <c r="E462" s="1111" t="n">
        <f aca="false">F462+G462+H462</f>
        <v>0</v>
      </c>
      <c r="F462" s="803"/>
      <c r="G462" s="792"/>
      <c r="H462" s="1288" t="n">
        <v>0</v>
      </c>
      <c r="I462" s="803"/>
      <c r="J462" s="792"/>
      <c r="K462" s="1288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0"/>
    </row>
    <row r="463" customFormat="false" ht="18.75" hidden="true" customHeight="true" outlineLevel="0" collapsed="false">
      <c r="A463" s="806" t="n">
        <v>40</v>
      </c>
      <c r="B463" s="1286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0" t="n">
        <v>0</v>
      </c>
      <c r="I463" s="799"/>
      <c r="J463" s="800"/>
      <c r="K463" s="1290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0"/>
    </row>
    <row r="464" s="749" customFormat="true" ht="15.75" hidden="true" customHeight="false" outlineLevel="0" collapsed="false">
      <c r="A464" s="805" t="n">
        <v>45</v>
      </c>
      <c r="B464" s="1280" t="n">
        <v>7200</v>
      </c>
      <c r="C464" s="1291" t="s">
        <v>779</v>
      </c>
      <c r="D464" s="1291"/>
      <c r="E464" s="1282" t="n">
        <f aca="false">+E465+E466</f>
        <v>0</v>
      </c>
      <c r="F464" s="1292" t="n">
        <f aca="false">+F465+F466</f>
        <v>0</v>
      </c>
      <c r="G464" s="1284" t="n">
        <f aca="false">+G465+G466</f>
        <v>0</v>
      </c>
      <c r="H464" s="1285" t="n">
        <f aca="false">+H465+H466</f>
        <v>0</v>
      </c>
      <c r="I464" s="1292" t="n">
        <f aca="false">+I465+I466</f>
        <v>0</v>
      </c>
      <c r="J464" s="1284" t="n">
        <f aca="false">+J465+J466</f>
        <v>0</v>
      </c>
      <c r="K464" s="1285" t="n">
        <f aca="false">+K465+K466</f>
        <v>0</v>
      </c>
      <c r="L464" s="1282" t="n">
        <f aca="false">+L465+L466</f>
        <v>0</v>
      </c>
      <c r="M464" s="657" t="str">
        <f aca="false">(IF($E464&lt;&gt;0,$M$2,IF($L464&lt;&gt;0,$M$2,"")))</f>
        <v/>
      </c>
      <c r="N464" s="1220"/>
    </row>
    <row r="465" customFormat="false" ht="18.75" hidden="true" customHeight="true" outlineLevel="0" collapsed="false">
      <c r="A465" s="806" t="n">
        <v>50</v>
      </c>
      <c r="B465" s="1286"/>
      <c r="C465" s="1294" t="n">
        <v>7201</v>
      </c>
      <c r="D465" s="1295" t="s">
        <v>780</v>
      </c>
      <c r="E465" s="1296" t="n">
        <f aca="false">F465+G465+H465</f>
        <v>0</v>
      </c>
      <c r="F465" s="803"/>
      <c r="G465" s="1297"/>
      <c r="H465" s="1288" t="n">
        <v>0</v>
      </c>
      <c r="I465" s="803"/>
      <c r="J465" s="1297"/>
      <c r="K465" s="1288" t="n">
        <v>0</v>
      </c>
      <c r="L465" s="1296" t="n">
        <f aca="false">I465+J465+K465</f>
        <v>0</v>
      </c>
      <c r="M465" s="657" t="str">
        <f aca="false">(IF($E465&lt;&gt;0,$M$2,IF($L465&lt;&gt;0,$M$2,"")))</f>
        <v/>
      </c>
      <c r="N465" s="1220"/>
    </row>
    <row r="466" customFormat="false" ht="18.75" hidden="true" customHeight="true" outlineLevel="0" collapsed="false">
      <c r="A466" s="806" t="n">
        <v>55</v>
      </c>
      <c r="B466" s="1286"/>
      <c r="C466" s="743" t="n">
        <v>7202</v>
      </c>
      <c r="D466" s="1298" t="s">
        <v>781</v>
      </c>
      <c r="E466" s="1212" t="n">
        <f aca="false">F466+G466+H466</f>
        <v>0</v>
      </c>
      <c r="F466" s="799"/>
      <c r="G466" s="739"/>
      <c r="H466" s="1290" t="n">
        <v>0</v>
      </c>
      <c r="I466" s="799"/>
      <c r="J466" s="739"/>
      <c r="K466" s="1290" t="n">
        <v>0</v>
      </c>
      <c r="L466" s="1212" t="n">
        <f aca="false">I466+J466+K466</f>
        <v>0</v>
      </c>
      <c r="M466" s="657" t="str">
        <f aca="false">(IF($E466&lt;&gt;0,$M$2,IF($L466&lt;&gt;0,$M$2,"")))</f>
        <v/>
      </c>
      <c r="N466" s="1220"/>
    </row>
    <row r="467" s="749" customFormat="true" ht="18.75" hidden="true" customHeight="true" outlineLevel="0" collapsed="false">
      <c r="A467" s="805" t="n">
        <v>60</v>
      </c>
      <c r="B467" s="1280" t="n">
        <v>7300</v>
      </c>
      <c r="C467" s="1281" t="s">
        <v>782</v>
      </c>
      <c r="D467" s="1281"/>
      <c r="E467" s="1282" t="n">
        <f aca="false">SUM(E468:E473)</f>
        <v>0</v>
      </c>
      <c r="F467" s="1292" t="n">
        <f aca="false">SUM(F468:F473)</f>
        <v>0</v>
      </c>
      <c r="G467" s="1299" t="n">
        <f aca="false">SUM(G468:G473)</f>
        <v>0</v>
      </c>
      <c r="H467" s="1285" t="n">
        <f aca="false">SUM(H468:H473)</f>
        <v>0</v>
      </c>
      <c r="I467" s="1292" t="n">
        <f aca="false">SUM(I468:I473)</f>
        <v>0</v>
      </c>
      <c r="J467" s="1299" t="n">
        <f aca="false">SUM(J468:J473)</f>
        <v>0</v>
      </c>
      <c r="K467" s="1285" t="n">
        <f aca="false">SUM(K468:K473)</f>
        <v>0</v>
      </c>
      <c r="L467" s="1282" t="n">
        <f aca="false">SUM(L468:L473)</f>
        <v>0</v>
      </c>
      <c r="M467" s="657" t="str">
        <f aca="false">(IF($E467&lt;&gt;0,$M$2,IF($L467&lt;&gt;0,$M$2,"")))</f>
        <v/>
      </c>
      <c r="N467" s="1220"/>
    </row>
    <row r="468" customFormat="false" ht="18.75" hidden="true" customHeight="true" outlineLevel="0" collapsed="false">
      <c r="A468" s="806" t="n">
        <v>65</v>
      </c>
      <c r="B468" s="725"/>
      <c r="C468" s="1294" t="n">
        <v>7320</v>
      </c>
      <c r="D468" s="1300" t="s">
        <v>783</v>
      </c>
      <c r="E468" s="1301" t="n">
        <f aca="false">F468+G468+H468</f>
        <v>0</v>
      </c>
      <c r="F468" s="1302"/>
      <c r="G468" s="792"/>
      <c r="H468" s="1288" t="n">
        <v>0</v>
      </c>
      <c r="I468" s="1302"/>
      <c r="J468" s="792"/>
      <c r="K468" s="1288" t="n">
        <v>0</v>
      </c>
      <c r="L468" s="1301" t="n">
        <f aca="false">I468+J468+K468</f>
        <v>0</v>
      </c>
      <c r="M468" s="657" t="str">
        <f aca="false">(IF($E468&lt;&gt;0,$M$2,IF($L468&lt;&gt;0,$M$2,"")))</f>
        <v/>
      </c>
      <c r="N468" s="1220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3" t="s">
        <v>784</v>
      </c>
      <c r="E469" s="1304" t="n">
        <f aca="false">F469+G469+H469</f>
        <v>0</v>
      </c>
      <c r="F469" s="1305"/>
      <c r="G469" s="1146"/>
      <c r="H469" s="1306" t="n">
        <v>0</v>
      </c>
      <c r="I469" s="1305"/>
      <c r="J469" s="1146"/>
      <c r="K469" s="1306" t="n">
        <v>0</v>
      </c>
      <c r="L469" s="1304" t="n">
        <f aca="false">I469+J469+K469</f>
        <v>0</v>
      </c>
      <c r="M469" s="657" t="str">
        <f aca="false">(IF($E469&lt;&gt;0,$M$2,IF($L469&lt;&gt;0,$M$2,"")))</f>
        <v/>
      </c>
      <c r="N469" s="1220"/>
    </row>
    <row r="470" customFormat="false" ht="31.5" hidden="true" customHeight="false" outlineLevel="0" collapsed="false">
      <c r="A470" s="806" t="n">
        <v>90</v>
      </c>
      <c r="B470" s="725"/>
      <c r="C470" s="1307" t="n">
        <v>7370</v>
      </c>
      <c r="D470" s="1308" t="s">
        <v>785</v>
      </c>
      <c r="E470" s="1309" t="n">
        <f aca="false">F470+G470+H470</f>
        <v>0</v>
      </c>
      <c r="F470" s="1310"/>
      <c r="G470" s="1311"/>
      <c r="H470" s="1312" t="n">
        <v>0</v>
      </c>
      <c r="I470" s="1310"/>
      <c r="J470" s="1311"/>
      <c r="K470" s="1312" t="n">
        <v>0</v>
      </c>
      <c r="L470" s="1309" t="n">
        <f aca="false">I470+J470+K470</f>
        <v>0</v>
      </c>
      <c r="M470" s="657" t="str">
        <f aca="false">(IF($E470&lt;&gt;0,$M$2,IF($L470&lt;&gt;0,$M$2,"")))</f>
        <v/>
      </c>
      <c r="N470" s="1220"/>
    </row>
    <row r="471" customFormat="false" ht="18.75" hidden="true" customHeight="true" outlineLevel="0" collapsed="false">
      <c r="A471" s="806" t="n">
        <v>95</v>
      </c>
      <c r="B471" s="725"/>
      <c r="C471" s="1294" t="n">
        <v>7391</v>
      </c>
      <c r="D471" s="1313" t="s">
        <v>786</v>
      </c>
      <c r="E471" s="1296" t="n">
        <f aca="false">F471+G471+H471</f>
        <v>0</v>
      </c>
      <c r="F471" s="1302"/>
      <c r="G471" s="1142"/>
      <c r="H471" s="1289" t="n">
        <v>0</v>
      </c>
      <c r="I471" s="1302"/>
      <c r="J471" s="1142"/>
      <c r="K471" s="1289" t="n">
        <v>0</v>
      </c>
      <c r="L471" s="1296" t="n">
        <f aca="false">I471+J471+K471</f>
        <v>0</v>
      </c>
      <c r="M471" s="657" t="str">
        <f aca="false">(IF($E471&lt;&gt;0,$M$2,IF($L471&lt;&gt;0,$M$2,"")))</f>
        <v/>
      </c>
      <c r="N471" s="1220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4" t="s">
        <v>787</v>
      </c>
      <c r="E472" s="1113" t="n">
        <f aca="false">F472+G472+H472</f>
        <v>0</v>
      </c>
      <c r="F472" s="793"/>
      <c r="G472" s="794"/>
      <c r="H472" s="1289" t="n">
        <v>0</v>
      </c>
      <c r="I472" s="793"/>
      <c r="J472" s="794"/>
      <c r="K472" s="1289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0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2" t="n">
        <f aca="false">F473+G473+H473</f>
        <v>0</v>
      </c>
      <c r="F473" s="1305"/>
      <c r="G473" s="800"/>
      <c r="H473" s="1290" t="n">
        <v>0</v>
      </c>
      <c r="I473" s="1305"/>
      <c r="J473" s="800"/>
      <c r="K473" s="1290" t="n">
        <v>0</v>
      </c>
      <c r="L473" s="1212" t="n">
        <f aca="false">I473+J473+K473</f>
        <v>0</v>
      </c>
      <c r="M473" s="657" t="str">
        <f aca="false">(IF($E473&lt;&gt;0,$M$2,IF($L473&lt;&gt;0,$M$2,"")))</f>
        <v/>
      </c>
      <c r="N473" s="1220"/>
    </row>
    <row r="474" s="1172" customFormat="true" ht="18.75" hidden="true" customHeight="true" outlineLevel="0" collapsed="false">
      <c r="A474" s="812" t="n">
        <v>110</v>
      </c>
      <c r="B474" s="1280" t="n">
        <v>7900</v>
      </c>
      <c r="C474" s="1315" t="s">
        <v>789</v>
      </c>
      <c r="D474" s="1315"/>
      <c r="E474" s="1316" t="n">
        <f aca="false">+E475+E476</f>
        <v>0</v>
      </c>
      <c r="F474" s="1317" t="n">
        <f aca="false">+F475+F476</f>
        <v>0</v>
      </c>
      <c r="G474" s="1318" t="n">
        <f aca="false">+G475+G476</f>
        <v>0</v>
      </c>
      <c r="H474" s="1285" t="n">
        <f aca="false">+H475+H476</f>
        <v>0</v>
      </c>
      <c r="I474" s="1317" t="n">
        <f aca="false">+I475+I476</f>
        <v>0</v>
      </c>
      <c r="J474" s="1318" t="n">
        <f aca="false">+J475+J476</f>
        <v>0</v>
      </c>
      <c r="K474" s="1285" t="n">
        <f aca="false">+K475+K476</f>
        <v>0</v>
      </c>
      <c r="L474" s="1316" t="n">
        <f aca="false">+L475+L476</f>
        <v>0</v>
      </c>
      <c r="M474" s="657" t="str">
        <f aca="false">(IF($E474&lt;&gt;0,$M$2,IF($L474&lt;&gt;0,$M$2,"")))</f>
        <v/>
      </c>
      <c r="N474" s="1220"/>
      <c r="O474" s="1319"/>
      <c r="P474" s="1319"/>
      <c r="Q474" s="1320"/>
      <c r="R474" s="1319"/>
      <c r="S474" s="1319"/>
      <c r="T474" s="1320"/>
      <c r="U474" s="1321"/>
      <c r="V474" s="1321"/>
      <c r="W474" s="1322"/>
      <c r="X474" s="1321"/>
      <c r="Y474" s="1321"/>
      <c r="Z474" s="1322"/>
      <c r="AA474" s="1321"/>
      <c r="AB474" s="1321"/>
      <c r="AC474" s="1323"/>
      <c r="AD474" s="1321"/>
      <c r="AE474" s="1321"/>
      <c r="AF474" s="1322"/>
      <c r="AG474" s="1321"/>
      <c r="AH474" s="1321"/>
      <c r="AI474" s="1322"/>
      <c r="AJ474" s="1321"/>
      <c r="AK474" s="1322"/>
      <c r="AL474" s="1323"/>
      <c r="AM474" s="1322"/>
      <c r="AN474" s="1322"/>
      <c r="AO474" s="1321"/>
      <c r="AP474" s="1321"/>
      <c r="AQ474" s="1322"/>
      <c r="AR474" s="1321"/>
      <c r="AS474" s="655"/>
      <c r="AT474" s="1321"/>
    </row>
    <row r="475" s="1332" customFormat="true" ht="18.75" hidden="true" customHeight="true" outlineLevel="0" collapsed="false">
      <c r="A475" s="1324" t="n">
        <v>115</v>
      </c>
      <c r="B475" s="725"/>
      <c r="C475" s="1325" t="n">
        <v>7901</v>
      </c>
      <c r="D475" s="1326" t="s">
        <v>790</v>
      </c>
      <c r="E475" s="1296" t="n">
        <f aca="false">F475+G475+H475</f>
        <v>0</v>
      </c>
      <c r="F475" s="1327" t="n">
        <v>0</v>
      </c>
      <c r="G475" s="1327" t="n">
        <v>0</v>
      </c>
      <c r="H475" s="1288" t="n">
        <v>0</v>
      </c>
      <c r="I475" s="1327" t="n">
        <v>0</v>
      </c>
      <c r="J475" s="1327" t="n">
        <v>0</v>
      </c>
      <c r="K475" s="1288" t="n">
        <v>0</v>
      </c>
      <c r="L475" s="1296" t="n">
        <f aca="false">I475+J475+K475</f>
        <v>0</v>
      </c>
      <c r="M475" s="657" t="str">
        <f aca="false">(IF($E475&lt;&gt;0,$M$2,IF($L475&lt;&gt;0,$M$2,"")))</f>
        <v/>
      </c>
      <c r="N475" s="1220"/>
      <c r="O475" s="1328"/>
      <c r="P475" s="1329"/>
      <c r="Q475" s="1328"/>
      <c r="R475" s="1328"/>
      <c r="S475" s="1329"/>
      <c r="T475" s="1328"/>
      <c r="U475" s="1328"/>
      <c r="V475" s="1329"/>
      <c r="W475" s="1328"/>
      <c r="X475" s="1328"/>
      <c r="Y475" s="1329"/>
      <c r="Z475" s="1328"/>
      <c r="AA475" s="1328"/>
      <c r="AB475" s="1330"/>
      <c r="AC475" s="1328"/>
      <c r="AD475" s="1328"/>
      <c r="AE475" s="1329"/>
      <c r="AF475" s="1328"/>
      <c r="AG475" s="1328"/>
      <c r="AH475" s="1329"/>
      <c r="AI475" s="1328"/>
      <c r="AJ475" s="1329"/>
      <c r="AK475" s="1330"/>
      <c r="AL475" s="1329"/>
      <c r="AM475" s="1329"/>
      <c r="AN475" s="1328"/>
      <c r="AO475" s="1328"/>
      <c r="AP475" s="1329"/>
      <c r="AQ475" s="1328"/>
      <c r="AR475" s="1331"/>
      <c r="AS475" s="1328"/>
      <c r="AT475" s="1331"/>
      <c r="AU475" s="1331"/>
      <c r="AV475" s="1331"/>
      <c r="AW475" s="1331"/>
      <c r="AX475" s="1331"/>
      <c r="AY475" s="1331"/>
      <c r="AZ475" s="1331"/>
      <c r="BA475" s="1331"/>
      <c r="BB475" s="1331"/>
      <c r="BC475" s="1331"/>
      <c r="BD475" s="1331"/>
      <c r="BE475" s="1331"/>
      <c r="BF475" s="1331"/>
      <c r="BG475" s="1331"/>
      <c r="BH475" s="1331"/>
      <c r="BI475" s="1331"/>
      <c r="BJ475" s="1331"/>
      <c r="BK475" s="1331"/>
      <c r="BL475" s="1331"/>
      <c r="BM475" s="1331"/>
      <c r="BN475" s="1331"/>
      <c r="BO475" s="1331"/>
      <c r="BP475" s="1331"/>
      <c r="BQ475" s="1331"/>
      <c r="BR475" s="1331"/>
      <c r="BS475" s="1331"/>
      <c r="BT475" s="1331"/>
      <c r="BU475" s="1331"/>
      <c r="BV475" s="1331"/>
      <c r="BW475" s="1331"/>
      <c r="BX475" s="1331"/>
      <c r="BY475" s="1331"/>
      <c r="BZ475" s="1331"/>
      <c r="CA475" s="1331"/>
      <c r="CB475" s="1331"/>
      <c r="CC475" s="1331"/>
      <c r="CD475" s="1331"/>
      <c r="CE475" s="1331"/>
      <c r="CF475" s="1331"/>
      <c r="CG475" s="1331"/>
      <c r="CH475" s="1331"/>
      <c r="CI475" s="1331"/>
      <c r="CJ475" s="1331"/>
      <c r="CK475" s="1331"/>
      <c r="CL475" s="1331"/>
      <c r="CM475" s="1331"/>
      <c r="CN475" s="1331"/>
      <c r="CO475" s="1331"/>
      <c r="CP475" s="1331"/>
      <c r="CQ475" s="1331"/>
      <c r="CR475" s="1331"/>
      <c r="CS475" s="1331"/>
      <c r="CT475" s="1331"/>
      <c r="CU475" s="1331"/>
      <c r="CV475" s="1331"/>
      <c r="CW475" s="1331"/>
      <c r="CX475" s="1331"/>
      <c r="CY475" s="1331"/>
      <c r="CZ475" s="1331"/>
      <c r="DA475" s="1331"/>
      <c r="DB475" s="1331"/>
      <c r="DC475" s="1331"/>
      <c r="DD475" s="1331"/>
      <c r="DE475" s="1331"/>
      <c r="DF475" s="1331"/>
      <c r="DG475" s="1331"/>
      <c r="DH475" s="1331"/>
      <c r="DI475" s="1331"/>
      <c r="DJ475" s="1331"/>
      <c r="DK475" s="1331"/>
      <c r="DL475" s="1331"/>
      <c r="DM475" s="1331"/>
      <c r="DN475" s="1331"/>
      <c r="DO475" s="1331"/>
      <c r="DP475" s="1331"/>
      <c r="DQ475" s="1331"/>
      <c r="DR475" s="1331"/>
      <c r="DS475" s="1331"/>
      <c r="DT475" s="1331"/>
      <c r="DU475" s="1331"/>
      <c r="DV475" s="1331"/>
      <c r="DW475" s="1331"/>
      <c r="DX475" s="1331"/>
      <c r="DY475" s="1331"/>
      <c r="DZ475" s="1331"/>
      <c r="EA475" s="1331"/>
      <c r="EB475" s="1331"/>
      <c r="EC475" s="1331"/>
      <c r="ED475" s="1331"/>
      <c r="EE475" s="1331"/>
      <c r="EF475" s="1331"/>
      <c r="EG475" s="1331"/>
      <c r="EH475" s="1331"/>
      <c r="EI475" s="1331"/>
      <c r="EJ475" s="1331"/>
      <c r="EK475" s="1331"/>
      <c r="EL475" s="1331"/>
      <c r="EM475" s="1331"/>
      <c r="EN475" s="1331"/>
      <c r="EO475" s="1331"/>
      <c r="EP475" s="1331"/>
      <c r="EQ475" s="1331"/>
      <c r="ER475" s="1331"/>
      <c r="ES475" s="1331"/>
      <c r="ET475" s="1331"/>
      <c r="EU475" s="1331"/>
      <c r="EV475" s="1331"/>
      <c r="EW475" s="1331"/>
      <c r="EX475" s="1331"/>
      <c r="EY475" s="1331"/>
      <c r="EZ475" s="1331"/>
      <c r="FA475" s="1331"/>
      <c r="FB475" s="1331"/>
      <c r="FC475" s="1331"/>
      <c r="FD475" s="1331"/>
      <c r="FE475" s="1331"/>
      <c r="FF475" s="1331"/>
      <c r="FG475" s="1331"/>
      <c r="FH475" s="1331"/>
      <c r="FI475" s="1331"/>
      <c r="FJ475" s="1331"/>
      <c r="FK475" s="1331"/>
      <c r="FL475" s="1331"/>
      <c r="FM475" s="1331"/>
      <c r="FN475" s="1331"/>
      <c r="FO475" s="1331"/>
      <c r="FP475" s="1331"/>
      <c r="FQ475" s="1331"/>
      <c r="FR475" s="1331"/>
      <c r="FS475" s="1331"/>
      <c r="FT475" s="1331"/>
      <c r="FU475" s="1331"/>
      <c r="FV475" s="1331"/>
      <c r="FW475" s="1331"/>
      <c r="FX475" s="1331"/>
      <c r="FY475" s="1331"/>
      <c r="FZ475" s="1331"/>
      <c r="GA475" s="1331"/>
      <c r="GB475" s="1331"/>
      <c r="GC475" s="1331"/>
      <c r="GD475" s="1331"/>
      <c r="GE475" s="1331"/>
      <c r="GF475" s="1331"/>
      <c r="GG475" s="1331"/>
      <c r="GH475" s="1331"/>
      <c r="GI475" s="1331"/>
      <c r="GJ475" s="1331"/>
      <c r="GK475" s="1331"/>
      <c r="GL475" s="1331"/>
      <c r="GM475" s="1331"/>
      <c r="GN475" s="1331"/>
      <c r="GO475" s="1331"/>
      <c r="GP475" s="1331"/>
      <c r="GQ475" s="1331"/>
      <c r="GR475" s="1331"/>
      <c r="GS475" s="1331"/>
      <c r="GT475" s="1331"/>
      <c r="GU475" s="1331"/>
      <c r="GV475" s="1331"/>
      <c r="GW475" s="1331"/>
      <c r="GX475" s="1331"/>
      <c r="GY475" s="1331"/>
      <c r="GZ475" s="1331"/>
      <c r="HA475" s="1331"/>
      <c r="HB475" s="1331"/>
      <c r="HC475" s="1331"/>
      <c r="HD475" s="1331"/>
      <c r="HE475" s="1331"/>
      <c r="HF475" s="1331"/>
      <c r="HG475" s="1331"/>
      <c r="HH475" s="1331"/>
      <c r="HI475" s="1331"/>
      <c r="HJ475" s="1331"/>
      <c r="HK475" s="1331"/>
      <c r="HL475" s="1331"/>
      <c r="HM475" s="1331"/>
      <c r="HN475" s="1331"/>
      <c r="HO475" s="1331"/>
      <c r="HP475" s="1331"/>
      <c r="HQ475" s="1331"/>
      <c r="HR475" s="1331"/>
      <c r="HS475" s="1331"/>
      <c r="HT475" s="1331"/>
      <c r="HU475" s="1331"/>
      <c r="HV475" s="1331"/>
      <c r="HW475" s="1331"/>
      <c r="HX475" s="1331"/>
    </row>
    <row r="476" s="1332" customFormat="true" ht="18.75" hidden="true" customHeight="true" outlineLevel="0" collapsed="false">
      <c r="A476" s="1324" t="n">
        <v>120</v>
      </c>
      <c r="B476" s="725"/>
      <c r="C476" s="1333" t="n">
        <v>7902</v>
      </c>
      <c r="D476" s="1334" t="s">
        <v>791</v>
      </c>
      <c r="E476" s="1212" t="n">
        <f aca="false">F476+G476+H476</f>
        <v>0</v>
      </c>
      <c r="F476" s="1327" t="n">
        <v>0</v>
      </c>
      <c r="G476" s="1327" t="n">
        <v>0</v>
      </c>
      <c r="H476" s="1290" t="n">
        <v>0</v>
      </c>
      <c r="I476" s="1327" t="n">
        <v>0</v>
      </c>
      <c r="J476" s="1327" t="n">
        <v>0</v>
      </c>
      <c r="K476" s="1290" t="n">
        <v>0</v>
      </c>
      <c r="L476" s="1212" t="n">
        <f aca="false">I476+J476+K476</f>
        <v>0</v>
      </c>
      <c r="M476" s="657" t="str">
        <f aca="false">(IF($E476&lt;&gt;0,$M$2,IF($L476&lt;&gt;0,$M$2,"")))</f>
        <v/>
      </c>
      <c r="N476" s="1220"/>
      <c r="O476" s="1328"/>
      <c r="P476" s="1329"/>
      <c r="Q476" s="1328"/>
      <c r="R476" s="1328"/>
      <c r="S476" s="1329"/>
      <c r="T476" s="1328"/>
      <c r="U476" s="1328"/>
      <c r="V476" s="1329"/>
      <c r="W476" s="1328"/>
      <c r="X476" s="1328"/>
      <c r="Y476" s="1329"/>
      <c r="Z476" s="1328"/>
      <c r="AA476" s="1328"/>
      <c r="AB476" s="1330"/>
      <c r="AC476" s="1328"/>
      <c r="AD476" s="1328"/>
      <c r="AE476" s="1329"/>
      <c r="AF476" s="1328"/>
      <c r="AG476" s="1328"/>
      <c r="AH476" s="1329"/>
      <c r="AI476" s="1328"/>
      <c r="AJ476" s="1329"/>
      <c r="AK476" s="1330"/>
      <c r="AL476" s="1329"/>
      <c r="AM476" s="1329"/>
      <c r="AN476" s="1328"/>
      <c r="AO476" s="1328"/>
      <c r="AP476" s="1329"/>
      <c r="AQ476" s="1328"/>
      <c r="AR476" s="1331"/>
      <c r="AS476" s="1328"/>
      <c r="AT476" s="1331"/>
      <c r="AU476" s="1331"/>
      <c r="AV476" s="1331"/>
      <c r="AW476" s="1331"/>
      <c r="AX476" s="1331"/>
      <c r="AY476" s="1331"/>
      <c r="AZ476" s="1331"/>
      <c r="BA476" s="1331"/>
      <c r="BB476" s="1331"/>
      <c r="BC476" s="1331"/>
      <c r="BD476" s="1331"/>
      <c r="BE476" s="1331"/>
      <c r="BF476" s="1331"/>
      <c r="BG476" s="1331"/>
      <c r="BH476" s="1331"/>
      <c r="BI476" s="1331"/>
      <c r="BJ476" s="1331"/>
      <c r="BK476" s="1331"/>
      <c r="BL476" s="1331"/>
      <c r="BM476" s="1331"/>
      <c r="BN476" s="1331"/>
      <c r="BO476" s="1331"/>
      <c r="BP476" s="1331"/>
      <c r="BQ476" s="1331"/>
      <c r="BR476" s="1331"/>
      <c r="BS476" s="1331"/>
      <c r="BT476" s="1331"/>
      <c r="BU476" s="1331"/>
      <c r="BV476" s="1331"/>
      <c r="BW476" s="1331"/>
      <c r="BX476" s="1331"/>
      <c r="BY476" s="1331"/>
      <c r="BZ476" s="1331"/>
      <c r="CA476" s="1331"/>
      <c r="CB476" s="1331"/>
      <c r="CC476" s="1331"/>
      <c r="CD476" s="1331"/>
      <c r="CE476" s="1331"/>
      <c r="CF476" s="1331"/>
      <c r="CG476" s="1331"/>
      <c r="CH476" s="1331"/>
      <c r="CI476" s="1331"/>
      <c r="CJ476" s="1331"/>
      <c r="CK476" s="1331"/>
      <c r="CL476" s="1331"/>
      <c r="CM476" s="1331"/>
      <c r="CN476" s="1331"/>
      <c r="CO476" s="1331"/>
      <c r="CP476" s="1331"/>
      <c r="CQ476" s="1331"/>
      <c r="CR476" s="1331"/>
      <c r="CS476" s="1331"/>
      <c r="CT476" s="1331"/>
      <c r="CU476" s="1331"/>
      <c r="CV476" s="1331"/>
      <c r="CW476" s="1331"/>
      <c r="CX476" s="1331"/>
      <c r="CY476" s="1331"/>
      <c r="CZ476" s="1331"/>
      <c r="DA476" s="1331"/>
      <c r="DB476" s="1331"/>
      <c r="DC476" s="1331"/>
      <c r="DD476" s="1331"/>
      <c r="DE476" s="1331"/>
      <c r="DF476" s="1331"/>
      <c r="DG476" s="1331"/>
      <c r="DH476" s="1331"/>
      <c r="DI476" s="1331"/>
      <c r="DJ476" s="1331"/>
      <c r="DK476" s="1331"/>
      <c r="DL476" s="1331"/>
      <c r="DM476" s="1331"/>
      <c r="DN476" s="1331"/>
      <c r="DO476" s="1331"/>
      <c r="DP476" s="1331"/>
      <c r="DQ476" s="1331"/>
      <c r="DR476" s="1331"/>
      <c r="DS476" s="1331"/>
      <c r="DT476" s="1331"/>
      <c r="DU476" s="1331"/>
      <c r="DV476" s="1331"/>
      <c r="DW476" s="1331"/>
      <c r="DX476" s="1331"/>
      <c r="DY476" s="1331"/>
      <c r="DZ476" s="1331"/>
      <c r="EA476" s="1331"/>
      <c r="EB476" s="1331"/>
      <c r="EC476" s="1331"/>
      <c r="ED476" s="1331"/>
      <c r="EE476" s="1331"/>
      <c r="EF476" s="1331"/>
      <c r="EG476" s="1331"/>
      <c r="EH476" s="1331"/>
      <c r="EI476" s="1331"/>
      <c r="EJ476" s="1331"/>
      <c r="EK476" s="1331"/>
      <c r="EL476" s="1331"/>
      <c r="EM476" s="1331"/>
      <c r="EN476" s="1331"/>
      <c r="EO476" s="1331"/>
      <c r="EP476" s="1331"/>
      <c r="EQ476" s="1331"/>
      <c r="ER476" s="1331"/>
      <c r="ES476" s="1331"/>
      <c r="ET476" s="1331"/>
      <c r="EU476" s="1331"/>
      <c r="EV476" s="1331"/>
      <c r="EW476" s="1331"/>
      <c r="EX476" s="1331"/>
      <c r="EY476" s="1331"/>
      <c r="EZ476" s="1331"/>
      <c r="FA476" s="1331"/>
      <c r="FB476" s="1331"/>
      <c r="FC476" s="1331"/>
      <c r="FD476" s="1331"/>
      <c r="FE476" s="1331"/>
      <c r="FF476" s="1331"/>
      <c r="FG476" s="1331"/>
      <c r="FH476" s="1331"/>
      <c r="FI476" s="1331"/>
      <c r="FJ476" s="1331"/>
      <c r="FK476" s="1331"/>
      <c r="FL476" s="1331"/>
      <c r="FM476" s="1331"/>
      <c r="FN476" s="1331"/>
      <c r="FO476" s="1331"/>
      <c r="FP476" s="1331"/>
      <c r="FQ476" s="1331"/>
      <c r="FR476" s="1331"/>
      <c r="FS476" s="1331"/>
      <c r="FT476" s="1331"/>
      <c r="FU476" s="1331"/>
      <c r="FV476" s="1331"/>
      <c r="FW476" s="1331"/>
      <c r="FX476" s="1331"/>
      <c r="FY476" s="1331"/>
      <c r="FZ476" s="1331"/>
      <c r="GA476" s="1331"/>
      <c r="GB476" s="1331"/>
      <c r="GC476" s="1331"/>
      <c r="GD476" s="1331"/>
      <c r="GE476" s="1331"/>
      <c r="GF476" s="1331"/>
      <c r="GG476" s="1331"/>
      <c r="GH476" s="1331"/>
      <c r="GI476" s="1331"/>
      <c r="GJ476" s="1331"/>
      <c r="GK476" s="1331"/>
      <c r="GL476" s="1331"/>
      <c r="GM476" s="1331"/>
      <c r="GN476" s="1331"/>
      <c r="GO476" s="1331"/>
      <c r="GP476" s="1331"/>
      <c r="GQ476" s="1331"/>
      <c r="GR476" s="1331"/>
      <c r="GS476" s="1331"/>
      <c r="GT476" s="1331"/>
      <c r="GU476" s="1331"/>
      <c r="GV476" s="1331"/>
      <c r="GW476" s="1331"/>
      <c r="GX476" s="1331"/>
      <c r="GY476" s="1331"/>
      <c r="GZ476" s="1331"/>
      <c r="HA476" s="1331"/>
      <c r="HB476" s="1331"/>
      <c r="HC476" s="1331"/>
      <c r="HD476" s="1331"/>
      <c r="HE476" s="1331"/>
      <c r="HF476" s="1331"/>
      <c r="HG476" s="1331"/>
      <c r="HH476" s="1331"/>
      <c r="HI476" s="1331"/>
      <c r="HJ476" s="1331"/>
      <c r="HK476" s="1331"/>
      <c r="HL476" s="1331"/>
      <c r="HM476" s="1331"/>
      <c r="HN476" s="1331"/>
      <c r="HO476" s="1331"/>
      <c r="HP476" s="1331"/>
      <c r="HQ476" s="1331"/>
      <c r="HR476" s="1331"/>
      <c r="HS476" s="1331"/>
      <c r="HT476" s="1331"/>
      <c r="HU476" s="1331"/>
      <c r="HV476" s="1331"/>
      <c r="HW476" s="1331"/>
      <c r="HX476" s="1331"/>
    </row>
    <row r="477" s="749" customFormat="true" ht="18.75" hidden="true" customHeight="true" outlineLevel="0" collapsed="false">
      <c r="A477" s="805" t="n">
        <v>125</v>
      </c>
      <c r="B477" s="1280" t="n">
        <v>8000</v>
      </c>
      <c r="C477" s="1335" t="s">
        <v>792</v>
      </c>
      <c r="D477" s="1335"/>
      <c r="E477" s="1282" t="n">
        <f aca="false">SUM(E478:E492)</f>
        <v>0</v>
      </c>
      <c r="F477" s="1292" t="n">
        <f aca="false">SUM(F478:F492)</f>
        <v>0</v>
      </c>
      <c r="G477" s="1284" t="n">
        <f aca="false">SUM(G478:G492)</f>
        <v>0</v>
      </c>
      <c r="H477" s="1285" t="n">
        <f aca="false">SUM(H478:H492)</f>
        <v>0</v>
      </c>
      <c r="I477" s="1292" t="n">
        <f aca="false">SUM(I478:I492)</f>
        <v>0</v>
      </c>
      <c r="J477" s="1284" t="n">
        <f aca="false">SUM(J478:J492)</f>
        <v>0</v>
      </c>
      <c r="K477" s="1285" t="n">
        <f aca="false">SUM(K478:K492)</f>
        <v>0</v>
      </c>
      <c r="L477" s="1282" t="n">
        <f aca="false">SUM(L478:L492)</f>
        <v>0</v>
      </c>
      <c r="M477" s="657" t="str">
        <f aca="false">(IF($E477&lt;&gt;0,$M$2,IF($L477&lt;&gt;0,$M$2,"")))</f>
        <v/>
      </c>
      <c r="N477" s="1220"/>
    </row>
    <row r="478" customFormat="false" ht="18.75" hidden="true" customHeight="true" outlineLevel="0" collapsed="false">
      <c r="A478" s="806" t="n">
        <v>130</v>
      </c>
      <c r="B478" s="755"/>
      <c r="C478" s="1294" t="n">
        <v>8011</v>
      </c>
      <c r="D478" s="1336" t="s">
        <v>793</v>
      </c>
      <c r="E478" s="1296" t="n">
        <f aca="false">F478+G478+H478</f>
        <v>0</v>
      </c>
      <c r="F478" s="1302"/>
      <c r="G478" s="1297"/>
      <c r="H478" s="1288" t="n">
        <v>0</v>
      </c>
      <c r="I478" s="1302"/>
      <c r="J478" s="1297"/>
      <c r="K478" s="1288" t="n">
        <v>0</v>
      </c>
      <c r="L478" s="1296" t="n">
        <f aca="false">I478+J478+K478</f>
        <v>0</v>
      </c>
      <c r="M478" s="657" t="str">
        <f aca="false">(IF($E478&lt;&gt;0,$M$2,IF($L478&lt;&gt;0,$M$2,"")))</f>
        <v/>
      </c>
      <c r="N478" s="1220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89" t="n">
        <v>0</v>
      </c>
      <c r="I479" s="793"/>
      <c r="J479" s="794"/>
      <c r="K479" s="1289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0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89" t="n">
        <v>0</v>
      </c>
      <c r="I480" s="793"/>
      <c r="J480" s="794"/>
      <c r="K480" s="1289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0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2" t="n">
        <f aca="false">F481+G481+H481</f>
        <v>0</v>
      </c>
      <c r="F481" s="1305"/>
      <c r="G481" s="1146"/>
      <c r="H481" s="1306" t="n">
        <v>0</v>
      </c>
      <c r="I481" s="1305"/>
      <c r="J481" s="1146"/>
      <c r="K481" s="1306" t="n">
        <v>0</v>
      </c>
      <c r="L481" s="1212" t="n">
        <f aca="false">I481+J481+K481</f>
        <v>0</v>
      </c>
      <c r="M481" s="657" t="str">
        <f aca="false">(IF($E481&lt;&gt;0,$M$2,IF($L481&lt;&gt;0,$M$2,"")))</f>
        <v/>
      </c>
      <c r="N481" s="1220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89" t="n">
        <v>0</v>
      </c>
      <c r="I482" s="1141"/>
      <c r="J482" s="1142"/>
      <c r="K482" s="1289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0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89" t="n">
        <v>0</v>
      </c>
      <c r="I483" s="793"/>
      <c r="J483" s="794"/>
      <c r="K483" s="1289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0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89" t="n">
        <v>0</v>
      </c>
      <c r="I484" s="793"/>
      <c r="J484" s="794"/>
      <c r="K484" s="1289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0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06" t="n">
        <v>0</v>
      </c>
      <c r="I485" s="1145"/>
      <c r="J485" s="1146"/>
      <c r="K485" s="1306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0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89" t="n">
        <v>0</v>
      </c>
      <c r="I486" s="1141"/>
      <c r="J486" s="1142"/>
      <c r="K486" s="1289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0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89" t="n">
        <v>0</v>
      </c>
      <c r="I487" s="793"/>
      <c r="J487" s="794"/>
      <c r="K487" s="1289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0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89" t="n">
        <v>0</v>
      </c>
      <c r="I488" s="793"/>
      <c r="J488" s="794"/>
      <c r="K488" s="1289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0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06" t="n">
        <v>0</v>
      </c>
      <c r="I489" s="1145"/>
      <c r="J489" s="1146"/>
      <c r="K489" s="1306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0"/>
    </row>
    <row r="490" customFormat="false" ht="18.75" hidden="true" customHeight="true" outlineLevel="0" collapsed="false">
      <c r="A490" s="806" t="n">
        <v>205</v>
      </c>
      <c r="B490" s="755"/>
      <c r="C490" s="1307" t="n">
        <v>8080</v>
      </c>
      <c r="D490" s="1337" t="s">
        <v>805</v>
      </c>
      <c r="E490" s="1338" t="n">
        <f aca="false">F490+G490+H490</f>
        <v>0</v>
      </c>
      <c r="F490" s="1339" t="n">
        <v>0</v>
      </c>
      <c r="G490" s="1339" t="n">
        <v>0</v>
      </c>
      <c r="H490" s="1312" t="n">
        <v>0</v>
      </c>
      <c r="I490" s="1339" t="n">
        <v>0</v>
      </c>
      <c r="J490" s="1339" t="n">
        <v>0</v>
      </c>
      <c r="K490" s="1312" t="n">
        <v>0</v>
      </c>
      <c r="L490" s="1338" t="n">
        <f aca="false">I490+J490+K490</f>
        <v>0</v>
      </c>
      <c r="M490" s="657" t="str">
        <f aca="false">(IF($E490&lt;&gt;0,$M$2,IF($L490&lt;&gt;0,$M$2,"")))</f>
        <v/>
      </c>
      <c r="N490" s="1220"/>
    </row>
    <row r="491" customFormat="false" ht="18.75" hidden="true" customHeight="true" outlineLevel="0" collapsed="false">
      <c r="A491" s="806" t="n">
        <v>210</v>
      </c>
      <c r="B491" s="755"/>
      <c r="C491" s="1294" t="n">
        <v>8097</v>
      </c>
      <c r="D491" s="1313" t="s">
        <v>806</v>
      </c>
      <c r="E491" s="1296" t="n">
        <f aca="false">F491+G491+H491</f>
        <v>0</v>
      </c>
      <c r="F491" s="1339" t="n">
        <v>0</v>
      </c>
      <c r="G491" s="1339" t="n">
        <v>0</v>
      </c>
      <c r="H491" s="1289" t="n">
        <v>0</v>
      </c>
      <c r="I491" s="1339" t="n">
        <v>0</v>
      </c>
      <c r="J491" s="1339" t="n">
        <v>0</v>
      </c>
      <c r="K491" s="1289" t="n">
        <v>0</v>
      </c>
      <c r="L491" s="1296" t="n">
        <f aca="false">I491+J491+K491</f>
        <v>0</v>
      </c>
      <c r="M491" s="657" t="str">
        <f aca="false">(IF($E491&lt;&gt;0,$M$2,IF($L491&lt;&gt;0,$M$2,"")))</f>
        <v/>
      </c>
      <c r="N491" s="1220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39" t="n">
        <v>0</v>
      </c>
      <c r="G492" s="1339" t="n">
        <v>0</v>
      </c>
      <c r="H492" s="1290" t="n">
        <v>0</v>
      </c>
      <c r="I492" s="1339" t="n">
        <v>0</v>
      </c>
      <c r="J492" s="1339" t="n">
        <v>0</v>
      </c>
      <c r="K492" s="1290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0"/>
    </row>
    <row r="493" s="749" customFormat="true" ht="18.75" hidden="true" customHeight="true" outlineLevel="0" collapsed="false">
      <c r="A493" s="805" t="n">
        <v>220</v>
      </c>
      <c r="B493" s="1280" t="n">
        <v>8100</v>
      </c>
      <c r="C493" s="1340" t="s">
        <v>808</v>
      </c>
      <c r="D493" s="1340"/>
      <c r="E493" s="1282" t="n">
        <f aca="false">SUM(E494:E497)</f>
        <v>0</v>
      </c>
      <c r="F493" s="1292" t="n">
        <f aca="false">SUM(F494:F497)</f>
        <v>0</v>
      </c>
      <c r="G493" s="1284" t="n">
        <f aca="false">SUM(G494:G497)</f>
        <v>0</v>
      </c>
      <c r="H493" s="1285" t="n">
        <f aca="false">SUM(H494:H497)</f>
        <v>0</v>
      </c>
      <c r="I493" s="1292" t="n">
        <f aca="false">SUM(I494:I497)</f>
        <v>0</v>
      </c>
      <c r="J493" s="1284" t="n">
        <f aca="false">SUM(J494:J497)</f>
        <v>0</v>
      </c>
      <c r="K493" s="1285" t="n">
        <f aca="false">SUM(K494:K497)</f>
        <v>0</v>
      </c>
      <c r="L493" s="1282" t="n">
        <f aca="false">SUM(L494:L497)</f>
        <v>0</v>
      </c>
      <c r="M493" s="657" t="str">
        <f aca="false">(IF($E493&lt;&gt;0,$M$2,IF($L493&lt;&gt;0,$M$2,"")))</f>
        <v/>
      </c>
      <c r="N493" s="1220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27" t="n">
        <v>0</v>
      </c>
      <c r="G494" s="1327" t="n">
        <v>0</v>
      </c>
      <c r="H494" s="1288" t="n">
        <v>0</v>
      </c>
      <c r="I494" s="1327" t="n">
        <v>0</v>
      </c>
      <c r="J494" s="1327" t="n">
        <v>0</v>
      </c>
      <c r="K494" s="1288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0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1" t="s">
        <v>810</v>
      </c>
      <c r="E495" s="1116" t="n">
        <f aca="false">F495+G495+H495</f>
        <v>0</v>
      </c>
      <c r="F495" s="1327" t="n">
        <v>0</v>
      </c>
      <c r="G495" s="1327" t="n">
        <v>0</v>
      </c>
      <c r="H495" s="1306" t="n">
        <v>0</v>
      </c>
      <c r="I495" s="1327" t="n">
        <v>0</v>
      </c>
      <c r="J495" s="1327" t="n">
        <v>0</v>
      </c>
      <c r="K495" s="1306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0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2" t="s">
        <v>811</v>
      </c>
      <c r="E496" s="1122" t="n">
        <f aca="false">F496+G496+H496</f>
        <v>0</v>
      </c>
      <c r="F496" s="1327" t="n">
        <v>0</v>
      </c>
      <c r="G496" s="1327" t="n">
        <v>0</v>
      </c>
      <c r="H496" s="1289" t="n">
        <v>0</v>
      </c>
      <c r="I496" s="1327" t="n">
        <v>0</v>
      </c>
      <c r="J496" s="1327" t="n">
        <v>0</v>
      </c>
      <c r="K496" s="1289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0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39" t="n">
        <v>0</v>
      </c>
      <c r="G497" s="1339" t="n">
        <v>0</v>
      </c>
      <c r="H497" s="1289" t="n">
        <v>0</v>
      </c>
      <c r="I497" s="1339" t="n">
        <v>0</v>
      </c>
      <c r="J497" s="1339" t="n">
        <v>0</v>
      </c>
      <c r="K497" s="1289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0"/>
    </row>
    <row r="498" s="749" customFormat="true" ht="18.75" hidden="true" customHeight="true" outlineLevel="0" collapsed="false">
      <c r="A498" s="805" t="n">
        <v>245</v>
      </c>
      <c r="B498" s="1280" t="n">
        <v>8200</v>
      </c>
      <c r="C498" s="1340" t="s">
        <v>813</v>
      </c>
      <c r="D498" s="1340"/>
      <c r="E498" s="1343" t="n">
        <f aca="false">F498+G498+H498</f>
        <v>0</v>
      </c>
      <c r="F498" s="787" t="n">
        <v>0</v>
      </c>
      <c r="G498" s="1344" t="n">
        <v>0</v>
      </c>
      <c r="H498" s="1345" t="n">
        <v>0</v>
      </c>
      <c r="I498" s="787" t="n">
        <v>0</v>
      </c>
      <c r="J498" s="1344" t="n">
        <v>0</v>
      </c>
      <c r="K498" s="1346" t="n">
        <v>0</v>
      </c>
      <c r="L498" s="1316" t="n">
        <f aca="false">I498+J498+K498</f>
        <v>0</v>
      </c>
      <c r="M498" s="657" t="str">
        <f aca="false">(IF($E498&lt;&gt;0,$M$2,IF($L498&lt;&gt;0,$M$2,"")))</f>
        <v/>
      </c>
      <c r="N498" s="1220"/>
    </row>
    <row r="499" s="749" customFormat="true" ht="18.75" hidden="true" customHeight="true" outlineLevel="0" collapsed="false">
      <c r="A499" s="805" t="n">
        <v>255</v>
      </c>
      <c r="B499" s="1280" t="n">
        <v>8300</v>
      </c>
      <c r="C499" s="1335" t="s">
        <v>814</v>
      </c>
      <c r="D499" s="1335"/>
      <c r="E499" s="1282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5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5" t="n">
        <f aca="false">SUM(K500:K507)</f>
        <v>0</v>
      </c>
      <c r="L499" s="1282" t="n">
        <f aca="false">SUM(L500:L507)</f>
        <v>0</v>
      </c>
      <c r="M499" s="657" t="str">
        <f aca="false">(IF($E499&lt;&gt;0,$M$2,IF($L499&lt;&gt;0,$M$2,"")))</f>
        <v/>
      </c>
      <c r="N499" s="1220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88" t="n">
        <v>0</v>
      </c>
      <c r="I500" s="803"/>
      <c r="J500" s="792"/>
      <c r="K500" s="1288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0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12" t="n">
        <f aca="false">F501+G501+H501</f>
        <v>0</v>
      </c>
      <c r="F501" s="1305"/>
      <c r="G501" s="739"/>
      <c r="H501" s="1306" t="n">
        <v>0</v>
      </c>
      <c r="I501" s="1305"/>
      <c r="J501" s="739"/>
      <c r="K501" s="1306" t="n">
        <v>0</v>
      </c>
      <c r="L501" s="1212" t="n">
        <f aca="false">I501+J501+K501</f>
        <v>0</v>
      </c>
      <c r="M501" s="657" t="str">
        <f aca="false">(IF($E501&lt;&gt;0,$M$2,IF($L501&lt;&gt;0,$M$2,"")))</f>
        <v/>
      </c>
      <c r="N501" s="1220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2" t="s">
        <v>817</v>
      </c>
      <c r="E502" s="1122" t="n">
        <f aca="false">F502+G502+H502</f>
        <v>0</v>
      </c>
      <c r="F502" s="1141"/>
      <c r="G502" s="1142"/>
      <c r="H502" s="1289" t="n">
        <v>0</v>
      </c>
      <c r="I502" s="1141"/>
      <c r="J502" s="1142"/>
      <c r="K502" s="1289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0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1" t="s">
        <v>818</v>
      </c>
      <c r="E503" s="1116" t="n">
        <f aca="false">F503+G503+H503</f>
        <v>0</v>
      </c>
      <c r="F503" s="1145"/>
      <c r="G503" s="1146"/>
      <c r="H503" s="1306" t="n">
        <v>0</v>
      </c>
      <c r="I503" s="1145"/>
      <c r="J503" s="1146"/>
      <c r="K503" s="1306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0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2" t="s">
        <v>819</v>
      </c>
      <c r="E504" s="1122" t="n">
        <f aca="false">F504+G504+H504</f>
        <v>0</v>
      </c>
      <c r="F504" s="1141"/>
      <c r="G504" s="1142"/>
      <c r="H504" s="1289" t="n">
        <v>0</v>
      </c>
      <c r="I504" s="1141"/>
      <c r="J504" s="1142"/>
      <c r="K504" s="1289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0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1" t="s">
        <v>820</v>
      </c>
      <c r="E505" s="1116" t="n">
        <f aca="false">F505+G505+H505</f>
        <v>0</v>
      </c>
      <c r="F505" s="1145"/>
      <c r="G505" s="1146"/>
      <c r="H505" s="1306" t="n">
        <v>0</v>
      </c>
      <c r="I505" s="1145"/>
      <c r="J505" s="1146"/>
      <c r="K505" s="1306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0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2" t="s">
        <v>821</v>
      </c>
      <c r="E506" s="1122" t="n">
        <f aca="false">F506+G506+H506</f>
        <v>0</v>
      </c>
      <c r="F506" s="1141"/>
      <c r="G506" s="1142"/>
      <c r="H506" s="1289" t="n">
        <v>0</v>
      </c>
      <c r="I506" s="1141"/>
      <c r="J506" s="1142"/>
      <c r="K506" s="1289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0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89" t="n">
        <v>0</v>
      </c>
      <c r="I507" s="799"/>
      <c r="J507" s="800"/>
      <c r="K507" s="1289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0"/>
    </row>
    <row r="508" s="749" customFormat="true" ht="15.75" hidden="true" customHeight="false" outlineLevel="0" collapsed="false">
      <c r="A508" s="805" t="n">
        <v>295</v>
      </c>
      <c r="B508" s="1280" t="n">
        <v>8500</v>
      </c>
      <c r="C508" s="1335" t="s">
        <v>823</v>
      </c>
      <c r="D508" s="1335"/>
      <c r="E508" s="1282" t="n">
        <f aca="false">SUM(E509:E511)</f>
        <v>0</v>
      </c>
      <c r="F508" s="1292" t="n">
        <f aca="false">SUM(F509:F511)</f>
        <v>0</v>
      </c>
      <c r="G508" s="1284" t="n">
        <f aca="false">SUM(G509:G511)</f>
        <v>0</v>
      </c>
      <c r="H508" s="1285" t="n">
        <f aca="false">SUM(H509:H511)</f>
        <v>0</v>
      </c>
      <c r="I508" s="1292" t="n">
        <f aca="false">SUM(I509:I511)</f>
        <v>0</v>
      </c>
      <c r="J508" s="1284" t="n">
        <f aca="false">SUM(J509:J511)</f>
        <v>0</v>
      </c>
      <c r="K508" s="1285" t="n">
        <f aca="false">SUM(K509:K511)</f>
        <v>0</v>
      </c>
      <c r="L508" s="1282" t="n">
        <f aca="false">SUM(L509:L511)</f>
        <v>0</v>
      </c>
      <c r="M508" s="657" t="str">
        <f aca="false">(IF($E508&lt;&gt;0,$M$2,IF($L508&lt;&gt;0,$M$2,"")))</f>
        <v/>
      </c>
      <c r="N508" s="1220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88" t="n">
        <v>0</v>
      </c>
      <c r="I509" s="803"/>
      <c r="J509" s="792"/>
      <c r="K509" s="1288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0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89" t="n">
        <v>0</v>
      </c>
      <c r="I510" s="793"/>
      <c r="J510" s="794"/>
      <c r="K510" s="1289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0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0" t="n">
        <v>0</v>
      </c>
      <c r="I511" s="799"/>
      <c r="J511" s="800"/>
      <c r="K511" s="1290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0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5" t="s">
        <v>827</v>
      </c>
      <c r="D512" s="1335"/>
      <c r="E512" s="1282" t="n">
        <f aca="false">SUM(E513:E516)</f>
        <v>0</v>
      </c>
      <c r="F512" s="1292" t="n">
        <f aca="false">SUM(F513:F516)</f>
        <v>0</v>
      </c>
      <c r="G512" s="1284" t="n">
        <f aca="false">SUM(G513:G516)</f>
        <v>0</v>
      </c>
      <c r="H512" s="1285" t="n">
        <f aca="false">SUM(H513:H516)</f>
        <v>0</v>
      </c>
      <c r="I512" s="1292" t="n">
        <f aca="false">SUM(I513:I516)</f>
        <v>0</v>
      </c>
      <c r="J512" s="1284" t="n">
        <f aca="false">SUM(J513:J516)</f>
        <v>0</v>
      </c>
      <c r="K512" s="1285" t="n">
        <f aca="false">SUM(K513:K516)</f>
        <v>0</v>
      </c>
      <c r="L512" s="1282" t="n">
        <f aca="false">SUM(L513:L516)</f>
        <v>0</v>
      </c>
      <c r="M512" s="657" t="str">
        <f aca="false">(IF($E512&lt;&gt;0,$M$2,IF($L512&lt;&gt;0,$M$2,"")))</f>
        <v/>
      </c>
      <c r="N512" s="1220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1" t="s">
        <v>828</v>
      </c>
      <c r="E513" s="1135" t="n">
        <f aca="false">F513+G513+H513</f>
        <v>0</v>
      </c>
      <c r="F513" s="1136"/>
      <c r="G513" s="1137"/>
      <c r="H513" s="1306" t="n">
        <v>0</v>
      </c>
      <c r="I513" s="1136"/>
      <c r="J513" s="1137"/>
      <c r="K513" s="1306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0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89" t="n">
        <v>0</v>
      </c>
      <c r="I514" s="1141"/>
      <c r="J514" s="1142"/>
      <c r="K514" s="1289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0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06" t="n">
        <v>0</v>
      </c>
      <c r="I515" s="1145"/>
      <c r="J515" s="1146"/>
      <c r="K515" s="1306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0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2" t="s">
        <v>831</v>
      </c>
      <c r="E516" s="1353" t="n">
        <f aca="false">F516+G516+H516</f>
        <v>0</v>
      </c>
      <c r="F516" s="1150"/>
      <c r="G516" s="1151"/>
      <c r="H516" s="1289" t="n">
        <v>0</v>
      </c>
      <c r="I516" s="1150"/>
      <c r="J516" s="1151"/>
      <c r="K516" s="1289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20"/>
    </row>
    <row r="517" s="749" customFormat="true" ht="15.75" hidden="true" customHeight="false" outlineLevel="0" collapsed="false">
      <c r="A517" s="805" t="n">
        <v>295</v>
      </c>
      <c r="B517" s="1280" t="n">
        <v>8700</v>
      </c>
      <c r="C517" s="1354" t="s">
        <v>832</v>
      </c>
      <c r="D517" s="1354"/>
      <c r="E517" s="1282" t="n">
        <f aca="false">SUM(E518:E519)</f>
        <v>0</v>
      </c>
      <c r="F517" s="1292" t="n">
        <f aca="false">SUM(F518:F519)</f>
        <v>0</v>
      </c>
      <c r="G517" s="1284" t="n">
        <f aca="false">SUM(G518:G519)</f>
        <v>0</v>
      </c>
      <c r="H517" s="1285" t="n">
        <f aca="false">SUM(H518:H519)</f>
        <v>0</v>
      </c>
      <c r="I517" s="1292" t="n">
        <f aca="false">SUM(I518:I519)</f>
        <v>0</v>
      </c>
      <c r="J517" s="1284" t="n">
        <f aca="false">SUM(J518:J519)</f>
        <v>0</v>
      </c>
      <c r="K517" s="1285" t="n">
        <f aca="false">SUM(K518:K519)</f>
        <v>0</v>
      </c>
      <c r="L517" s="1282" t="n">
        <f aca="false">SUM(L518:L519)</f>
        <v>0</v>
      </c>
      <c r="M517" s="657" t="str">
        <f aca="false">(IF($E517&lt;&gt;0,$M$2,IF($L517&lt;&gt;0,$M$2,"")))</f>
        <v/>
      </c>
      <c r="N517" s="1220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39" t="n">
        <v>0</v>
      </c>
      <c r="G518" s="1339" t="n">
        <v>0</v>
      </c>
      <c r="H518" s="1288" t="n">
        <v>0</v>
      </c>
      <c r="I518" s="1339" t="n">
        <v>0</v>
      </c>
      <c r="J518" s="1339" t="n">
        <v>0</v>
      </c>
      <c r="K518" s="1288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0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39" t="n">
        <v>0</v>
      </c>
      <c r="G519" s="1339" t="n">
        <v>0</v>
      </c>
      <c r="H519" s="1306" t="n">
        <v>0</v>
      </c>
      <c r="I519" s="1339" t="n">
        <v>0</v>
      </c>
      <c r="J519" s="1339" t="n">
        <v>0</v>
      </c>
      <c r="K519" s="1306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0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40" t="s">
        <v>835</v>
      </c>
      <c r="D520" s="1340"/>
      <c r="E520" s="1282" t="n">
        <f aca="false">SUM(E521:E526)</f>
        <v>-34554</v>
      </c>
      <c r="F520" s="1292" t="n">
        <f aca="false">SUM(F521:F526)</f>
        <v>-34554</v>
      </c>
      <c r="G520" s="1284" t="n">
        <f aca="false">SUM(G521:G526)</f>
        <v>0</v>
      </c>
      <c r="H520" s="1285" t="n">
        <f aca="false">SUM(H521:H526)</f>
        <v>0</v>
      </c>
      <c r="I520" s="1292" t="n">
        <f aca="false">SUM(I521:I526)</f>
        <v>-23862</v>
      </c>
      <c r="J520" s="1284" t="n">
        <f aca="false">SUM(J521:J526)</f>
        <v>-781</v>
      </c>
      <c r="K520" s="1285" t="n">
        <f aca="false">SUM(K521:K526)</f>
        <v>0</v>
      </c>
      <c r="L520" s="1282" t="n">
        <f aca="false">SUM(L521:L526)</f>
        <v>-24643</v>
      </c>
      <c r="M520" s="657" t="n">
        <f aca="false">(IF($E520&lt;&gt;0,$M$2,IF($L520&lt;&gt;0,$M$2,"")))</f>
        <v>1</v>
      </c>
      <c r="N520" s="1220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79" t="n">
        <f aca="false">F521+G521+H521</f>
        <v>0</v>
      </c>
      <c r="F521" s="803"/>
      <c r="G521" s="792"/>
      <c r="H521" s="1288" t="n">
        <v>0</v>
      </c>
      <c r="I521" s="803"/>
      <c r="J521" s="792"/>
      <c r="K521" s="1288" t="n">
        <v>0</v>
      </c>
      <c r="L521" s="1179" t="n">
        <f aca="false">I521+J521+K521</f>
        <v>0</v>
      </c>
      <c r="M521" s="657" t="str">
        <f aca="false">(IF($E521&lt;&gt;0,$M$2,IF($L521&lt;&gt;0,$M$2,"")))</f>
        <v/>
      </c>
      <c r="N521" s="1220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8" t="n">
        <f aca="false">F522+G522+H522</f>
        <v>0</v>
      </c>
      <c r="F522" s="793"/>
      <c r="G522" s="794"/>
      <c r="H522" s="1289" t="n">
        <v>0</v>
      </c>
      <c r="I522" s="793"/>
      <c r="J522" s="794"/>
      <c r="K522" s="1289" t="n">
        <v>0</v>
      </c>
      <c r="L522" s="1168" t="n">
        <f aca="false">I522+J522+K522</f>
        <v>0</v>
      </c>
      <c r="M522" s="657" t="str">
        <f aca="false">(IF($E522&lt;&gt;0,$M$2,IF($L522&lt;&gt;0,$M$2,"")))</f>
        <v/>
      </c>
      <c r="N522" s="1220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8" t="n">
        <f aca="false">F523+G523+H523</f>
        <v>-34554</v>
      </c>
      <c r="F523" s="793" t="n">
        <v>-34554</v>
      </c>
      <c r="G523" s="794"/>
      <c r="H523" s="1289" t="n">
        <v>0</v>
      </c>
      <c r="I523" s="793" t="n">
        <v>-23862</v>
      </c>
      <c r="J523" s="794" t="n">
        <v>-781</v>
      </c>
      <c r="K523" s="1289" t="n">
        <v>0</v>
      </c>
      <c r="L523" s="1168" t="n">
        <f aca="false">I523+J523+K523</f>
        <v>-24643</v>
      </c>
      <c r="M523" s="657" t="n">
        <f aca="false">(IF($E523&lt;&gt;0,$M$2,IF($L523&lt;&gt;0,$M$2,"")))</f>
        <v>1</v>
      </c>
      <c r="N523" s="1220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8" t="n">
        <f aca="false">F524+G524+H524</f>
        <v>0</v>
      </c>
      <c r="F524" s="793"/>
      <c r="G524" s="794"/>
      <c r="H524" s="1289" t="n">
        <v>0</v>
      </c>
      <c r="I524" s="793"/>
      <c r="J524" s="794"/>
      <c r="K524" s="1289" t="n">
        <v>0</v>
      </c>
      <c r="L524" s="1168" t="n">
        <f aca="false">I524+J524+K524</f>
        <v>0</v>
      </c>
      <c r="M524" s="657" t="str">
        <f aca="false">(IF($E524&lt;&gt;0,$M$2,IF($L524&lt;&gt;0,$M$2,"")))</f>
        <v/>
      </c>
      <c r="N524" s="1220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8" t="n">
        <f aca="false">F525+G525+H525</f>
        <v>0</v>
      </c>
      <c r="F525" s="793"/>
      <c r="G525" s="794"/>
      <c r="H525" s="1289" t="n">
        <v>0</v>
      </c>
      <c r="I525" s="793"/>
      <c r="J525" s="794"/>
      <c r="K525" s="1289" t="n">
        <v>0</v>
      </c>
      <c r="L525" s="1168" t="n">
        <f aca="false">I525+J525+K525</f>
        <v>0</v>
      </c>
      <c r="M525" s="657" t="str">
        <f aca="false">(IF($E525&lt;&gt;0,$M$2,IF($L525&lt;&gt;0,$M$2,"")))</f>
        <v/>
      </c>
      <c r="N525" s="1220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0" t="n">
        <f aca="false">F526+G526+H526</f>
        <v>0</v>
      </c>
      <c r="F526" s="799"/>
      <c r="G526" s="800"/>
      <c r="H526" s="1306" t="n">
        <v>0</v>
      </c>
      <c r="I526" s="799"/>
      <c r="J526" s="800"/>
      <c r="K526" s="1306" t="n">
        <v>0</v>
      </c>
      <c r="L526" s="1170" t="n">
        <f aca="false">I526+J526+K526</f>
        <v>0</v>
      </c>
      <c r="M526" s="657" t="str">
        <f aca="false">(IF($E526&lt;&gt;0,$M$2,IF($L526&lt;&gt;0,$M$2,"")))</f>
        <v/>
      </c>
      <c r="N526" s="1220"/>
    </row>
    <row r="527" s="749" customFormat="true" ht="18" hidden="true" customHeight="true" outlineLevel="0" collapsed="false">
      <c r="A527" s="805" t="n">
        <v>375</v>
      </c>
      <c r="B527" s="1280" t="n">
        <v>8900</v>
      </c>
      <c r="C527" s="1357" t="s">
        <v>842</v>
      </c>
      <c r="D527" s="1357"/>
      <c r="E527" s="1282" t="n">
        <f aca="false">SUM(E528:E530)</f>
        <v>0</v>
      </c>
      <c r="F527" s="1292" t="n">
        <f aca="false">SUM(F528:F530)</f>
        <v>0</v>
      </c>
      <c r="G527" s="1284" t="n">
        <f aca="false">SUM(G528:G530)</f>
        <v>0</v>
      </c>
      <c r="H527" s="1285" t="n">
        <f aca="false">SUM(H528:H530)</f>
        <v>0</v>
      </c>
      <c r="I527" s="1292" t="n">
        <f aca="false">SUM(I528:I530)</f>
        <v>0</v>
      </c>
      <c r="J527" s="1284" t="n">
        <f aca="false">SUM(J528:J530)</f>
        <v>0</v>
      </c>
      <c r="K527" s="1285" t="n">
        <f aca="false">SUM(K528:K530)</f>
        <v>0</v>
      </c>
      <c r="L527" s="1282" t="n">
        <f aca="false">SUM(L528:L530)</f>
        <v>0</v>
      </c>
      <c r="M527" s="657" t="str">
        <f aca="false">(IF($E527&lt;&gt;0,$M$2,IF($L527&lt;&gt;0,$M$2,"")))</f>
        <v/>
      </c>
      <c r="N527" s="1220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79" t="n">
        <f aca="false">F528+G528+H528</f>
        <v>0</v>
      </c>
      <c r="F528" s="1339" t="n">
        <v>0</v>
      </c>
      <c r="G528" s="1339" t="n">
        <v>0</v>
      </c>
      <c r="H528" s="1288" t="n">
        <v>0</v>
      </c>
      <c r="I528" s="1339" t="n">
        <v>0</v>
      </c>
      <c r="J528" s="1339" t="n">
        <v>0</v>
      </c>
      <c r="K528" s="1288" t="n">
        <v>0</v>
      </c>
      <c r="L528" s="1179" t="n">
        <f aca="false">I528+J528+K528</f>
        <v>0</v>
      </c>
      <c r="M528" s="657" t="str">
        <f aca="false">(IF($E528&lt;&gt;0,$M$2,IF($L528&lt;&gt;0,$M$2,"")))</f>
        <v/>
      </c>
      <c r="N528" s="1220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8" t="n">
        <f aca="false">F529+G529+H529</f>
        <v>0</v>
      </c>
      <c r="F529" s="1339" t="n">
        <v>0</v>
      </c>
      <c r="G529" s="1339" t="n">
        <v>0</v>
      </c>
      <c r="H529" s="1289" t="n">
        <v>0</v>
      </c>
      <c r="I529" s="1339" t="n">
        <v>0</v>
      </c>
      <c r="J529" s="1339" t="n">
        <v>0</v>
      </c>
      <c r="K529" s="1289" t="n">
        <v>0</v>
      </c>
      <c r="L529" s="1168" t="n">
        <f aca="false">I529+J529+K529</f>
        <v>0</v>
      </c>
      <c r="M529" s="657" t="str">
        <f aca="false">(IF($E529&lt;&gt;0,$M$2,IF($L529&lt;&gt;0,$M$2,"")))</f>
        <v/>
      </c>
      <c r="N529" s="1220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0" t="n">
        <f aca="false">F530+G530+H530</f>
        <v>0</v>
      </c>
      <c r="F530" s="1339" t="n">
        <v>0</v>
      </c>
      <c r="G530" s="1339" t="n">
        <v>0</v>
      </c>
      <c r="H530" s="1290" t="n">
        <v>0</v>
      </c>
      <c r="I530" s="1339" t="n">
        <v>0</v>
      </c>
      <c r="J530" s="1339" t="n">
        <v>0</v>
      </c>
      <c r="K530" s="1290" t="n">
        <v>0</v>
      </c>
      <c r="L530" s="1170" t="n">
        <f aca="false">I530+J530+K530</f>
        <v>0</v>
      </c>
      <c r="M530" s="657" t="str">
        <f aca="false">(IF($E530&lt;&gt;0,$M$2,IF($L530&lt;&gt;0,$M$2,"")))</f>
        <v/>
      </c>
      <c r="N530" s="1220"/>
    </row>
    <row r="531" s="749" customFormat="true" ht="15.75" hidden="true" customHeight="false" outlineLevel="0" collapsed="false">
      <c r="A531" s="805" t="n">
        <v>395</v>
      </c>
      <c r="B531" s="1280" t="n">
        <v>9000</v>
      </c>
      <c r="C531" s="1335" t="s">
        <v>846</v>
      </c>
      <c r="D531" s="1335"/>
      <c r="E531" s="1316" t="n">
        <f aca="false">F531+G531+H531</f>
        <v>0</v>
      </c>
      <c r="F531" s="1358"/>
      <c r="G531" s="1359"/>
      <c r="H531" s="789" t="n">
        <v>0</v>
      </c>
      <c r="I531" s="1358"/>
      <c r="J531" s="1359"/>
      <c r="K531" s="789" t="n">
        <v>0</v>
      </c>
      <c r="L531" s="1316" t="n">
        <f aca="false">I531+J531+K531</f>
        <v>0</v>
      </c>
      <c r="M531" s="657" t="str">
        <f aca="false">(IF($E531&lt;&gt;0,$M$2,IF($L531&lt;&gt;0,$M$2,"")))</f>
        <v/>
      </c>
      <c r="N531" s="1220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5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5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20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88" t="n">
        <v>0</v>
      </c>
      <c r="I533" s="803"/>
      <c r="J533" s="792"/>
      <c r="K533" s="1288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0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4" t="s">
        <v>849</v>
      </c>
      <c r="E534" s="1113" t="n">
        <f aca="false">F534+G534+H534</f>
        <v>0</v>
      </c>
      <c r="F534" s="793"/>
      <c r="G534" s="794"/>
      <c r="H534" s="1289" t="n">
        <v>0</v>
      </c>
      <c r="I534" s="793"/>
      <c r="J534" s="794"/>
      <c r="K534" s="1289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0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4" t="s">
        <v>850</v>
      </c>
      <c r="E535" s="1113" t="n">
        <f aca="false">F535+G535+H535</f>
        <v>0</v>
      </c>
      <c r="F535" s="793"/>
      <c r="G535" s="794"/>
      <c r="H535" s="1289" t="n">
        <v>0</v>
      </c>
      <c r="I535" s="793"/>
      <c r="J535" s="794"/>
      <c r="K535" s="1289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0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0" t="n">
        <v>0</v>
      </c>
      <c r="I536" s="799"/>
      <c r="J536" s="800"/>
      <c r="K536" s="1290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0"/>
    </row>
    <row r="537" s="749" customFormat="true" ht="18.75" hidden="true" customHeight="true" outlineLevel="0" collapsed="false">
      <c r="A537" s="805" t="n">
        <v>430</v>
      </c>
      <c r="B537" s="1280" t="n">
        <v>9200</v>
      </c>
      <c r="C537" s="1340" t="s">
        <v>852</v>
      </c>
      <c r="D537" s="1340"/>
      <c r="E537" s="1282" t="n">
        <f aca="false">+E538+E539</f>
        <v>0</v>
      </c>
      <c r="F537" s="1292" t="n">
        <f aca="false">+F538+F539</f>
        <v>0</v>
      </c>
      <c r="G537" s="1284" t="n">
        <f aca="false">+G538+G539</f>
        <v>0</v>
      </c>
      <c r="H537" s="1285" t="n">
        <f aca="false">+H538+H539</f>
        <v>0</v>
      </c>
      <c r="I537" s="1292" t="n">
        <f aca="false">+I538+I539</f>
        <v>0</v>
      </c>
      <c r="J537" s="1284" t="n">
        <f aca="false">+J538+J539</f>
        <v>0</v>
      </c>
      <c r="K537" s="1285" t="n">
        <f aca="false">+K538+K539</f>
        <v>0</v>
      </c>
      <c r="L537" s="1282" t="n">
        <f aca="false">+L538+L539</f>
        <v>0</v>
      </c>
      <c r="M537" s="657" t="str">
        <f aca="false">(IF($E537&lt;&gt;0,$M$2,IF($L537&lt;&gt;0,$M$2,"")))</f>
        <v/>
      </c>
      <c r="N537" s="1220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79" t="n">
        <f aca="false">F538+G538+H538</f>
        <v>0</v>
      </c>
      <c r="F538" s="803"/>
      <c r="G538" s="792"/>
      <c r="H538" s="1288" t="n">
        <v>0</v>
      </c>
      <c r="I538" s="803"/>
      <c r="J538" s="792"/>
      <c r="K538" s="1288" t="n">
        <v>0</v>
      </c>
      <c r="L538" s="1179" t="n">
        <f aca="false">I538+J538+K538</f>
        <v>0</v>
      </c>
      <c r="M538" s="657" t="str">
        <f aca="false">(IF($E538&lt;&gt;0,$M$2,IF($L538&lt;&gt;0,$M$2,"")))</f>
        <v/>
      </c>
      <c r="N538" s="1220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0" t="n">
        <f aca="false">F539+G539+H539</f>
        <v>0</v>
      </c>
      <c r="F539" s="799"/>
      <c r="G539" s="800"/>
      <c r="H539" s="1306" t="n">
        <v>0</v>
      </c>
      <c r="I539" s="799"/>
      <c r="J539" s="800"/>
      <c r="K539" s="1306" t="n">
        <v>0</v>
      </c>
      <c r="L539" s="1170" t="n">
        <f aca="false">I539+J539+K539</f>
        <v>0</v>
      </c>
      <c r="M539" s="657" t="str">
        <f aca="false">(IF($E539&lt;&gt;0,$M$2,IF($L539&lt;&gt;0,$M$2,"")))</f>
        <v/>
      </c>
      <c r="N539" s="1220"/>
    </row>
    <row r="540" s="749" customFormat="true" ht="18.75" hidden="false" customHeight="true" outlineLevel="0" collapsed="false">
      <c r="A540" s="973" t="n">
        <v>445</v>
      </c>
      <c r="B540" s="1280" t="n">
        <v>9300</v>
      </c>
      <c r="C540" s="1335" t="s">
        <v>855</v>
      </c>
      <c r="D540" s="1335"/>
      <c r="E540" s="1282" t="n">
        <f aca="false">SUM(E541:E561)</f>
        <v>-195883</v>
      </c>
      <c r="F540" s="1292" t="n">
        <f aca="false">SUM(F541:F561)</f>
        <v>0</v>
      </c>
      <c r="G540" s="1284" t="n">
        <f aca="false">SUM(G541:G561)</f>
        <v>-195883</v>
      </c>
      <c r="H540" s="1285" t="n">
        <f aca="false">SUM(H541:H561)</f>
        <v>0</v>
      </c>
      <c r="I540" s="1292" t="n">
        <f aca="false">SUM(I541:I561)</f>
        <v>0</v>
      </c>
      <c r="J540" s="1284" t="n">
        <f aca="false">SUM(J541:J561)</f>
        <v>-136462</v>
      </c>
      <c r="K540" s="1285" t="n">
        <f aca="false">SUM(K541:K561)</f>
        <v>0</v>
      </c>
      <c r="L540" s="1282" t="n">
        <f aca="false">SUM(L541:L561)</f>
        <v>-136462</v>
      </c>
      <c r="M540" s="657" t="n">
        <f aca="false">(IF($E540&lt;&gt;0,$M$2,IF($L540&lt;&gt;0,$M$2,"")))</f>
        <v>1</v>
      </c>
      <c r="N540" s="1220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79" t="n">
        <f aca="false">F541+G541+H541</f>
        <v>0</v>
      </c>
      <c r="F541" s="803"/>
      <c r="G541" s="792"/>
      <c r="H541" s="1288" t="n">
        <v>0</v>
      </c>
      <c r="I541" s="803"/>
      <c r="J541" s="792"/>
      <c r="K541" s="1288" t="n">
        <v>0</v>
      </c>
      <c r="L541" s="1179" t="n">
        <f aca="false">I541+J541+K541</f>
        <v>0</v>
      </c>
      <c r="M541" s="657" t="str">
        <f aca="false">(IF($E541&lt;&gt;0,$M$2,IF($L541&lt;&gt;0,$M$2,"")))</f>
        <v/>
      </c>
      <c r="N541" s="1220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3" t="s">
        <v>857</v>
      </c>
      <c r="E542" s="1144" t="n">
        <f aca="false">F542+G542+H542</f>
        <v>0</v>
      </c>
      <c r="F542" s="1145" t="n">
        <v>0</v>
      </c>
      <c r="G542" s="1146"/>
      <c r="H542" s="1306" t="n">
        <v>0</v>
      </c>
      <c r="I542" s="1145" t="n">
        <v>0</v>
      </c>
      <c r="J542" s="1146"/>
      <c r="K542" s="1306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0"/>
    </row>
    <row r="543" s="821" customFormat="true" ht="18.75" hidden="true" customHeight="true" outlineLevel="0" collapsed="false">
      <c r="A543" s="1324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141"/>
      <c r="G543" s="1142"/>
      <c r="H543" s="1289" t="n">
        <v>0</v>
      </c>
      <c r="I543" s="1141"/>
      <c r="J543" s="1142"/>
      <c r="K543" s="1289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20"/>
    </row>
    <row r="544" s="821" customFormat="true" ht="18.75" hidden="true" customHeight="true" outlineLevel="0" collapsed="false">
      <c r="A544" s="1324" t="n">
        <v>452</v>
      </c>
      <c r="B544" s="725"/>
      <c r="C544" s="1367" t="n">
        <v>9318</v>
      </c>
      <c r="D544" s="1368" t="s">
        <v>859</v>
      </c>
      <c r="E544" s="1144" t="n">
        <f aca="false">F544+G544+H544</f>
        <v>0</v>
      </c>
      <c r="F544" s="1145"/>
      <c r="G544" s="1146"/>
      <c r="H544" s="1306" t="n">
        <v>0</v>
      </c>
      <c r="I544" s="1145"/>
      <c r="J544" s="1146"/>
      <c r="K544" s="1306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0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69" t="s">
        <v>860</v>
      </c>
      <c r="E545" s="1366" t="n">
        <f aca="false">F545+G545+H545</f>
        <v>0</v>
      </c>
      <c r="F545" s="1339" t="n">
        <v>0</v>
      </c>
      <c r="G545" s="1339" t="n">
        <v>0</v>
      </c>
      <c r="H545" s="1289" t="n">
        <v>0</v>
      </c>
      <c r="I545" s="1339" t="n">
        <v>0</v>
      </c>
      <c r="J545" s="1339" t="n">
        <v>0</v>
      </c>
      <c r="K545" s="1289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20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8" t="n">
        <f aca="false">F546+G546+H546</f>
        <v>0</v>
      </c>
      <c r="F546" s="1339" t="n">
        <v>0</v>
      </c>
      <c r="G546" s="1339" t="n">
        <v>0</v>
      </c>
      <c r="H546" s="1289" t="n">
        <v>0</v>
      </c>
      <c r="I546" s="1339" t="n">
        <v>0</v>
      </c>
      <c r="J546" s="1339" t="n">
        <v>0</v>
      </c>
      <c r="K546" s="1289" t="n">
        <v>0</v>
      </c>
      <c r="L546" s="1168" t="n">
        <f aca="false">I546+J546+K546</f>
        <v>0</v>
      </c>
      <c r="M546" s="657" t="str">
        <f aca="false">(IF($E546&lt;&gt;0,$M$2,IF($L546&lt;&gt;0,$M$2,"")))</f>
        <v/>
      </c>
      <c r="N546" s="1220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8" t="n">
        <f aca="false">F547+G547+H547</f>
        <v>0</v>
      </c>
      <c r="F547" s="1339" t="n">
        <v>0</v>
      </c>
      <c r="G547" s="1339" t="n">
        <v>0</v>
      </c>
      <c r="H547" s="1289" t="n">
        <v>0</v>
      </c>
      <c r="I547" s="1339" t="n">
        <v>0</v>
      </c>
      <c r="J547" s="1339" t="n">
        <v>0</v>
      </c>
      <c r="K547" s="1289" t="n">
        <v>0</v>
      </c>
      <c r="L547" s="1168" t="n">
        <f aca="false">I547+J547+K547</f>
        <v>0</v>
      </c>
      <c r="M547" s="657" t="str">
        <f aca="false">(IF($E547&lt;&gt;0,$M$2,IF($L547&lt;&gt;0,$M$2,"")))</f>
        <v/>
      </c>
      <c r="N547" s="1220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8" t="n">
        <f aca="false">F548+G548+H548</f>
        <v>0</v>
      </c>
      <c r="F548" s="1339" t="n">
        <v>0</v>
      </c>
      <c r="G548" s="1339" t="n">
        <v>0</v>
      </c>
      <c r="H548" s="1289" t="n">
        <v>0</v>
      </c>
      <c r="I548" s="1339" t="n">
        <v>0</v>
      </c>
      <c r="J548" s="1339" t="n">
        <v>0</v>
      </c>
      <c r="K548" s="1289" t="n">
        <v>0</v>
      </c>
      <c r="L548" s="1168" t="n">
        <f aca="false">I548+J548+K548</f>
        <v>0</v>
      </c>
      <c r="M548" s="657" t="str">
        <f aca="false">(IF($E548&lt;&gt;0,$M$2,IF($L548&lt;&gt;0,$M$2,"")))</f>
        <v/>
      </c>
      <c r="N548" s="1220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8" t="n">
        <f aca="false">F549+G549+H549</f>
        <v>0</v>
      </c>
      <c r="F549" s="1339" t="n">
        <v>0</v>
      </c>
      <c r="G549" s="1339" t="n">
        <v>0</v>
      </c>
      <c r="H549" s="1289" t="n">
        <v>0</v>
      </c>
      <c r="I549" s="1339" t="n">
        <v>0</v>
      </c>
      <c r="J549" s="1339" t="n">
        <v>0</v>
      </c>
      <c r="K549" s="1289" t="n">
        <v>0</v>
      </c>
      <c r="L549" s="1168" t="n">
        <f aca="false">I549+J549+K549</f>
        <v>0</v>
      </c>
      <c r="M549" s="657" t="str">
        <f aca="false">(IF($E549&lt;&gt;0,$M$2,IF($L549&lt;&gt;0,$M$2,"")))</f>
        <v/>
      </c>
      <c r="N549" s="1220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8" t="n">
        <f aca="false">F550+G550+H550</f>
        <v>0</v>
      </c>
      <c r="F550" s="1339" t="n">
        <v>0</v>
      </c>
      <c r="G550" s="1339" t="n">
        <v>0</v>
      </c>
      <c r="H550" s="1289" t="n">
        <v>0</v>
      </c>
      <c r="I550" s="1339" t="n">
        <v>0</v>
      </c>
      <c r="J550" s="1339" t="n">
        <v>0</v>
      </c>
      <c r="K550" s="1289" t="n">
        <v>0</v>
      </c>
      <c r="L550" s="1168" t="n">
        <f aca="false">I550+J550+K550</f>
        <v>0</v>
      </c>
      <c r="M550" s="657" t="str">
        <f aca="false">(IF($E550&lt;&gt;0,$M$2,IF($L550&lt;&gt;0,$M$2,"")))</f>
        <v/>
      </c>
      <c r="N550" s="1220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8" t="n">
        <f aca="false">F551+G551+H551</f>
        <v>0</v>
      </c>
      <c r="F551" s="1339" t="n">
        <v>0</v>
      </c>
      <c r="G551" s="1339" t="n">
        <v>0</v>
      </c>
      <c r="H551" s="1370" t="n">
        <v>0</v>
      </c>
      <c r="I551" s="1339" t="n">
        <v>0</v>
      </c>
      <c r="J551" s="1339" t="n">
        <v>0</v>
      </c>
      <c r="K551" s="1370" t="n">
        <v>0</v>
      </c>
      <c r="L551" s="1168" t="n">
        <f aca="false">I551+J551+K551</f>
        <v>0</v>
      </c>
      <c r="M551" s="657" t="str">
        <f aca="false">(IF($E551&lt;&gt;0,$M$2,IF($L551&lt;&gt;0,$M$2,"")))</f>
        <v/>
      </c>
      <c r="N551" s="1220"/>
    </row>
    <row r="552" customFormat="false" ht="18.75" hidden="true" customHeight="true" outlineLevel="0" collapsed="false">
      <c r="A552" s="831"/>
      <c r="B552" s="725"/>
      <c r="C552" s="1114" t="n">
        <v>9328</v>
      </c>
      <c r="D552" s="1371" t="s">
        <v>867</v>
      </c>
      <c r="E552" s="1372" t="n">
        <f aca="false">F552+G552+H552</f>
        <v>0</v>
      </c>
      <c r="F552" s="1373" t="n">
        <v>0</v>
      </c>
      <c r="G552" s="1374" t="n">
        <v>0</v>
      </c>
      <c r="H552" s="1375" t="n">
        <v>0</v>
      </c>
      <c r="I552" s="1374" t="n">
        <v>0</v>
      </c>
      <c r="J552" s="1374" t="n">
        <v>0</v>
      </c>
      <c r="K552" s="1375" t="n">
        <v>0</v>
      </c>
      <c r="L552" s="1376" t="n">
        <f aca="false">I552+J552+K552</f>
        <v>0</v>
      </c>
      <c r="M552" s="657" t="str">
        <f aca="false">(IF($E552&lt;&gt;0,$M$2,IF($L552&lt;&gt;0,$M$2,"")))</f>
        <v/>
      </c>
      <c r="N552" s="1220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2" t="s">
        <v>868</v>
      </c>
      <c r="E553" s="1377" t="n">
        <f aca="false">F553+G553+H553</f>
        <v>0</v>
      </c>
      <c r="F553" s="1378"/>
      <c r="G553" s="1379"/>
      <c r="H553" s="1380" t="n">
        <v>0</v>
      </c>
      <c r="I553" s="1378"/>
      <c r="J553" s="1379"/>
      <c r="K553" s="1380" t="n">
        <v>0</v>
      </c>
      <c r="L553" s="1377" t="n">
        <f aca="false">I553+J553+K553</f>
        <v>0</v>
      </c>
      <c r="M553" s="657" t="str">
        <f aca="false">(IF($E553&lt;&gt;0,$M$2,IF($L553&lt;&gt;0,$M$2,"")))</f>
        <v/>
      </c>
      <c r="N553" s="1220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9" t="s">
        <v>869</v>
      </c>
      <c r="E554" s="1366" t="n">
        <f aca="false">F554+G554+H554</f>
        <v>-195883</v>
      </c>
      <c r="F554" s="1141"/>
      <c r="G554" s="1142" t="n">
        <v>-195883</v>
      </c>
      <c r="H554" s="1289" t="n">
        <v>0</v>
      </c>
      <c r="I554" s="1141"/>
      <c r="J554" s="1142" t="n">
        <v>-136462</v>
      </c>
      <c r="K554" s="1289" t="n">
        <v>0</v>
      </c>
      <c r="L554" s="1366" t="n">
        <f aca="false">I554+J554+K554</f>
        <v>-136462</v>
      </c>
      <c r="M554" s="657" t="n">
        <f aca="false">(IF($E554&lt;&gt;0,$M$2,IF($L554&lt;&gt;0,$M$2,"")))</f>
        <v>1</v>
      </c>
      <c r="N554" s="1220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8" t="n">
        <f aca="false">F555+G555+H555</f>
        <v>0</v>
      </c>
      <c r="F555" s="793"/>
      <c r="G555" s="794"/>
      <c r="H555" s="1289" t="n">
        <v>0</v>
      </c>
      <c r="I555" s="793"/>
      <c r="J555" s="794"/>
      <c r="K555" s="1289" t="n">
        <v>0</v>
      </c>
      <c r="L555" s="1168" t="n">
        <f aca="false">I555+J555+K555</f>
        <v>0</v>
      </c>
      <c r="M555" s="657" t="str">
        <f aca="false">(IF($E555&lt;&gt;0,$M$2,IF($L555&lt;&gt;0,$M$2,"")))</f>
        <v/>
      </c>
      <c r="N555" s="1220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8" t="n">
        <f aca="false">F556+G556+H556</f>
        <v>0</v>
      </c>
      <c r="F556" s="793"/>
      <c r="G556" s="794"/>
      <c r="H556" s="1289" t="n">
        <v>0</v>
      </c>
      <c r="I556" s="793"/>
      <c r="J556" s="794"/>
      <c r="K556" s="1289" t="n">
        <v>0</v>
      </c>
      <c r="L556" s="1168" t="n">
        <f aca="false">I556+J556+K556</f>
        <v>0</v>
      </c>
      <c r="M556" s="657" t="str">
        <f aca="false">(IF($E556&lt;&gt;0,$M$2,IF($L556&lt;&gt;0,$M$2,"")))</f>
        <v/>
      </c>
      <c r="N556" s="1220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06" t="n">
        <v>0</v>
      </c>
      <c r="I557" s="1145"/>
      <c r="J557" s="1146"/>
      <c r="K557" s="1306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0"/>
    </row>
    <row r="558" customFormat="false" ht="18.75" hidden="true" customHeight="true" outlineLevel="0" collapsed="false">
      <c r="A558" s="831"/>
      <c r="B558" s="725"/>
      <c r="C558" s="1120" t="n">
        <v>9355</v>
      </c>
      <c r="D558" s="1381" t="s">
        <v>873</v>
      </c>
      <c r="E558" s="1366" t="n">
        <f aca="false">F558+G558+H558</f>
        <v>0</v>
      </c>
      <c r="F558" s="1141"/>
      <c r="G558" s="1142"/>
      <c r="H558" s="1289" t="n">
        <v>0</v>
      </c>
      <c r="I558" s="1141"/>
      <c r="J558" s="1142"/>
      <c r="K558" s="1289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20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2" t="s">
        <v>874</v>
      </c>
      <c r="E559" s="1144" t="n">
        <f aca="false">F559+G559+H559</f>
        <v>0</v>
      </c>
      <c r="F559" s="1145"/>
      <c r="G559" s="1146"/>
      <c r="H559" s="1306" t="n">
        <v>0</v>
      </c>
      <c r="I559" s="1145"/>
      <c r="J559" s="1146"/>
      <c r="K559" s="1306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0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1" t="s">
        <v>875</v>
      </c>
      <c r="E560" s="1366" t="n">
        <f aca="false">F560+G560+H560</f>
        <v>0</v>
      </c>
      <c r="F560" s="1141"/>
      <c r="G560" s="1142"/>
      <c r="H560" s="1289" t="n">
        <v>0</v>
      </c>
      <c r="I560" s="1141"/>
      <c r="J560" s="1142"/>
      <c r="K560" s="1289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20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3" t="s">
        <v>876</v>
      </c>
      <c r="E561" s="1170" t="n">
        <f aca="false">F561+G561+H561</f>
        <v>0</v>
      </c>
      <c r="F561" s="799"/>
      <c r="G561" s="800"/>
      <c r="H561" s="1290" t="n">
        <v>0</v>
      </c>
      <c r="I561" s="799"/>
      <c r="J561" s="800"/>
      <c r="K561" s="1290" t="n">
        <v>0</v>
      </c>
      <c r="L561" s="1170" t="n">
        <f aca="false">I561+J561+K561</f>
        <v>0</v>
      </c>
      <c r="M561" s="657" t="str">
        <f aca="false">(IF($E561&lt;&gt;0,$M$2,IF($L561&lt;&gt;0,$M$2,"")))</f>
        <v/>
      </c>
      <c r="N561" s="1220"/>
    </row>
    <row r="562" s="749" customFormat="true" ht="18" hidden="false" customHeight="true" outlineLevel="0" collapsed="false">
      <c r="A562" s="973" t="n">
        <v>470</v>
      </c>
      <c r="B562" s="1280" t="n">
        <v>9500</v>
      </c>
      <c r="C562" s="1340" t="s">
        <v>877</v>
      </c>
      <c r="D562" s="1340"/>
      <c r="E562" s="1282" t="n">
        <f aca="false">SUM(E563:E581)</f>
        <v>1679298</v>
      </c>
      <c r="F562" s="1292" t="n">
        <f aca="false">SUM(F563:F581)</f>
        <v>787797</v>
      </c>
      <c r="G562" s="1284" t="n">
        <f aca="false">SUM(G563:G581)</f>
        <v>891501</v>
      </c>
      <c r="H562" s="1285" t="n">
        <f aca="false">SUM(H563:H581)</f>
        <v>0</v>
      </c>
      <c r="I562" s="1292" t="n">
        <f aca="false">SUM(I563:I581)</f>
        <v>80026</v>
      </c>
      <c r="J562" s="1284" t="n">
        <f aca="false">SUM(J563:J581)</f>
        <v>30982</v>
      </c>
      <c r="K562" s="1285" t="n">
        <f aca="false">SUM(K563:K581)</f>
        <v>0</v>
      </c>
      <c r="L562" s="1282" t="n">
        <f aca="false">SUM(L563:L581)</f>
        <v>111008</v>
      </c>
      <c r="M562" s="657" t="n">
        <f aca="false">(IF($E562&lt;&gt;0,$M$2,IF($L562&lt;&gt;0,$M$2,"")))</f>
        <v>1</v>
      </c>
      <c r="N562" s="1220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1477370</v>
      </c>
      <c r="F563" s="803" t="n">
        <v>787417</v>
      </c>
      <c r="G563" s="792" t="n">
        <v>689953</v>
      </c>
      <c r="H563" s="1288" t="n">
        <v>0</v>
      </c>
      <c r="I563" s="803" t="n">
        <v>787417</v>
      </c>
      <c r="J563" s="792" t="n">
        <v>689953</v>
      </c>
      <c r="K563" s="1288" t="n">
        <v>0</v>
      </c>
      <c r="L563" s="1111" t="n">
        <f aca="false">I563+J563+K563</f>
        <v>1477370</v>
      </c>
      <c r="M563" s="657" t="n">
        <f aca="false">(IF($E563&lt;&gt;0,$M$2,IF($L563&lt;&gt;0,$M$2,"")))</f>
        <v>1</v>
      </c>
      <c r="N563" s="1220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4" t="s">
        <v>879</v>
      </c>
      <c r="E564" s="1113" t="n">
        <f aca="false">F564+G564+H564</f>
        <v>380</v>
      </c>
      <c r="F564" s="793" t="n">
        <v>380</v>
      </c>
      <c r="G564" s="794"/>
      <c r="H564" s="1289" t="n">
        <v>0</v>
      </c>
      <c r="I564" s="793" t="n">
        <v>380</v>
      </c>
      <c r="J564" s="794"/>
      <c r="K564" s="1289" t="n">
        <v>0</v>
      </c>
      <c r="L564" s="1113" t="n">
        <f aca="false">I564+J564+K564</f>
        <v>380</v>
      </c>
      <c r="M564" s="657" t="n">
        <f aca="false">(IF($E564&lt;&gt;0,$M$2,IF($L564&lt;&gt;0,$M$2,"")))</f>
        <v>1</v>
      </c>
      <c r="N564" s="1220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4" t="s">
        <v>880</v>
      </c>
      <c r="E565" s="1113" t="n">
        <f aca="false">F565+G565+H565</f>
        <v>201548</v>
      </c>
      <c r="F565" s="793"/>
      <c r="G565" s="794" t="n">
        <v>201548</v>
      </c>
      <c r="H565" s="1289" t="n">
        <v>0</v>
      </c>
      <c r="I565" s="793"/>
      <c r="J565" s="794" t="n">
        <v>201548</v>
      </c>
      <c r="K565" s="1289" t="n">
        <v>0</v>
      </c>
      <c r="L565" s="1113" t="n">
        <f aca="false">I565+J565+K565</f>
        <v>201548</v>
      </c>
      <c r="M565" s="657" t="n">
        <f aca="false">(IF($E565&lt;&gt;0,$M$2,IF($L565&lt;&gt;0,$M$2,"")))</f>
        <v>1</v>
      </c>
      <c r="N565" s="1220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4" t="s">
        <v>881</v>
      </c>
      <c r="E566" s="1113" t="n">
        <f aca="false">F566+G566+H566</f>
        <v>0</v>
      </c>
      <c r="F566" s="793"/>
      <c r="G566" s="794"/>
      <c r="H566" s="1289" t="n">
        <v>0</v>
      </c>
      <c r="I566" s="793"/>
      <c r="J566" s="794"/>
      <c r="K566" s="1289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0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4" t="s">
        <v>882</v>
      </c>
      <c r="E567" s="1212" t="n">
        <f aca="false">F567+G567+H567</f>
        <v>0</v>
      </c>
      <c r="F567" s="793"/>
      <c r="G567" s="794"/>
      <c r="H567" s="1370" t="n">
        <v>0</v>
      </c>
      <c r="I567" s="793"/>
      <c r="J567" s="794"/>
      <c r="K567" s="1370" t="n">
        <v>0</v>
      </c>
      <c r="L567" s="1212" t="n">
        <f aca="false">I567+J567+K567</f>
        <v>0</v>
      </c>
      <c r="M567" s="657" t="str">
        <f aca="false">(IF($E567&lt;&gt;0,$M$2,IF($L567&lt;&gt;0,$M$2,"")))</f>
        <v/>
      </c>
      <c r="N567" s="1220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4" t="s">
        <v>883</v>
      </c>
      <c r="E568" s="1127" t="n">
        <f aca="false">F568+G568+H568</f>
        <v>0</v>
      </c>
      <c r="F568" s="777"/>
      <c r="G568" s="1384"/>
      <c r="H568" s="1290" t="n">
        <v>0</v>
      </c>
      <c r="I568" s="777"/>
      <c r="J568" s="1384"/>
      <c r="K568" s="1385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0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4" t="s">
        <v>884</v>
      </c>
      <c r="E569" s="1296" t="n">
        <f aca="false">F569+G569+H569</f>
        <v>0</v>
      </c>
      <c r="F569" s="803" t="n">
        <v>0</v>
      </c>
      <c r="G569" s="792" t="n">
        <v>0</v>
      </c>
      <c r="H569" s="1386" t="n">
        <v>0</v>
      </c>
      <c r="I569" s="803" t="n">
        <v>-707771</v>
      </c>
      <c r="J569" s="792" t="n">
        <v>-645950</v>
      </c>
      <c r="K569" s="1386" t="n">
        <v>0</v>
      </c>
      <c r="L569" s="1296" t="n">
        <f aca="false">I569+J569+K569</f>
        <v>-1353721</v>
      </c>
      <c r="M569" s="657" t="n">
        <f aca="false">(IF($E569&lt;&gt;0,$M$2,IF($L569&lt;&gt;0,$M$2,"")))</f>
        <v>1</v>
      </c>
      <c r="N569" s="1220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4" t="s">
        <v>885</v>
      </c>
      <c r="E570" s="1113" t="n">
        <f aca="false">F570+G570+H570</f>
        <v>0</v>
      </c>
      <c r="F570" s="793"/>
      <c r="G570" s="794"/>
      <c r="H570" s="1289" t="n">
        <v>0</v>
      </c>
      <c r="I570" s="793"/>
      <c r="J570" s="794" t="n">
        <v>-214569</v>
      </c>
      <c r="K570" s="1289" t="n">
        <v>0</v>
      </c>
      <c r="L570" s="1113" t="n">
        <f aca="false">I570+J570+K570</f>
        <v>-214569</v>
      </c>
      <c r="M570" s="657" t="n">
        <f aca="false">(IF($E570&lt;&gt;0,$M$2,IF($L570&lt;&gt;0,$M$2,"")))</f>
        <v>1</v>
      </c>
      <c r="N570" s="1220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4" t="s">
        <v>886</v>
      </c>
      <c r="E571" s="1113" t="n">
        <f aca="false">F571+G571+H571</f>
        <v>0</v>
      </c>
      <c r="F571" s="793"/>
      <c r="G571" s="794" t="n">
        <v>0</v>
      </c>
      <c r="H571" s="1289" t="n">
        <v>0</v>
      </c>
      <c r="I571" s="793"/>
      <c r="J571" s="794" t="n">
        <v>0</v>
      </c>
      <c r="K571" s="1289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0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4" t="s">
        <v>887</v>
      </c>
      <c r="E572" s="1113" t="n">
        <f aca="false">F572+G572+H572</f>
        <v>0</v>
      </c>
      <c r="F572" s="793"/>
      <c r="G572" s="794"/>
      <c r="H572" s="1289" t="n">
        <v>0</v>
      </c>
      <c r="I572" s="793"/>
      <c r="J572" s="794"/>
      <c r="K572" s="1289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0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4" t="s">
        <v>888</v>
      </c>
      <c r="E573" s="1113" t="n">
        <f aca="false">F573+G573+H573</f>
        <v>0</v>
      </c>
      <c r="F573" s="793"/>
      <c r="G573" s="794" t="n">
        <v>0</v>
      </c>
      <c r="H573" s="1289" t="n">
        <v>0</v>
      </c>
      <c r="I573" s="793"/>
      <c r="J573" s="794" t="n">
        <v>0</v>
      </c>
      <c r="K573" s="1289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0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4" t="s">
        <v>889</v>
      </c>
      <c r="E574" s="1113" t="n">
        <f aca="false">F574+G574+H574</f>
        <v>0</v>
      </c>
      <c r="F574" s="793"/>
      <c r="G574" s="794"/>
      <c r="H574" s="1289" t="n">
        <v>0</v>
      </c>
      <c r="I574" s="793"/>
      <c r="J574" s="794"/>
      <c r="K574" s="1289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0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4" t="n">
        <f aca="false">F575+G575+H575</f>
        <v>0</v>
      </c>
      <c r="F575" s="739"/>
      <c r="G575" s="739"/>
      <c r="H575" s="1289" t="n">
        <v>0</v>
      </c>
      <c r="I575" s="739"/>
      <c r="J575" s="739"/>
      <c r="K575" s="1289" t="n">
        <v>0</v>
      </c>
      <c r="L575" s="1304" t="n">
        <f aca="false">I575+J575+K575</f>
        <v>0</v>
      </c>
      <c r="M575" s="657" t="str">
        <f aca="false">(IF($E575&lt;&gt;0,$M$2,IF($L575&lt;&gt;0,$M$2,"")))</f>
        <v/>
      </c>
      <c r="N575" s="1220"/>
    </row>
    <row r="576" customFormat="false" ht="31.5" hidden="true" customHeight="false" outlineLevel="0" collapsed="false">
      <c r="A576" s="831" t="n">
        <v>540</v>
      </c>
      <c r="B576" s="725"/>
      <c r="C576" s="1307" t="n">
        <v>9514</v>
      </c>
      <c r="D576" s="1337" t="s">
        <v>891</v>
      </c>
      <c r="E576" s="1309" t="n">
        <f aca="false">F576+G576+H576</f>
        <v>0</v>
      </c>
      <c r="F576" s="1311"/>
      <c r="G576" s="1311"/>
      <c r="H576" s="1312" t="n">
        <v>0</v>
      </c>
      <c r="I576" s="1311"/>
      <c r="J576" s="1311"/>
      <c r="K576" s="1312" t="n">
        <v>0</v>
      </c>
      <c r="L576" s="1309" t="n">
        <f aca="false">I576+J576+K576</f>
        <v>0</v>
      </c>
      <c r="M576" s="657" t="str">
        <f aca="false">(IF($E576&lt;&gt;0,$M$2,IF($L576&lt;&gt;0,$M$2,"")))</f>
        <v/>
      </c>
      <c r="N576" s="1220"/>
    </row>
    <row r="577" customFormat="false" ht="27.75" hidden="true" customHeight="true" outlineLevel="0" collapsed="false">
      <c r="A577" s="831" t="n">
        <v>545</v>
      </c>
      <c r="B577" s="1387"/>
      <c r="C577" s="1388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89" t="n">
        <v>0</v>
      </c>
      <c r="I577" s="1142"/>
      <c r="J577" s="1142"/>
      <c r="K577" s="1289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0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89" t="n">
        <v>0</v>
      </c>
      <c r="I578" s="793"/>
      <c r="J578" s="794"/>
      <c r="K578" s="1289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0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89" t="s">
        <v>894</v>
      </c>
      <c r="E579" s="1113" t="n">
        <f aca="false">F579+G579+H579</f>
        <v>0</v>
      </c>
      <c r="F579" s="793"/>
      <c r="G579" s="794"/>
      <c r="H579" s="1289" t="n">
        <v>0</v>
      </c>
      <c r="I579" s="793"/>
      <c r="J579" s="794"/>
      <c r="K579" s="1289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0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2" t="s">
        <v>895</v>
      </c>
      <c r="E580" s="1116" t="n">
        <f aca="false">F580+G580+H580</f>
        <v>0</v>
      </c>
      <c r="F580" s="1146"/>
      <c r="G580" s="1146"/>
      <c r="H580" s="1306" t="n">
        <v>0</v>
      </c>
      <c r="I580" s="1146"/>
      <c r="J580" s="1146"/>
      <c r="K580" s="1306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0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0" t="s">
        <v>896</v>
      </c>
      <c r="E581" s="1391" t="n">
        <f aca="false">F581+G581+H581</f>
        <v>0</v>
      </c>
      <c r="F581" s="793"/>
      <c r="G581" s="1379"/>
      <c r="H581" s="1289" t="n">
        <v>0</v>
      </c>
      <c r="I581" s="793"/>
      <c r="J581" s="1379"/>
      <c r="K581" s="1289" t="n">
        <v>0</v>
      </c>
      <c r="L581" s="1391" t="n">
        <f aca="false">I581+J581+K581</f>
        <v>0</v>
      </c>
      <c r="M581" s="657" t="str">
        <f aca="false">(IF($E581&lt;&gt;0,$M$2,IF($L581&lt;&gt;0,$M$2,"")))</f>
        <v/>
      </c>
      <c r="N581" s="1220"/>
    </row>
    <row r="582" s="749" customFormat="true" ht="18.75" hidden="true" customHeight="true" outlineLevel="0" collapsed="false">
      <c r="A582" s="973" t="n">
        <v>565</v>
      </c>
      <c r="B582" s="1280" t="n">
        <v>9600</v>
      </c>
      <c r="C582" s="1340" t="s">
        <v>897</v>
      </c>
      <c r="D582" s="1340"/>
      <c r="E582" s="1282" t="n">
        <f aca="false">SUM(E583:E586)</f>
        <v>0</v>
      </c>
      <c r="F582" s="1292" t="n">
        <f aca="false">SUM(F583:F586)</f>
        <v>0</v>
      </c>
      <c r="G582" s="1284" t="n">
        <f aca="false">SUM(G583:G586)</f>
        <v>0</v>
      </c>
      <c r="H582" s="1285" t="n">
        <f aca="false">SUM(H583:H586)</f>
        <v>0</v>
      </c>
      <c r="I582" s="1292" t="n">
        <f aca="false">SUM(I583:I586)</f>
        <v>0</v>
      </c>
      <c r="J582" s="1284" t="n">
        <f aca="false">SUM(J583:J586)</f>
        <v>0</v>
      </c>
      <c r="K582" s="1285" t="n">
        <f aca="false">SUM(K583:K586)</f>
        <v>0</v>
      </c>
      <c r="L582" s="1282" t="n">
        <f aca="false">SUM(L583:L586)</f>
        <v>0</v>
      </c>
      <c r="M582" s="657" t="str">
        <f aca="false">(IF($E582&lt;&gt;0,$M$2,IF($L582&lt;&gt;0,$M$2,"")))</f>
        <v/>
      </c>
      <c r="N582" s="1220"/>
    </row>
    <row r="583" s="779" customFormat="true" ht="31.5" hidden="true" customHeight="true" outlineLevel="0" collapsed="false">
      <c r="A583" s="1061" t="n">
        <v>566</v>
      </c>
      <c r="B583" s="767"/>
      <c r="C583" s="1173" t="n">
        <v>9601</v>
      </c>
      <c r="D583" s="1392" t="s">
        <v>898</v>
      </c>
      <c r="E583" s="1111" t="n">
        <f aca="false">F583+G583+H583</f>
        <v>0</v>
      </c>
      <c r="F583" s="1339" t="n">
        <v>0</v>
      </c>
      <c r="G583" s="1339" t="n">
        <v>0</v>
      </c>
      <c r="H583" s="1288" t="n">
        <v>0</v>
      </c>
      <c r="I583" s="1339" t="n">
        <v>0</v>
      </c>
      <c r="J583" s="1339" t="n">
        <v>0</v>
      </c>
      <c r="K583" s="1288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0"/>
    </row>
    <row r="584" s="779" customFormat="true" ht="36" hidden="true" customHeight="true" outlineLevel="0" collapsed="false">
      <c r="A584" s="1061" t="n">
        <v>567</v>
      </c>
      <c r="B584" s="767"/>
      <c r="C584" s="1367" t="n">
        <v>9603</v>
      </c>
      <c r="D584" s="1393" t="s">
        <v>899</v>
      </c>
      <c r="E584" s="1116" t="n">
        <f aca="false">F584+G584+H584</f>
        <v>0</v>
      </c>
      <c r="F584" s="1339" t="n">
        <v>0</v>
      </c>
      <c r="G584" s="1339" t="n">
        <v>0</v>
      </c>
      <c r="H584" s="1289" t="n">
        <v>0</v>
      </c>
      <c r="I584" s="1339" t="n">
        <v>0</v>
      </c>
      <c r="J584" s="1339" t="n">
        <v>0</v>
      </c>
      <c r="K584" s="1289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0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4" t="s">
        <v>900</v>
      </c>
      <c r="E585" s="1122" t="n">
        <f aca="false">F585+G585+H585</f>
        <v>0</v>
      </c>
      <c r="F585" s="1339" t="n">
        <v>0</v>
      </c>
      <c r="G585" s="1339" t="n">
        <v>0</v>
      </c>
      <c r="H585" s="1289" t="n">
        <v>0</v>
      </c>
      <c r="I585" s="1339" t="n">
        <v>0</v>
      </c>
      <c r="J585" s="1339" t="n">
        <v>0</v>
      </c>
      <c r="K585" s="1289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0"/>
    </row>
    <row r="586" s="779" customFormat="true" ht="18.75" hidden="true" customHeight="true" outlineLevel="0" collapsed="false">
      <c r="A586" s="1061" t="n">
        <v>569</v>
      </c>
      <c r="B586" s="767"/>
      <c r="C586" s="1174" t="n">
        <v>9609</v>
      </c>
      <c r="D586" s="1395" t="s">
        <v>901</v>
      </c>
      <c r="E586" s="1127" t="n">
        <f aca="false">F586+G586+H586</f>
        <v>0</v>
      </c>
      <c r="F586" s="1339" t="n">
        <v>0</v>
      </c>
      <c r="G586" s="1339" t="n">
        <v>0</v>
      </c>
      <c r="H586" s="1290" t="n">
        <v>0</v>
      </c>
      <c r="I586" s="1339" t="n">
        <v>0</v>
      </c>
      <c r="J586" s="1339" t="n">
        <v>0</v>
      </c>
      <c r="K586" s="1290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0"/>
    </row>
    <row r="587" s="749" customFormat="true" ht="18" hidden="true" customHeight="true" outlineLevel="0" collapsed="false">
      <c r="A587" s="973" t="n">
        <v>575</v>
      </c>
      <c r="B587" s="1280" t="n">
        <v>9800</v>
      </c>
      <c r="C587" s="1340" t="s">
        <v>902</v>
      </c>
      <c r="D587" s="1340"/>
      <c r="E587" s="1282" t="n">
        <f aca="false">SUM(E588:E592)</f>
        <v>0</v>
      </c>
      <c r="F587" s="1292" t="n">
        <f aca="false">SUM(F588:F592)</f>
        <v>0</v>
      </c>
      <c r="G587" s="1284" t="n">
        <f aca="false">SUM(G588:G592)</f>
        <v>0</v>
      </c>
      <c r="H587" s="1285" t="n">
        <f aca="false">SUM(H588:H592)</f>
        <v>0</v>
      </c>
      <c r="I587" s="1292" t="n">
        <f aca="false">SUM(I588:I592)</f>
        <v>0</v>
      </c>
      <c r="J587" s="1284" t="n">
        <f aca="false">SUM(J588:J592)</f>
        <v>0</v>
      </c>
      <c r="K587" s="1285" t="n">
        <f aca="false">SUM(K588:K592)</f>
        <v>0</v>
      </c>
      <c r="L587" s="1282" t="n">
        <f aca="false">SUM(L588:L592)</f>
        <v>0</v>
      </c>
      <c r="M587" s="657" t="str">
        <f aca="false">(IF($E587&lt;&gt;0,$M$2,IF($L587&lt;&gt;0,$M$2,"")))</f>
        <v/>
      </c>
      <c r="N587" s="1220"/>
    </row>
    <row r="588" customFormat="false" ht="18.75" hidden="true" customHeight="true" outlineLevel="0" collapsed="false">
      <c r="A588" s="831" t="n">
        <v>580</v>
      </c>
      <c r="B588" s="1286"/>
      <c r="C588" s="726" t="n">
        <v>9810</v>
      </c>
      <c r="D588" s="785" t="s">
        <v>903</v>
      </c>
      <c r="E588" s="1396" t="n">
        <f aca="false">F588+G588+H588</f>
        <v>0</v>
      </c>
      <c r="F588" s="803"/>
      <c r="G588" s="792"/>
      <c r="H588" s="1288" t="n">
        <v>0</v>
      </c>
      <c r="I588" s="803"/>
      <c r="J588" s="792"/>
      <c r="K588" s="1288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0"/>
    </row>
    <row r="589" customFormat="false" ht="18.75" hidden="true" customHeight="true" outlineLevel="0" collapsed="false">
      <c r="A589" s="831" t="n">
        <v>585</v>
      </c>
      <c r="B589" s="1286"/>
      <c r="C589" s="733" t="n">
        <v>9820</v>
      </c>
      <c r="D589" s="734" t="s">
        <v>904</v>
      </c>
      <c r="E589" s="1397" t="n">
        <f aca="false">F589+G589+H589</f>
        <v>0</v>
      </c>
      <c r="F589" s="793"/>
      <c r="G589" s="794"/>
      <c r="H589" s="1289" t="n">
        <v>0</v>
      </c>
      <c r="I589" s="793"/>
      <c r="J589" s="794"/>
      <c r="K589" s="1289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0"/>
    </row>
    <row r="590" customFormat="false" ht="18.75" hidden="true" customHeight="true" outlineLevel="0" collapsed="false">
      <c r="A590" s="831" t="n">
        <v>590</v>
      </c>
      <c r="B590" s="1286"/>
      <c r="C590" s="733" t="n">
        <v>9830</v>
      </c>
      <c r="D590" s="734" t="s">
        <v>905</v>
      </c>
      <c r="E590" s="1397" t="n">
        <f aca="false">F590+G590+H590</f>
        <v>0</v>
      </c>
      <c r="F590" s="793"/>
      <c r="G590" s="794"/>
      <c r="H590" s="1289" t="n">
        <v>0</v>
      </c>
      <c r="I590" s="793"/>
      <c r="J590" s="794"/>
      <c r="K590" s="1289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0"/>
    </row>
    <row r="591" customFormat="false" ht="18.75" hidden="true" customHeight="true" outlineLevel="0" collapsed="false">
      <c r="A591" s="806" t="n">
        <v>600</v>
      </c>
      <c r="B591" s="1286"/>
      <c r="C591" s="743" t="n">
        <v>9850</v>
      </c>
      <c r="D591" s="768" t="s">
        <v>906</v>
      </c>
      <c r="E591" s="1398" t="n">
        <f aca="false">F591+G591+H591</f>
        <v>0</v>
      </c>
      <c r="F591" s="1305"/>
      <c r="G591" s="794"/>
      <c r="H591" s="1306" t="n">
        <v>0</v>
      </c>
      <c r="I591" s="1305"/>
      <c r="J591" s="794"/>
      <c r="K591" s="1306" t="n">
        <v>0</v>
      </c>
      <c r="L591" s="1212" t="n">
        <f aca="false">I591+J591+K591</f>
        <v>0</v>
      </c>
      <c r="M591" s="657" t="str">
        <f aca="false">(IF($E591&lt;&gt;0,$M$2,IF($L591&lt;&gt;0,$M$2,"")))</f>
        <v/>
      </c>
      <c r="N591" s="1220"/>
    </row>
    <row r="592" customFormat="false" ht="33" hidden="true" customHeight="true" outlineLevel="0" collapsed="false">
      <c r="A592" s="806" t="n">
        <v>605</v>
      </c>
      <c r="B592" s="1399"/>
      <c r="C592" s="1400" t="n">
        <v>9890</v>
      </c>
      <c r="D592" s="1401" t="s">
        <v>907</v>
      </c>
      <c r="E592" s="1402" t="n">
        <f aca="false">F592+G592+H592</f>
        <v>0</v>
      </c>
      <c r="F592" s="1403" t="n">
        <v>0</v>
      </c>
      <c r="G592" s="1404" t="n">
        <v>0</v>
      </c>
      <c r="H592" s="1405" t="n">
        <v>0</v>
      </c>
      <c r="I592" s="1406" t="n">
        <v>0</v>
      </c>
      <c r="J592" s="1407" t="n">
        <v>0</v>
      </c>
      <c r="K592" s="1370" t="n">
        <v>0</v>
      </c>
      <c r="L592" s="1402" t="n">
        <f aca="false">I592+J592+K592</f>
        <v>0</v>
      </c>
      <c r="M592" s="657" t="str">
        <f aca="false">(IF($E592&lt;&gt;0,$M$2,IF($L592&lt;&gt;0,$M$2,"")))</f>
        <v/>
      </c>
      <c r="N592" s="1220"/>
    </row>
    <row r="593" customFormat="false" ht="20.25" hidden="false" customHeight="true" outlineLevel="0" collapsed="false">
      <c r="A593" s="806" t="n">
        <v>610</v>
      </c>
      <c r="B593" s="1408" t="s">
        <v>568</v>
      </c>
      <c r="C593" s="1409" t="s">
        <v>569</v>
      </c>
      <c r="D593" s="1410" t="s">
        <v>908</v>
      </c>
      <c r="E593" s="1411" t="n">
        <f aca="false">SUM(E457,E461,E464,E467,E477,E493,E498,E499,E508,E512,E517,E474,E520,E527,E531,E532,E537,E540,E562,E582,E587)</f>
        <v>1448861</v>
      </c>
      <c r="F593" s="1412" t="n">
        <f aca="false">SUM(F457,F461,F464,F467,F477,F493,F498,F499,F508,F512,F517,F474,F520,F527,F531,F532,F537,F540,F562,F582,F587)</f>
        <v>753243</v>
      </c>
      <c r="G593" s="1413" t="n">
        <f aca="false">SUM(G457,G461,G464,G467,G477,G493,G498,G499,G508,G512,G517,G474,G520,G527,G531,G532,G537,G540,G562,G582,G587)</f>
        <v>695618</v>
      </c>
      <c r="H593" s="1414" t="n">
        <f aca="false">SUM(H457,H461,H464,H467,H477,H493,H498,H499,H508,H512,H517,H474,H520,H527,H531,H532,H537,H540,H562,H582,H587)</f>
        <v>0</v>
      </c>
      <c r="I593" s="1412" t="n">
        <f aca="false">SUM(I457,I461,I464,I467,I477,I493,I498,I499,I508,I512,I517,I474,I520,I527,I531,I532,I537,I540,I562,I582,I587)</f>
        <v>56164</v>
      </c>
      <c r="J593" s="1413" t="n">
        <f aca="false">SUM(J457,J461,J464,J467,J477,J493,J498,J499,J508,J512,J517,J474,J520,J527,J531,J532,J537,J540,J562,J582,J587)</f>
        <v>-106261</v>
      </c>
      <c r="K593" s="1415" t="n">
        <f aca="false">SUM(K457,K461,K464,K467,K477,K493,K498,K499,K508,K512,K517,K474,K520,K527,K531,K532,K537,K540,K562,K582,K587)</f>
        <v>0</v>
      </c>
      <c r="L593" s="1411" t="n">
        <f aca="false">SUM(L457,L461,L464,L467,L477,L493,L498,L499,L508,L512,L517,L474,L520,L527,L531,L532,L537,L540,L562,L582,L587)</f>
        <v>-50097</v>
      </c>
      <c r="M593" s="657" t="n">
        <v>1</v>
      </c>
      <c r="N593" s="1220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6" t="n">
        <f aca="false">E593+E441</f>
        <v>0</v>
      </c>
      <c r="F594" s="1417"/>
      <c r="G594" s="1417"/>
      <c r="H594" s="1417"/>
      <c r="I594" s="1416"/>
      <c r="J594" s="1417"/>
      <c r="K594" s="1417"/>
      <c r="L594" s="1417" t="n">
        <f aca="false">L593+L441</f>
        <v>0</v>
      </c>
      <c r="M594" s="657" t="n">
        <v>1</v>
      </c>
      <c r="N594" s="1220"/>
    </row>
    <row r="595" customFormat="false" ht="15.75" hidden="false" customHeight="false" outlineLevel="0" collapsed="false">
      <c r="A595" s="806"/>
      <c r="B595" s="1027"/>
      <c r="C595" s="1249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0"/>
    </row>
    <row r="596" customFormat="false" ht="25.5" hidden="false" customHeight="true" outlineLevel="0" collapsed="false">
      <c r="A596" s="806"/>
      <c r="B596" s="1027"/>
      <c r="C596" s="1072"/>
      <c r="D596" s="860"/>
      <c r="E596" s="1418"/>
      <c r="F596" s="1418" t="s">
        <v>387</v>
      </c>
      <c r="G596" s="1419" t="s">
        <v>909</v>
      </c>
      <c r="H596" s="1419"/>
      <c r="I596" s="1419"/>
      <c r="J596" s="1419"/>
      <c r="K596" s="661"/>
      <c r="L596" s="396"/>
      <c r="M596" s="657" t="n">
        <v>1</v>
      </c>
      <c r="N596" s="1220"/>
    </row>
    <row r="597" customFormat="false" ht="18.75" hidden="false" customHeight="true" outlineLevel="0" collapsed="false">
      <c r="A597" s="806"/>
      <c r="B597" s="1027"/>
      <c r="C597" s="1249"/>
      <c r="D597" s="860"/>
      <c r="E597" s="396"/>
      <c r="F597" s="1249"/>
      <c r="G597" s="1420" t="s">
        <v>910</v>
      </c>
      <c r="H597" s="1420"/>
      <c r="I597" s="1420"/>
      <c r="J597" s="1420"/>
      <c r="K597" s="661"/>
      <c r="L597" s="396"/>
      <c r="M597" s="657" t="n">
        <v>1</v>
      </c>
      <c r="N597" s="1220"/>
    </row>
    <row r="598" customFormat="false" ht="6.75" hidden="false" customHeight="true" outlineLevel="0" collapsed="false">
      <c r="A598" s="806"/>
      <c r="B598" s="1027"/>
      <c r="C598" s="1249"/>
      <c r="D598" s="860"/>
      <c r="E598" s="396"/>
      <c r="F598" s="1249"/>
      <c r="G598" s="848"/>
      <c r="H598" s="848"/>
      <c r="I598" s="848"/>
      <c r="J598" s="848"/>
      <c r="K598" s="661"/>
      <c r="L598" s="396"/>
      <c r="M598" s="657" t="n">
        <v>1</v>
      </c>
      <c r="N598" s="1220"/>
    </row>
    <row r="599" customFormat="false" ht="25.5" hidden="false" customHeight="true" outlineLevel="0" collapsed="false">
      <c r="A599" s="806"/>
      <c r="B599" s="1027"/>
      <c r="C599" s="634" t="s">
        <v>386</v>
      </c>
      <c r="D599" s="1419" t="s">
        <v>911</v>
      </c>
      <c r="E599" s="1421"/>
      <c r="F599" s="848" t="s">
        <v>388</v>
      </c>
      <c r="G599" s="1422" t="s">
        <v>912</v>
      </c>
      <c r="H599" s="1422"/>
      <c r="I599" s="1422"/>
      <c r="J599" s="1422"/>
      <c r="K599" s="661"/>
      <c r="L599" s="396"/>
      <c r="M599" s="657" t="n">
        <v>1</v>
      </c>
      <c r="N599" s="1220"/>
    </row>
    <row r="600" customFormat="false" ht="21.75" hidden="false" customHeight="true" outlineLevel="0" collapsed="false">
      <c r="A600" s="806"/>
      <c r="B600" s="1423" t="s">
        <v>913</v>
      </c>
      <c r="C600" s="1423"/>
      <c r="D600" s="1424" t="s">
        <v>914</v>
      </c>
      <c r="E600" s="1425"/>
      <c r="F600" s="1426"/>
      <c r="G600" s="1420" t="s">
        <v>910</v>
      </c>
      <c r="H600" s="1420"/>
      <c r="I600" s="1420"/>
      <c r="J600" s="1420"/>
      <c r="K600" s="661"/>
      <c r="L600" s="396"/>
      <c r="M600" s="657" t="n">
        <v>1</v>
      </c>
      <c r="N600" s="1220"/>
    </row>
    <row r="601" customFormat="false" ht="24.75" hidden="false" customHeight="true" outlineLevel="0" collapsed="false">
      <c r="A601" s="831"/>
      <c r="B601" s="1427" t="s">
        <v>915</v>
      </c>
      <c r="C601" s="1427"/>
      <c r="D601" s="1428" t="s">
        <v>916</v>
      </c>
      <c r="E601" s="1429" t="s">
        <v>917</v>
      </c>
      <c r="F601" s="1429" t="s">
        <v>918</v>
      </c>
      <c r="G601" s="1430" t="s">
        <v>919</v>
      </c>
      <c r="H601" s="1431" t="s">
        <v>920</v>
      </c>
      <c r="I601" s="1431"/>
      <c r="J601" s="1431"/>
      <c r="K601" s="661"/>
      <c r="L601" s="396"/>
      <c r="M601" s="657" t="n">
        <v>1</v>
      </c>
      <c r="N601" s="1220"/>
    </row>
    <row r="602" s="1434" customFormat="true" ht="6" hidden="false" customHeight="true" outlineLevel="0" collapsed="false">
      <c r="A602" s="1432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0"/>
      <c r="O602" s="1433"/>
      <c r="P602" s="1433"/>
      <c r="Q602" s="1433"/>
      <c r="R602" s="1433"/>
      <c r="S602" s="1433"/>
      <c r="T602" s="1433"/>
      <c r="U602" s="1433"/>
      <c r="V602" s="1433"/>
      <c r="W602" s="1433"/>
      <c r="X602" s="1433"/>
      <c r="Y602" s="1433"/>
      <c r="Z602" s="1433"/>
      <c r="AA602" s="1433"/>
      <c r="AB602" s="1433"/>
      <c r="AC602" s="1433"/>
      <c r="AD602" s="1433"/>
      <c r="AE602" s="1433"/>
      <c r="AF602" s="1433"/>
      <c r="AG602" s="1433"/>
      <c r="AH602" s="1433"/>
      <c r="AI602" s="1433"/>
      <c r="AJ602" s="1433"/>
      <c r="AK602" s="1433"/>
      <c r="AL602" s="1433"/>
      <c r="AM602" s="1433"/>
      <c r="AN602" s="1433"/>
      <c r="AO602" s="1433"/>
      <c r="AP602" s="1433"/>
      <c r="AQ602" s="1433"/>
      <c r="AR602" s="1433"/>
      <c r="AS602" s="1433"/>
      <c r="AT602" s="1433"/>
      <c r="AU602" s="1433"/>
      <c r="AV602" s="1433"/>
      <c r="AW602" s="1433"/>
      <c r="AX602" s="1433"/>
      <c r="AY602" s="1433"/>
      <c r="AZ602" s="1433"/>
      <c r="BA602" s="1433"/>
      <c r="BB602" s="1433"/>
      <c r="BC602" s="1433"/>
      <c r="BD602" s="1433"/>
      <c r="BE602" s="1433"/>
      <c r="BF602" s="1433"/>
      <c r="BG602" s="1433"/>
      <c r="BH602" s="1433"/>
      <c r="BI602" s="1433"/>
      <c r="BJ602" s="1433"/>
      <c r="BK602" s="1433"/>
      <c r="BL602" s="1433"/>
      <c r="BM602" s="1433"/>
      <c r="BN602" s="1433"/>
      <c r="BO602" s="1433"/>
      <c r="BP602" s="1433"/>
      <c r="BQ602" s="1433"/>
      <c r="BR602" s="1433"/>
      <c r="BS602" s="1433"/>
      <c r="BT602" s="1433"/>
      <c r="BU602" s="1433"/>
      <c r="BV602" s="1433"/>
      <c r="BW602" s="1433"/>
      <c r="BX602" s="1433"/>
      <c r="BY602" s="1433"/>
      <c r="BZ602" s="1433"/>
      <c r="CA602" s="1433"/>
      <c r="CB602" s="1433"/>
      <c r="CC602" s="1433"/>
      <c r="CD602" s="1433"/>
      <c r="CE602" s="1433"/>
      <c r="CF602" s="1433"/>
      <c r="CG602" s="1433"/>
      <c r="CH602" s="1433"/>
      <c r="CI602" s="1433"/>
      <c r="CJ602" s="1433"/>
      <c r="CK602" s="1433"/>
      <c r="CL602" s="1433"/>
      <c r="CM602" s="1433"/>
      <c r="CN602" s="1433"/>
      <c r="CO602" s="1433"/>
      <c r="CP602" s="1433"/>
      <c r="CQ602" s="1433"/>
      <c r="CR602" s="1433"/>
      <c r="CS602" s="1433"/>
      <c r="CT602" s="1433"/>
      <c r="CU602" s="1433"/>
      <c r="CV602" s="1433"/>
      <c r="CW602" s="1433"/>
      <c r="CX602" s="1433"/>
      <c r="CY602" s="1433"/>
      <c r="CZ602" s="1433"/>
      <c r="DA602" s="1433"/>
      <c r="DB602" s="1433"/>
      <c r="DC602" s="1433"/>
      <c r="DD602" s="1433"/>
      <c r="DE602" s="1433"/>
      <c r="DF602" s="1433"/>
      <c r="DG602" s="1433"/>
      <c r="DH602" s="1433"/>
      <c r="DI602" s="1433"/>
      <c r="DJ602" s="1433"/>
      <c r="DK602" s="1433"/>
      <c r="DL602" s="1433"/>
      <c r="DM602" s="1433"/>
      <c r="DN602" s="1433"/>
      <c r="DO602" s="1433"/>
      <c r="DP602" s="1433"/>
      <c r="DQ602" s="1433"/>
      <c r="DR602" s="1433"/>
      <c r="DS602" s="1433"/>
      <c r="DT602" s="1433"/>
      <c r="DU602" s="1433"/>
      <c r="DV602" s="1433"/>
      <c r="DW602" s="1433"/>
      <c r="DX602" s="1433"/>
      <c r="DY602" s="1433"/>
      <c r="DZ602" s="1433"/>
      <c r="EA602" s="1433"/>
      <c r="EB602" s="1433"/>
      <c r="EC602" s="1433"/>
      <c r="ED602" s="1433"/>
      <c r="EE602" s="1433"/>
      <c r="EF602" s="1433"/>
      <c r="EG602" s="1433"/>
      <c r="EH602" s="1433"/>
      <c r="EI602" s="1433"/>
      <c r="EJ602" s="1433"/>
      <c r="EK602" s="1433"/>
      <c r="EL602" s="1433"/>
      <c r="EM602" s="1433"/>
      <c r="EN602" s="1433"/>
      <c r="EO602" s="1433"/>
      <c r="EP602" s="1433"/>
      <c r="EQ602" s="1433"/>
      <c r="ER602" s="1433"/>
      <c r="ES602" s="1433"/>
      <c r="ET602" s="1433"/>
      <c r="EU602" s="1433"/>
      <c r="EV602" s="1433"/>
      <c r="EW602" s="1433"/>
      <c r="EX602" s="1433"/>
      <c r="EY602" s="1433"/>
      <c r="EZ602" s="1433"/>
      <c r="FA602" s="1433"/>
      <c r="FB602" s="1433"/>
      <c r="FC602" s="1433"/>
      <c r="FD602" s="1433"/>
      <c r="FE602" s="1433"/>
      <c r="FF602" s="1433"/>
      <c r="FG602" s="1433"/>
      <c r="FH602" s="1433"/>
      <c r="FI602" s="1433"/>
      <c r="FJ602" s="1433"/>
      <c r="FK602" s="1433"/>
      <c r="FL602" s="1433"/>
      <c r="FM602" s="1433"/>
      <c r="FN602" s="1433"/>
      <c r="FO602" s="1433"/>
      <c r="FP602" s="1433"/>
      <c r="FQ602" s="1433"/>
      <c r="FR602" s="1433"/>
      <c r="FS602" s="1433"/>
      <c r="FT602" s="1433"/>
      <c r="FU602" s="1433"/>
      <c r="FV602" s="1433"/>
      <c r="FW602" s="1433"/>
      <c r="FX602" s="1433"/>
      <c r="FY602" s="1433"/>
      <c r="FZ602" s="1433"/>
      <c r="GA602" s="1433"/>
      <c r="GB602" s="1433"/>
      <c r="GC602" s="1433"/>
      <c r="GD602" s="1433"/>
      <c r="GE602" s="1433"/>
      <c r="GF602" s="1433"/>
      <c r="GG602" s="1433"/>
      <c r="GH602" s="1433"/>
      <c r="GI602" s="1433"/>
      <c r="GJ602" s="1433"/>
      <c r="GK602" s="1433"/>
      <c r="GL602" s="1433"/>
      <c r="GM602" s="1433"/>
      <c r="GN602" s="1433"/>
      <c r="GO602" s="1433"/>
      <c r="GP602" s="1433"/>
      <c r="GQ602" s="1433"/>
      <c r="GR602" s="1433"/>
      <c r="GS602" s="1433"/>
      <c r="GT602" s="1433"/>
      <c r="GU602" s="1433"/>
      <c r="GV602" s="1433"/>
      <c r="GW602" s="1433"/>
      <c r="GX602" s="1433"/>
      <c r="GY602" s="1433"/>
      <c r="GZ602" s="1433"/>
      <c r="HA602" s="1433"/>
      <c r="HB602" s="1433"/>
      <c r="HC602" s="1433"/>
      <c r="HD602" s="1433"/>
      <c r="HE602" s="1433"/>
      <c r="HF602" s="1433"/>
      <c r="HG602" s="1433"/>
      <c r="HH602" s="1433"/>
      <c r="HI602" s="1433"/>
      <c r="HJ602" s="1433"/>
      <c r="HK602" s="1433"/>
      <c r="HL602" s="1433"/>
      <c r="HM602" s="1433"/>
      <c r="HN602" s="1433"/>
      <c r="HO602" s="1433"/>
      <c r="HP602" s="1433"/>
      <c r="HQ602" s="1433"/>
      <c r="HR602" s="1433"/>
      <c r="HS602" s="1433"/>
      <c r="HT602" s="1433"/>
      <c r="HU602" s="1433"/>
      <c r="HV602" s="1433"/>
      <c r="HW602" s="1433"/>
      <c r="HX602" s="1433"/>
      <c r="HY602" s="1433"/>
      <c r="HZ602" s="1433"/>
      <c r="IA602" s="1433"/>
      <c r="IB602" s="1433"/>
      <c r="IC602" s="1433"/>
      <c r="ID602" s="1433"/>
      <c r="IE602" s="1433"/>
      <c r="IF602" s="1433"/>
      <c r="IG602" s="1433"/>
    </row>
    <row r="603" customFormat="false" ht="21" hidden="true" customHeight="true" outlineLevel="0" collapsed="false">
      <c r="B603" s="1435"/>
      <c r="C603" s="1435"/>
      <c r="D603" s="1436"/>
      <c r="E603" s="1435"/>
      <c r="F603" s="1435"/>
      <c r="G603" s="1430" t="s">
        <v>921</v>
      </c>
      <c r="H603" s="1431" t="s">
        <v>922</v>
      </c>
      <c r="I603" s="1431"/>
      <c r="J603" s="1431"/>
      <c r="K603" s="853"/>
      <c r="L603" s="854"/>
      <c r="M603" s="657" t="e">
        <f aca="false">(IF(#REF!&lt;&gt;0,$M$2,IF(#REF!&lt;&gt;0,$M$2,"")))</f>
        <v>#REF!</v>
      </c>
      <c r="N603" s="1220"/>
    </row>
    <row r="604" customFormat="false" ht="15.75" hidden="true" customHeight="false" outlineLevel="0" collapsed="false">
      <c r="B604" s="1437"/>
      <c r="C604" s="1437"/>
      <c r="D604" s="1438"/>
      <c r="E604" s="1437"/>
      <c r="F604" s="1437"/>
      <c r="G604" s="1437"/>
      <c r="H604" s="1437"/>
      <c r="I604" s="1437"/>
      <c r="J604" s="1437"/>
      <c r="K604" s="1437"/>
      <c r="L604" s="1437"/>
      <c r="M604" s="1437"/>
      <c r="N604" s="1437"/>
    </row>
    <row r="605" customFormat="false" ht="15.75" hidden="true" customHeight="false" outlineLevel="0" collapsed="false">
      <c r="B605" s="667"/>
      <c r="C605" s="667"/>
      <c r="D605" s="1439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  <row r="613" customFormat="false" ht="15.75" hidden="false" customHeight="false" outlineLevel="0" collapsed="false">
      <c r="B613" s="1072"/>
      <c r="C613" s="1072"/>
      <c r="D613" s="1223"/>
      <c r="E613" s="1440"/>
      <c r="F613" s="1440"/>
      <c r="G613" s="1440"/>
      <c r="H613" s="1440"/>
      <c r="I613" s="1440"/>
      <c r="J613" s="1440"/>
      <c r="K613" s="1440"/>
      <c r="L613" s="1440"/>
      <c r="M613" s="657" t="n">
        <f aca="false">(IF($E747&lt;&gt;0,$M$2,IF($L747&lt;&gt;0,$M$2,"")))</f>
        <v>1</v>
      </c>
    </row>
    <row r="614" customFormat="false" ht="15.75" hidden="false" customHeight="false" outlineLevel="0" collapsed="false">
      <c r="B614" s="1072"/>
      <c r="C614" s="1441"/>
      <c r="D614" s="1442"/>
      <c r="E614" s="1440"/>
      <c r="F614" s="1440"/>
      <c r="G614" s="1440"/>
      <c r="H614" s="1440"/>
      <c r="I614" s="1440"/>
      <c r="J614" s="1440"/>
      <c r="K614" s="1440"/>
      <c r="L614" s="1440"/>
      <c r="M614" s="657" t="n">
        <f aca="false">(IF($E747&lt;&gt;0,$M$2,IF($L747&lt;&gt;0,$M$2,"")))</f>
        <v>1</v>
      </c>
    </row>
    <row r="615" customFormat="false" ht="15.75" hidden="false" customHeight="false" outlineLevel="0" collapsed="false">
      <c r="B615" s="1259" t="str">
        <f aca="false">$B$7</f>
        <v>ОТЧЕТНИ ДАННИ ПО ЕБК ЗА ИЗПЪЛНЕНИЕТО НА БЮДЖЕТА</v>
      </c>
      <c r="C615" s="1259"/>
      <c r="D615" s="1259"/>
      <c r="E615" s="870"/>
      <c r="F615" s="870"/>
      <c r="G615" s="854"/>
      <c r="H615" s="854"/>
      <c r="I615" s="854"/>
      <c r="J615" s="854"/>
      <c r="K615" s="854"/>
      <c r="L615" s="854"/>
      <c r="M615" s="657" t="n">
        <f aca="false">(IF($E747&lt;&gt;0,$M$2,IF($L747&lt;&gt;0,$M$2,"")))</f>
        <v>1</v>
      </c>
    </row>
    <row r="616" customFormat="false" ht="15.75" hidden="false" customHeight="false" outlineLevel="0" collapsed="false">
      <c r="B616" s="396"/>
      <c r="C616" s="1027"/>
      <c r="D616" s="1036"/>
      <c r="E616" s="386" t="s">
        <v>398</v>
      </c>
      <c r="F616" s="386" t="s">
        <v>399</v>
      </c>
      <c r="G616" s="854"/>
      <c r="H616" s="1443" t="s">
        <v>923</v>
      </c>
      <c r="I616" s="1444"/>
      <c r="J616" s="1445"/>
      <c r="K616" s="854"/>
      <c r="L616" s="854"/>
      <c r="M616" s="657" t="n">
        <f aca="false">(IF($E747&lt;&gt;0,$M$2,IF($L747&lt;&gt;0,$M$2,"")))</f>
        <v>1</v>
      </c>
    </row>
    <row r="617" customFormat="false" ht="18.75" hidden="false" customHeight="false" outlineLevel="0" collapsed="false">
      <c r="B617" s="858" t="str">
        <f aca="false">$B$9</f>
        <v>Полски Тръмбеш</v>
      </c>
      <c r="C617" s="858"/>
      <c r="D617" s="858"/>
      <c r="E617" s="676" t="n">
        <f aca="false">$E$9</f>
        <v>42736</v>
      </c>
      <c r="F617" s="859" t="n">
        <f aca="false">$F$9</f>
        <v>43100</v>
      </c>
      <c r="G617" s="854"/>
      <c r="H617" s="854"/>
      <c r="I617" s="854"/>
      <c r="J617" s="854"/>
      <c r="K617" s="854"/>
      <c r="L617" s="854"/>
      <c r="M617" s="657" t="n">
        <f aca="false">(IF($E747&lt;&gt;0,$M$2,IF($L747&lt;&gt;0,$M$2,"")))</f>
        <v>1</v>
      </c>
    </row>
    <row r="618" customFormat="false" ht="15.75" hidden="false" customHeight="false" outlineLevel="0" collapsed="false">
      <c r="B618" s="396" t="str">
        <f aca="false">$B$10</f>
        <v>(наименование на разпоредителя с бюджет)</v>
      </c>
      <c r="C618" s="396"/>
      <c r="D618" s="860"/>
      <c r="E618" s="854"/>
      <c r="F618" s="854"/>
      <c r="G618" s="854"/>
      <c r="H618" s="854"/>
      <c r="I618" s="854"/>
      <c r="J618" s="854"/>
      <c r="K618" s="854"/>
      <c r="L618" s="854"/>
      <c r="M618" s="657" t="n">
        <f aca="false">(IF($E747&lt;&gt;0,$M$2,IF($L747&lt;&gt;0,$M$2,"")))</f>
        <v>1</v>
      </c>
    </row>
    <row r="619" customFormat="false" ht="15.75" hidden="false" customHeight="false" outlineLevel="0" collapsed="false">
      <c r="B619" s="396"/>
      <c r="C619" s="396"/>
      <c r="D619" s="860"/>
      <c r="E619" s="854"/>
      <c r="F619" s="854"/>
      <c r="G619" s="854"/>
      <c r="H619" s="854"/>
      <c r="I619" s="854"/>
      <c r="J619" s="854"/>
      <c r="K619" s="854"/>
      <c r="L619" s="854"/>
      <c r="M619" s="657" t="n">
        <f aca="false">(IF($E747&lt;&gt;0,$M$2,IF($L747&lt;&gt;0,$M$2,"")))</f>
        <v>1</v>
      </c>
    </row>
    <row r="620" customFormat="false" ht="19.5" hidden="false" customHeight="false" outlineLevel="0" collapsed="false">
      <c r="B620" s="1446" t="str">
        <f aca="false">$B$12</f>
        <v>Полски Тръмбеш</v>
      </c>
      <c r="C620" s="1446"/>
      <c r="D620" s="1446"/>
      <c r="E620" s="1070" t="s">
        <v>572</v>
      </c>
      <c r="F620" s="1447" t="str">
        <f aca="false">$F$12</f>
        <v>5407</v>
      </c>
      <c r="G620" s="854"/>
      <c r="H620" s="854"/>
      <c r="I620" s="854"/>
      <c r="J620" s="854"/>
      <c r="K620" s="854"/>
      <c r="L620" s="854"/>
      <c r="M620" s="657" t="n">
        <f aca="false">(IF($E747&lt;&gt;0,$M$2,IF($L747&lt;&gt;0,$M$2,"")))</f>
        <v>1</v>
      </c>
    </row>
    <row r="621" customFormat="false" ht="15.75" hidden="false" customHeight="false" outlineLevel="0" collapsed="false">
      <c r="B621" s="404" t="str">
        <f aca="false">$B$13</f>
        <v>(наименование на първостепенния разпоредител с бюджет)</v>
      </c>
      <c r="C621" s="396"/>
      <c r="D621" s="860"/>
      <c r="E621" s="870"/>
      <c r="F621" s="870"/>
      <c r="G621" s="854"/>
      <c r="H621" s="854"/>
      <c r="I621" s="854"/>
      <c r="J621" s="854"/>
      <c r="K621" s="854"/>
      <c r="L621" s="854"/>
      <c r="M621" s="657" t="n">
        <f aca="false">(IF($E747&lt;&gt;0,$M$2,IF($L747&lt;&gt;0,$M$2,"")))</f>
        <v>1</v>
      </c>
    </row>
    <row r="622" customFormat="false" ht="19.5" hidden="false" customHeight="false" outlineLevel="0" collapsed="false">
      <c r="B622" s="864"/>
      <c r="C622" s="854"/>
      <c r="D622" s="865" t="s">
        <v>405</v>
      </c>
      <c r="E622" s="866" t="n">
        <f aca="false">$E$15</f>
        <v>0</v>
      </c>
      <c r="F622" s="1075" t="str">
        <f aca="false">$F$15</f>
        <v>БЮДЖЕТ</v>
      </c>
      <c r="G622" s="848"/>
      <c r="H622" s="848"/>
      <c r="I622" s="848"/>
      <c r="J622" s="848"/>
      <c r="K622" s="848"/>
      <c r="L622" s="848"/>
      <c r="M622" s="657" t="n">
        <f aca="false">(IF($E747&lt;&gt;0,$M$2,IF($L747&lt;&gt;0,$M$2,"")))</f>
        <v>1</v>
      </c>
    </row>
    <row r="623" customFormat="false" ht="16.5" hidden="false" customHeight="false" outlineLevel="0" collapsed="false">
      <c r="B623" s="396"/>
      <c r="C623" s="1027"/>
      <c r="D623" s="1036"/>
      <c r="E623" s="854"/>
      <c r="F623" s="854"/>
      <c r="G623" s="854"/>
      <c r="H623" s="854"/>
      <c r="I623" s="854"/>
      <c r="J623" s="854"/>
      <c r="K623" s="854"/>
      <c r="L623" s="873" t="s">
        <v>407</v>
      </c>
      <c r="M623" s="657" t="n">
        <f aca="false">(IF($E747&lt;&gt;0,$M$2,IF($L747&lt;&gt;0,$M$2,"")))</f>
        <v>1</v>
      </c>
    </row>
    <row r="624" customFormat="false" ht="18.75" hidden="false" customHeight="false" outlineLevel="0" collapsed="false">
      <c r="B624" s="874"/>
      <c r="C624" s="875"/>
      <c r="D624" s="876" t="s">
        <v>924</v>
      </c>
      <c r="E624" s="699" t="s">
        <v>925</v>
      </c>
      <c r="F624" s="699"/>
      <c r="G624" s="699"/>
      <c r="H624" s="699"/>
      <c r="I624" s="877" t="s">
        <v>926</v>
      </c>
      <c r="J624" s="877"/>
      <c r="K624" s="877"/>
      <c r="L624" s="877"/>
      <c r="M624" s="657" t="n">
        <f aca="false">(IF($E747&lt;&gt;0,$M$2,IF($L747&lt;&gt;0,$M$2,"")))</f>
        <v>1</v>
      </c>
    </row>
    <row r="625" customFormat="false" ht="57" hidden="false" customHeight="false" outlineLevel="0" collapsed="false">
      <c r="B625" s="878" t="s">
        <v>239</v>
      </c>
      <c r="C625" s="879" t="s">
        <v>411</v>
      </c>
      <c r="D625" s="880" t="s">
        <v>927</v>
      </c>
      <c r="E625" s="1271" t="str">
        <f aca="false">$E$20</f>
        <v>Уточнен план                Общо</v>
      </c>
      <c r="F625" s="705" t="str">
        <f aca="false">$F$20</f>
        <v>държавни дейности</v>
      </c>
      <c r="G625" s="706" t="str">
        <f aca="false">$G$20</f>
        <v>местни дейности</v>
      </c>
      <c r="H625" s="707" t="str">
        <f aca="false">$H$20</f>
        <v>дофинансиране</v>
      </c>
      <c r="I625" s="881" t="str">
        <f aca="false">$I$20</f>
        <v>държавни дейности -ОТЧЕТ</v>
      </c>
      <c r="J625" s="882" t="str">
        <f aca="false">$J$20</f>
        <v>местни дейности - ОТЧЕТ</v>
      </c>
      <c r="K625" s="883" t="str">
        <f aca="false">$K$20</f>
        <v>дофинансиране - ОТЧЕТ</v>
      </c>
      <c r="L625" s="1448" t="str">
        <f aca="false">$L$20</f>
        <v>ОТЧЕТ                                    ОБЩО</v>
      </c>
      <c r="M625" s="657" t="n">
        <f aca="false">(IF($E747&lt;&gt;0,$M$2,IF($L747&lt;&gt;0,$M$2,"")))</f>
        <v>1</v>
      </c>
    </row>
    <row r="626" customFormat="false" ht="18.75" hidden="false" customHeight="false" outlineLevel="0" collapsed="false">
      <c r="B626" s="886"/>
      <c r="C626" s="887"/>
      <c r="D626" s="888" t="s">
        <v>577</v>
      </c>
      <c r="E626" s="1449" t="str">
        <f aca="false">$E$21</f>
        <v>(1)</v>
      </c>
      <c r="F626" s="717" t="str">
        <f aca="false">$F$21</f>
        <v>(2)</v>
      </c>
      <c r="G626" s="718" t="str">
        <f aca="false">$G$21</f>
        <v>(3)</v>
      </c>
      <c r="H626" s="719" t="str">
        <f aca="false">$H$21</f>
        <v>(4)</v>
      </c>
      <c r="I626" s="889" t="str">
        <f aca="false">$I$21</f>
        <v>(5)</v>
      </c>
      <c r="J626" s="890" t="str">
        <f aca="false">$J$21</f>
        <v>(6)</v>
      </c>
      <c r="K626" s="891" t="str">
        <f aca="false">$K$21</f>
        <v>(7)</v>
      </c>
      <c r="L626" s="892" t="str">
        <f aca="false">$L$21</f>
        <v>(8)</v>
      </c>
      <c r="M626" s="657" t="n">
        <f aca="false">(IF($E747&lt;&gt;0,$M$2,IF($L747&lt;&gt;0,$M$2,"")))</f>
        <v>1</v>
      </c>
    </row>
    <row r="627" customFormat="false" ht="15.75" hidden="false" customHeight="false" outlineLevel="0" collapsed="false">
      <c r="B627" s="1450"/>
      <c r="C627" s="1451" t="e">
        <f aca="false">VLOOKUP(D627,OP_LIST2,2,FALSE())</f>
        <v>#N/A</v>
      </c>
      <c r="D627" s="1452"/>
      <c r="E627" s="1025"/>
      <c r="F627" s="1453"/>
      <c r="G627" s="1454"/>
      <c r="H627" s="1455"/>
      <c r="I627" s="1453"/>
      <c r="J627" s="1454"/>
      <c r="K627" s="1455"/>
      <c r="L627" s="1456"/>
      <c r="M627" s="657" t="n">
        <f aca="false">(IF($E747&lt;&gt;0,$M$2,IF($L747&lt;&gt;0,$M$2,"")))</f>
        <v>1</v>
      </c>
    </row>
    <row r="628" customFormat="false" ht="15.75" hidden="false" customHeight="false" outlineLevel="0" collapsed="false">
      <c r="B628" s="1457"/>
      <c r="C628" s="1458" t="n">
        <f aca="false">VLOOKUP(D629,EBK_DEIN2,2,FALSE())</f>
        <v>1117</v>
      </c>
      <c r="D628" s="1452" t="s">
        <v>928</v>
      </c>
      <c r="E628" s="1025"/>
      <c r="F628" s="1459"/>
      <c r="G628" s="1460"/>
      <c r="H628" s="1461"/>
      <c r="I628" s="1459"/>
      <c r="J628" s="1460"/>
      <c r="K628" s="1461"/>
      <c r="L628" s="1456"/>
      <c r="M628" s="657" t="n">
        <f aca="false">(IF($E747&lt;&gt;0,$M$2,IF($L747&lt;&gt;0,$M$2,"")))</f>
        <v>1</v>
      </c>
    </row>
    <row r="629" customFormat="false" ht="15.75" hidden="false" customHeight="false" outlineLevel="0" collapsed="false">
      <c r="B629" s="1462"/>
      <c r="C629" s="1463" t="n">
        <f aca="false">+C628</f>
        <v>1117</v>
      </c>
      <c r="D629" s="1464" t="s">
        <v>929</v>
      </c>
      <c r="E629" s="1025"/>
      <c r="F629" s="1459"/>
      <c r="G629" s="1460"/>
      <c r="H629" s="1461"/>
      <c r="I629" s="1459"/>
      <c r="J629" s="1460"/>
      <c r="K629" s="1461"/>
      <c r="L629" s="1456"/>
      <c r="M629" s="657" t="n">
        <f aca="false">(IF($E747&lt;&gt;0,$M$2,IF($L747&lt;&gt;0,$M$2,"")))</f>
        <v>1</v>
      </c>
    </row>
    <row r="630" customFormat="false" ht="15.75" hidden="false" customHeight="false" outlineLevel="0" collapsed="false">
      <c r="B630" s="1465"/>
      <c r="C630" s="1466"/>
      <c r="D630" s="1467" t="s">
        <v>930</v>
      </c>
      <c r="E630" s="1025"/>
      <c r="F630" s="1468"/>
      <c r="G630" s="1469"/>
      <c r="H630" s="1470"/>
      <c r="I630" s="1468"/>
      <c r="J630" s="1469"/>
      <c r="K630" s="1470"/>
      <c r="L630" s="1456"/>
      <c r="M630" s="657" t="n">
        <f aca="false">(IF($E747&lt;&gt;0,$M$2,IF($L747&lt;&gt;0,$M$2,"")))</f>
        <v>1</v>
      </c>
    </row>
    <row r="631" customFormat="false" ht="15.75" hidden="false" customHeight="true" outlineLevel="0" collapsed="false">
      <c r="B631" s="900" t="n">
        <v>100</v>
      </c>
      <c r="C631" s="901" t="s">
        <v>578</v>
      </c>
      <c r="D631" s="901"/>
      <c r="E631" s="902" t="n">
        <f aca="false">SUM(E632:E633)</f>
        <v>4721</v>
      </c>
      <c r="F631" s="903" t="n">
        <f aca="false">SUM(F632:F633)</f>
        <v>4721</v>
      </c>
      <c r="G631" s="904" t="n">
        <f aca="false">SUM(G632:G633)</f>
        <v>0</v>
      </c>
      <c r="H631" s="543" t="n">
        <f aca="false">SUM(H632:H633)</f>
        <v>0</v>
      </c>
      <c r="I631" s="903" t="n">
        <f aca="false">SUM(I632:I633)</f>
        <v>4721</v>
      </c>
      <c r="J631" s="904" t="n">
        <f aca="false">SUM(J632:J633)</f>
        <v>0</v>
      </c>
      <c r="K631" s="543" t="n">
        <f aca="false">SUM(K632:K633)</f>
        <v>0</v>
      </c>
      <c r="L631" s="902" t="n">
        <f aca="false">SUM(L632:L633)</f>
        <v>4721</v>
      </c>
      <c r="M631" s="1471" t="n">
        <f aca="false">(IF($E631&lt;&gt;0,$M$2,IF($L631&lt;&gt;0,$M$2,"")))</f>
        <v>1</v>
      </c>
      <c r="N631" s="1059"/>
    </row>
    <row r="632" customFormat="false" ht="15.75" hidden="false" customHeight="false" outlineLevel="0" collapsed="false">
      <c r="B632" s="906"/>
      <c r="C632" s="907" t="n">
        <v>101</v>
      </c>
      <c r="D632" s="908" t="s">
        <v>579</v>
      </c>
      <c r="E632" s="728" t="n">
        <f aca="false">F632+G632+H632</f>
        <v>2557</v>
      </c>
      <c r="F632" s="803" t="n">
        <v>2557</v>
      </c>
      <c r="G632" s="792"/>
      <c r="H632" s="1472"/>
      <c r="I632" s="803" t="n">
        <v>2557</v>
      </c>
      <c r="J632" s="792"/>
      <c r="K632" s="1472"/>
      <c r="L632" s="728" t="n">
        <f aca="false">I632+J632+K632</f>
        <v>2557</v>
      </c>
      <c r="M632" s="1471" t="n">
        <f aca="false">(IF($E632&lt;&gt;0,$M$2,IF($L632&lt;&gt;0,$M$2,"")))</f>
        <v>1</v>
      </c>
      <c r="N632" s="1059"/>
    </row>
    <row r="633" customFormat="false" ht="15.75" hidden="false" customHeight="false" outlineLevel="0" collapsed="false">
      <c r="B633" s="906"/>
      <c r="C633" s="912" t="n">
        <v>102</v>
      </c>
      <c r="D633" s="913" t="s">
        <v>580</v>
      </c>
      <c r="E633" s="757" t="n">
        <f aca="false">F633+G633+H633</f>
        <v>2164</v>
      </c>
      <c r="F633" s="799" t="n">
        <v>2164</v>
      </c>
      <c r="G633" s="800"/>
      <c r="H633" s="1473"/>
      <c r="I633" s="799" t="n">
        <v>2164</v>
      </c>
      <c r="J633" s="800"/>
      <c r="K633" s="1473"/>
      <c r="L633" s="757" t="n">
        <f aca="false">I633+J633+K633</f>
        <v>2164</v>
      </c>
      <c r="M633" s="1471" t="n">
        <f aca="false">(IF($E633&lt;&gt;0,$M$2,IF($L633&lt;&gt;0,$M$2,"")))</f>
        <v>1</v>
      </c>
      <c r="N633" s="1059"/>
    </row>
    <row r="634" customFormat="false" ht="15.75" hidden="false" customHeight="false" outlineLevel="0" collapsed="false">
      <c r="B634" s="900" t="n">
        <v>200</v>
      </c>
      <c r="C634" s="917" t="s">
        <v>581</v>
      </c>
      <c r="D634" s="917"/>
      <c r="E634" s="902" t="n">
        <f aca="false">SUM(E635:E639)</f>
        <v>10224</v>
      </c>
      <c r="F634" s="903" t="n">
        <f aca="false">SUM(F635:F639)</f>
        <v>10224</v>
      </c>
      <c r="G634" s="904" t="n">
        <f aca="false">SUM(G635:G639)</f>
        <v>0</v>
      </c>
      <c r="H634" s="543" t="n">
        <f aca="false">SUM(H635:H639)</f>
        <v>0</v>
      </c>
      <c r="I634" s="903" t="n">
        <f aca="false">SUM(I635:I639)</f>
        <v>10224</v>
      </c>
      <c r="J634" s="904" t="n">
        <f aca="false">SUM(J635:J639)</f>
        <v>0</v>
      </c>
      <c r="K634" s="543" t="n">
        <f aca="false">SUM(K635:K639)</f>
        <v>0</v>
      </c>
      <c r="L634" s="902" t="n">
        <f aca="false">SUM(L635:L639)</f>
        <v>10224</v>
      </c>
      <c r="M634" s="1471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B635" s="918"/>
      <c r="C635" s="907" t="n">
        <v>201</v>
      </c>
      <c r="D635" s="908" t="s">
        <v>582</v>
      </c>
      <c r="E635" s="728" t="n">
        <f aca="false">F635+G635+H635</f>
        <v>0</v>
      </c>
      <c r="F635" s="803"/>
      <c r="G635" s="792"/>
      <c r="H635" s="1472"/>
      <c r="I635" s="803"/>
      <c r="J635" s="792"/>
      <c r="K635" s="1472"/>
      <c r="L635" s="728" t="n">
        <f aca="false">I635+J635+K635</f>
        <v>0</v>
      </c>
      <c r="M635" s="1471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B636" s="919"/>
      <c r="C636" s="920" t="n">
        <v>202</v>
      </c>
      <c r="D636" s="921" t="s">
        <v>583</v>
      </c>
      <c r="E636" s="735" t="n">
        <f aca="false">F636+G636+H636</f>
        <v>10224</v>
      </c>
      <c r="F636" s="793" t="n">
        <v>10224</v>
      </c>
      <c r="G636" s="794"/>
      <c r="H636" s="1474"/>
      <c r="I636" s="793" t="n">
        <v>10224</v>
      </c>
      <c r="J636" s="794"/>
      <c r="K636" s="1474"/>
      <c r="L636" s="735" t="n">
        <f aca="false">I636+J636+K636</f>
        <v>10224</v>
      </c>
      <c r="M636" s="1471" t="n">
        <f aca="false">(IF($E636&lt;&gt;0,$M$2,IF($L636&lt;&gt;0,$M$2,"")))</f>
        <v>1</v>
      </c>
      <c r="N636" s="1059"/>
    </row>
    <row r="637" customFormat="false" ht="31.5" hidden="true" customHeight="false" outlineLevel="0" collapsed="false">
      <c r="B637" s="919"/>
      <c r="C637" s="920" t="n">
        <v>205</v>
      </c>
      <c r="D637" s="921" t="s">
        <v>584</v>
      </c>
      <c r="E637" s="735" t="n">
        <f aca="false">F637+G637+H637</f>
        <v>0</v>
      </c>
      <c r="F637" s="793"/>
      <c r="G637" s="794"/>
      <c r="H637" s="1474"/>
      <c r="I637" s="793"/>
      <c r="J637" s="794"/>
      <c r="K637" s="1474"/>
      <c r="L637" s="735" t="n">
        <f aca="false">I637+J637+K637</f>
        <v>0</v>
      </c>
      <c r="M637" s="1471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B638" s="919"/>
      <c r="C638" s="920" t="n">
        <v>208</v>
      </c>
      <c r="D638" s="925" t="s">
        <v>585</v>
      </c>
      <c r="E638" s="735" t="n">
        <f aca="false">F638+G638+H638</f>
        <v>0</v>
      </c>
      <c r="F638" s="793"/>
      <c r="G638" s="794"/>
      <c r="H638" s="1474"/>
      <c r="I638" s="793"/>
      <c r="J638" s="794"/>
      <c r="K638" s="1474"/>
      <c r="L638" s="735" t="n">
        <f aca="false">I638+J638+K638</f>
        <v>0</v>
      </c>
      <c r="M638" s="1471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B639" s="918"/>
      <c r="C639" s="912" t="n">
        <v>209</v>
      </c>
      <c r="D639" s="926" t="s">
        <v>586</v>
      </c>
      <c r="E639" s="757" t="n">
        <f aca="false">F639+G639+H639</f>
        <v>0</v>
      </c>
      <c r="F639" s="799"/>
      <c r="G639" s="800"/>
      <c r="H639" s="1473"/>
      <c r="I639" s="799"/>
      <c r="J639" s="800"/>
      <c r="K639" s="1473"/>
      <c r="L639" s="757" t="n">
        <f aca="false">I639+J639+K639</f>
        <v>0</v>
      </c>
      <c r="M639" s="1471" t="str">
        <f aca="false">(IF($E639&lt;&gt;0,$M$2,IF($L639&lt;&gt;0,$M$2,"")))</f>
        <v/>
      </c>
      <c r="N639" s="1059"/>
    </row>
    <row r="640" customFormat="false" ht="15.75" hidden="false" customHeight="false" outlineLevel="0" collapsed="false">
      <c r="B640" s="900" t="n">
        <v>500</v>
      </c>
      <c r="C640" s="917" t="s">
        <v>587</v>
      </c>
      <c r="D640" s="917"/>
      <c r="E640" s="902" t="n">
        <f aca="false">SUM(E641:E647)</f>
        <v>4442</v>
      </c>
      <c r="F640" s="903" t="n">
        <f aca="false">SUM(F641:F647)</f>
        <v>4442</v>
      </c>
      <c r="G640" s="904" t="n">
        <f aca="false">SUM(G641:G647)</f>
        <v>0</v>
      </c>
      <c r="H640" s="543" t="n">
        <f aca="false">SUM(H641:H647)</f>
        <v>0</v>
      </c>
      <c r="I640" s="903" t="n">
        <f aca="false">SUM(I641:I647)</f>
        <v>4442</v>
      </c>
      <c r="J640" s="904" t="n">
        <f aca="false">SUM(J641:J647)</f>
        <v>0</v>
      </c>
      <c r="K640" s="543" t="n">
        <f aca="false">SUM(K641:K647)</f>
        <v>0</v>
      </c>
      <c r="L640" s="902" t="n">
        <f aca="false">SUM(L641:L647)</f>
        <v>4442</v>
      </c>
      <c r="M640" s="1471" t="n">
        <f aca="false">(IF($E640&lt;&gt;0,$M$2,IF($L640&lt;&gt;0,$M$2,"")))</f>
        <v>1</v>
      </c>
      <c r="N640" s="1059"/>
    </row>
    <row r="641" customFormat="false" ht="15.75" hidden="false" customHeight="false" outlineLevel="0" collapsed="false">
      <c r="B641" s="918"/>
      <c r="C641" s="927" t="n">
        <v>551</v>
      </c>
      <c r="D641" s="928" t="s">
        <v>588</v>
      </c>
      <c r="E641" s="728" t="n">
        <f aca="false">F641+G641+H641</f>
        <v>2911</v>
      </c>
      <c r="F641" s="803" t="n">
        <v>2911</v>
      </c>
      <c r="G641" s="792"/>
      <c r="H641" s="1472"/>
      <c r="I641" s="803" t="n">
        <v>2911</v>
      </c>
      <c r="J641" s="792"/>
      <c r="K641" s="1472"/>
      <c r="L641" s="728" t="n">
        <f aca="false">I641+J641+K641</f>
        <v>2911</v>
      </c>
      <c r="M641" s="1471" t="n">
        <f aca="false">(IF($E641&lt;&gt;0,$M$2,IF($L641&lt;&gt;0,$M$2,"")))</f>
        <v>1</v>
      </c>
      <c r="N641" s="1059"/>
    </row>
    <row r="642" customFormat="false" ht="15.75" hidden="true" customHeight="false" outlineLevel="0" collapsed="false">
      <c r="B642" s="918"/>
      <c r="C642" s="929" t="n">
        <v>552</v>
      </c>
      <c r="D642" s="930" t="s">
        <v>589</v>
      </c>
      <c r="E642" s="735" t="n">
        <f aca="false">F642+G642+H642</f>
        <v>0</v>
      </c>
      <c r="F642" s="793"/>
      <c r="G642" s="794"/>
      <c r="H642" s="1474"/>
      <c r="I642" s="793"/>
      <c r="J642" s="794"/>
      <c r="K642" s="1474"/>
      <c r="L642" s="735" t="n">
        <f aca="false">I642+J642+K642</f>
        <v>0</v>
      </c>
      <c r="M642" s="1471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B643" s="931"/>
      <c r="C643" s="929" t="n">
        <v>558</v>
      </c>
      <c r="D643" s="932" t="s">
        <v>444</v>
      </c>
      <c r="E643" s="735" t="n">
        <f aca="false">F643+G643+H643</f>
        <v>0</v>
      </c>
      <c r="F643" s="736" t="n">
        <v>0</v>
      </c>
      <c r="G643" s="737" t="n">
        <v>0</v>
      </c>
      <c r="H643" s="738" t="n">
        <v>0</v>
      </c>
      <c r="I643" s="736" t="n">
        <v>0</v>
      </c>
      <c r="J643" s="737" t="n">
        <v>0</v>
      </c>
      <c r="K643" s="738" t="n">
        <v>0</v>
      </c>
      <c r="L643" s="735" t="n">
        <f aca="false">I643+J643+K643</f>
        <v>0</v>
      </c>
      <c r="M643" s="1471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B644" s="931"/>
      <c r="C644" s="929" t="n">
        <v>560</v>
      </c>
      <c r="D644" s="932" t="s">
        <v>590</v>
      </c>
      <c r="E644" s="735" t="n">
        <f aca="false">F644+G644+H644</f>
        <v>1114</v>
      </c>
      <c r="F644" s="793" t="n">
        <v>1114</v>
      </c>
      <c r="G644" s="794"/>
      <c r="H644" s="1474"/>
      <c r="I644" s="793" t="n">
        <v>1114</v>
      </c>
      <c r="J644" s="794"/>
      <c r="K644" s="1474"/>
      <c r="L644" s="735" t="n">
        <f aca="false">I644+J644+K644</f>
        <v>1114</v>
      </c>
      <c r="M644" s="1471" t="n">
        <f aca="false">(IF($E644&lt;&gt;0,$M$2,IF($L644&lt;&gt;0,$M$2,"")))</f>
        <v>1</v>
      </c>
      <c r="N644" s="1059"/>
    </row>
    <row r="645" customFormat="false" ht="15.75" hidden="false" customHeight="false" outlineLevel="0" collapsed="false">
      <c r="B645" s="931"/>
      <c r="C645" s="929" t="n">
        <v>580</v>
      </c>
      <c r="D645" s="930" t="s">
        <v>591</v>
      </c>
      <c r="E645" s="735" t="n">
        <f aca="false">F645+G645+H645</f>
        <v>417</v>
      </c>
      <c r="F645" s="793" t="n">
        <v>417</v>
      </c>
      <c r="G645" s="794"/>
      <c r="H645" s="1474"/>
      <c r="I645" s="793" t="n">
        <v>417</v>
      </c>
      <c r="J645" s="794"/>
      <c r="K645" s="1474"/>
      <c r="L645" s="735" t="n">
        <f aca="false">I645+J645+K645</f>
        <v>417</v>
      </c>
      <c r="M645" s="1471" t="n">
        <f aca="false">(IF($E645&lt;&gt;0,$M$2,IF($L645&lt;&gt;0,$M$2,"")))</f>
        <v>1</v>
      </c>
      <c r="N645" s="1059"/>
    </row>
    <row r="646" customFormat="false" ht="15.75" hidden="true" customHeight="false" outlineLevel="0" collapsed="false">
      <c r="B646" s="918"/>
      <c r="C646" s="929" t="n">
        <v>588</v>
      </c>
      <c r="D646" s="930" t="s">
        <v>592</v>
      </c>
      <c r="E646" s="735" t="n">
        <f aca="false">F646+G646+H646</f>
        <v>0</v>
      </c>
      <c r="F646" s="736" t="n">
        <v>0</v>
      </c>
      <c r="G646" s="737" t="n">
        <v>0</v>
      </c>
      <c r="H646" s="738" t="n">
        <v>0</v>
      </c>
      <c r="I646" s="736" t="n">
        <v>0</v>
      </c>
      <c r="J646" s="737" t="n">
        <v>0</v>
      </c>
      <c r="K646" s="738" t="n">
        <v>0</v>
      </c>
      <c r="L646" s="735" t="n">
        <f aca="false">I646+J646+K646</f>
        <v>0</v>
      </c>
      <c r="M646" s="1471" t="str">
        <f aca="false">(IF($E646&lt;&gt;0,$M$2,IF($L646&lt;&gt;0,$M$2,"")))</f>
        <v/>
      </c>
      <c r="N646" s="1059"/>
    </row>
    <row r="647" customFormat="false" ht="31.5" hidden="true" customHeight="false" outlineLevel="0" collapsed="false">
      <c r="B647" s="918"/>
      <c r="C647" s="933" t="n">
        <v>590</v>
      </c>
      <c r="D647" s="934" t="s">
        <v>593</v>
      </c>
      <c r="E647" s="757" t="n">
        <f aca="false">F647+G647+H647</f>
        <v>0</v>
      </c>
      <c r="F647" s="799"/>
      <c r="G647" s="800"/>
      <c r="H647" s="1473"/>
      <c r="I647" s="799"/>
      <c r="J647" s="800"/>
      <c r="K647" s="1473"/>
      <c r="L647" s="757" t="n">
        <f aca="false">I647+J647+K647</f>
        <v>0</v>
      </c>
      <c r="M647" s="1471" t="str">
        <f aca="false">(IF($E647&lt;&gt;0,$M$2,IF($L647&lt;&gt;0,$M$2,"")))</f>
        <v/>
      </c>
      <c r="N647" s="1059"/>
    </row>
    <row r="648" customFormat="false" ht="15.75" hidden="true" customHeight="true" outlineLevel="0" collapsed="false">
      <c r="B648" s="900" t="n">
        <v>800</v>
      </c>
      <c r="C648" s="935" t="s">
        <v>594</v>
      </c>
      <c r="D648" s="935"/>
      <c r="E648" s="936" t="n">
        <f aca="false">F648+G648+H648</f>
        <v>0</v>
      </c>
      <c r="F648" s="1475"/>
      <c r="G648" s="1476"/>
      <c r="H648" s="1477"/>
      <c r="I648" s="1475"/>
      <c r="J648" s="1476"/>
      <c r="K648" s="1477"/>
      <c r="L648" s="936" t="n">
        <f aca="false">I648+J648+K648</f>
        <v>0</v>
      </c>
      <c r="M648" s="1471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B649" s="900" t="n">
        <v>1000</v>
      </c>
      <c r="C649" s="917" t="s">
        <v>595</v>
      </c>
      <c r="D649" s="917"/>
      <c r="E649" s="936" t="n">
        <f aca="false">SUM(E650:E666)</f>
        <v>2100</v>
      </c>
      <c r="F649" s="903" t="n">
        <f aca="false">SUM(F650:F666)</f>
        <v>2100</v>
      </c>
      <c r="G649" s="904" t="n">
        <f aca="false">SUM(G650:G666)</f>
        <v>0</v>
      </c>
      <c r="H649" s="543" t="n">
        <f aca="false">SUM(H650:H666)</f>
        <v>0</v>
      </c>
      <c r="I649" s="903" t="n">
        <f aca="false">SUM(I650:I666)</f>
        <v>2100</v>
      </c>
      <c r="J649" s="904" t="n">
        <f aca="false">SUM(J650:J666)</f>
        <v>0</v>
      </c>
      <c r="K649" s="543" t="n">
        <f aca="false">SUM(K650:K666)</f>
        <v>0</v>
      </c>
      <c r="L649" s="936" t="n">
        <f aca="false">SUM(L650:L666)</f>
        <v>2100</v>
      </c>
      <c r="M649" s="1471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B650" s="919"/>
      <c r="C650" s="907" t="n">
        <v>1011</v>
      </c>
      <c r="D650" s="937" t="s">
        <v>596</v>
      </c>
      <c r="E650" s="728" t="n">
        <f aca="false">F650+G650+H650</f>
        <v>0</v>
      </c>
      <c r="F650" s="803" t="n">
        <v>0</v>
      </c>
      <c r="G650" s="792"/>
      <c r="H650" s="1472"/>
      <c r="I650" s="803" t="n">
        <v>0</v>
      </c>
      <c r="J650" s="792"/>
      <c r="K650" s="1472"/>
      <c r="L650" s="728" t="n">
        <f aca="false">I650+J650+K650</f>
        <v>0</v>
      </c>
      <c r="M650" s="1471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B651" s="919"/>
      <c r="C651" s="920" t="n">
        <v>1012</v>
      </c>
      <c r="D651" s="921" t="s">
        <v>597</v>
      </c>
      <c r="E651" s="735" t="n">
        <f aca="false">F651+G651+H651</f>
        <v>0</v>
      </c>
      <c r="F651" s="793"/>
      <c r="G651" s="794"/>
      <c r="H651" s="1474"/>
      <c r="I651" s="793"/>
      <c r="J651" s="794"/>
      <c r="K651" s="1474"/>
      <c r="L651" s="735" t="n">
        <f aca="false">I651+J651+K651</f>
        <v>0</v>
      </c>
      <c r="M651" s="1471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B652" s="919"/>
      <c r="C652" s="920" t="n">
        <v>1013</v>
      </c>
      <c r="D652" s="921" t="s">
        <v>598</v>
      </c>
      <c r="E652" s="735" t="n">
        <f aca="false">F652+G652+H652</f>
        <v>0</v>
      </c>
      <c r="F652" s="793"/>
      <c r="G652" s="794"/>
      <c r="H652" s="1474"/>
      <c r="I652" s="793"/>
      <c r="J652" s="794"/>
      <c r="K652" s="1474"/>
      <c r="L652" s="735" t="n">
        <f aca="false">I652+J652+K652</f>
        <v>0</v>
      </c>
      <c r="M652" s="1471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B653" s="919"/>
      <c r="C653" s="920" t="n">
        <v>1014</v>
      </c>
      <c r="D653" s="921" t="s">
        <v>599</v>
      </c>
      <c r="E653" s="735" t="n">
        <f aca="false">F653+G653+H653</f>
        <v>0</v>
      </c>
      <c r="F653" s="793"/>
      <c r="G653" s="794"/>
      <c r="H653" s="1474"/>
      <c r="I653" s="793"/>
      <c r="J653" s="794"/>
      <c r="K653" s="1474"/>
      <c r="L653" s="735" t="n">
        <f aca="false">I653+J653+K653</f>
        <v>0</v>
      </c>
      <c r="M653" s="1471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B654" s="919"/>
      <c r="C654" s="920" t="n">
        <v>1015</v>
      </c>
      <c r="D654" s="921" t="s">
        <v>600</v>
      </c>
      <c r="E654" s="735" t="n">
        <f aca="false">F654+G654+H654</f>
        <v>1204</v>
      </c>
      <c r="F654" s="793" t="n">
        <v>1204</v>
      </c>
      <c r="G654" s="794"/>
      <c r="H654" s="1474"/>
      <c r="I654" s="793" t="n">
        <v>1204</v>
      </c>
      <c r="J654" s="794"/>
      <c r="K654" s="1474"/>
      <c r="L654" s="735" t="n">
        <f aca="false">I654+J654+K654</f>
        <v>1204</v>
      </c>
      <c r="M654" s="1471" t="n">
        <f aca="false">(IF($E654&lt;&gt;0,$M$2,IF($L654&lt;&gt;0,$M$2,"")))</f>
        <v>1</v>
      </c>
      <c r="N654" s="1059"/>
    </row>
    <row r="655" customFormat="false" ht="15.75" hidden="false" customHeight="false" outlineLevel="0" collapsed="false">
      <c r="B655" s="919"/>
      <c r="C655" s="938" t="n">
        <v>1016</v>
      </c>
      <c r="D655" s="939" t="s">
        <v>601</v>
      </c>
      <c r="E655" s="745" t="n">
        <f aca="false">F655+G655+H655</f>
        <v>268</v>
      </c>
      <c r="F655" s="1305" t="n">
        <v>268</v>
      </c>
      <c r="G655" s="739"/>
      <c r="H655" s="1478"/>
      <c r="I655" s="1305" t="n">
        <v>268</v>
      </c>
      <c r="J655" s="739"/>
      <c r="K655" s="1478"/>
      <c r="L655" s="745" t="n">
        <f aca="false">I655+J655+K655</f>
        <v>268</v>
      </c>
      <c r="M655" s="1471" t="n">
        <f aca="false">(IF($E655&lt;&gt;0,$M$2,IF($L655&lt;&gt;0,$M$2,"")))</f>
        <v>1</v>
      </c>
      <c r="N655" s="1059"/>
    </row>
    <row r="656" customFormat="false" ht="15.75" hidden="false" customHeight="false" outlineLevel="0" collapsed="false">
      <c r="B656" s="906"/>
      <c r="C656" s="943" t="n">
        <v>1020</v>
      </c>
      <c r="D656" s="944" t="s">
        <v>602</v>
      </c>
      <c r="E656" s="945" t="n">
        <f aca="false">F656+G656+H656</f>
        <v>508</v>
      </c>
      <c r="F656" s="1141" t="n">
        <v>508</v>
      </c>
      <c r="G656" s="1142"/>
      <c r="H656" s="1479"/>
      <c r="I656" s="1141" t="n">
        <v>508</v>
      </c>
      <c r="J656" s="1142"/>
      <c r="K656" s="1479"/>
      <c r="L656" s="945" t="n">
        <f aca="false">I656+J656+K656</f>
        <v>508</v>
      </c>
      <c r="M656" s="1471" t="n">
        <f aca="false">(IF($E656&lt;&gt;0,$M$2,IF($L656&lt;&gt;0,$M$2,"")))</f>
        <v>1</v>
      </c>
      <c r="N656" s="1059"/>
    </row>
    <row r="657" customFormat="false" ht="15.75" hidden="true" customHeight="false" outlineLevel="0" collapsed="false">
      <c r="B657" s="919"/>
      <c r="C657" s="949" t="n">
        <v>1030</v>
      </c>
      <c r="D657" s="950" t="s">
        <v>603</v>
      </c>
      <c r="E657" s="951" t="n">
        <f aca="false">F657+G657+H657</f>
        <v>0</v>
      </c>
      <c r="F657" s="1145"/>
      <c r="G657" s="1146"/>
      <c r="H657" s="1480"/>
      <c r="I657" s="1145"/>
      <c r="J657" s="1146"/>
      <c r="K657" s="1480"/>
      <c r="L657" s="951" t="n">
        <f aca="false">I657+J657+K657</f>
        <v>0</v>
      </c>
      <c r="M657" s="1471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B658" s="919"/>
      <c r="C658" s="943" t="n">
        <v>1051</v>
      </c>
      <c r="D658" s="956" t="s">
        <v>604</v>
      </c>
      <c r="E658" s="945" t="n">
        <f aca="false">F658+G658+H658</f>
        <v>120</v>
      </c>
      <c r="F658" s="1141" t="n">
        <v>120</v>
      </c>
      <c r="G658" s="1142"/>
      <c r="H658" s="1479"/>
      <c r="I658" s="1141" t="n">
        <v>120</v>
      </c>
      <c r="J658" s="1142"/>
      <c r="K658" s="1479"/>
      <c r="L658" s="945" t="n">
        <f aca="false">I658+J658+K658</f>
        <v>120</v>
      </c>
      <c r="M658" s="1471" t="n">
        <f aca="false">(IF($E658&lt;&gt;0,$M$2,IF($L658&lt;&gt;0,$M$2,"")))</f>
        <v>1</v>
      </c>
      <c r="N658" s="1059"/>
    </row>
    <row r="659" customFormat="false" ht="15.75" hidden="true" customHeight="false" outlineLevel="0" collapsed="false">
      <c r="B659" s="919"/>
      <c r="C659" s="920" t="n">
        <v>1052</v>
      </c>
      <c r="D659" s="921" t="s">
        <v>605</v>
      </c>
      <c r="E659" s="735" t="n">
        <f aca="false">F659+G659+H659</f>
        <v>0</v>
      </c>
      <c r="F659" s="793"/>
      <c r="G659" s="794"/>
      <c r="H659" s="1474"/>
      <c r="I659" s="793"/>
      <c r="J659" s="794"/>
      <c r="K659" s="1474"/>
      <c r="L659" s="735" t="n">
        <f aca="false">I659+J659+K659</f>
        <v>0</v>
      </c>
      <c r="M659" s="1471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B660" s="919"/>
      <c r="C660" s="949" t="n">
        <v>1053</v>
      </c>
      <c r="D660" s="950" t="s">
        <v>606</v>
      </c>
      <c r="E660" s="951" t="n">
        <f aca="false">F660+G660+H660</f>
        <v>0</v>
      </c>
      <c r="F660" s="1145"/>
      <c r="G660" s="1146"/>
      <c r="H660" s="1480"/>
      <c r="I660" s="1145"/>
      <c r="J660" s="1146"/>
      <c r="K660" s="1480"/>
      <c r="L660" s="951" t="n">
        <f aca="false">I660+J660+K660</f>
        <v>0</v>
      </c>
      <c r="M660" s="1471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B661" s="919"/>
      <c r="C661" s="943" t="n">
        <v>1062</v>
      </c>
      <c r="D661" s="944" t="s">
        <v>607</v>
      </c>
      <c r="E661" s="945" t="n">
        <f aca="false">F661+G661+H661</f>
        <v>0</v>
      </c>
      <c r="F661" s="1141"/>
      <c r="G661" s="1142"/>
      <c r="H661" s="1479"/>
      <c r="I661" s="1141"/>
      <c r="J661" s="1142"/>
      <c r="K661" s="1479"/>
      <c r="L661" s="945" t="n">
        <f aca="false">I661+J661+K661</f>
        <v>0</v>
      </c>
      <c r="M661" s="1471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B662" s="919"/>
      <c r="C662" s="949" t="n">
        <v>1063</v>
      </c>
      <c r="D662" s="957" t="s">
        <v>608</v>
      </c>
      <c r="E662" s="951" t="n">
        <f aca="false">F662+G662+H662</f>
        <v>0</v>
      </c>
      <c r="F662" s="1145"/>
      <c r="G662" s="1146"/>
      <c r="H662" s="1480"/>
      <c r="I662" s="1145"/>
      <c r="J662" s="1146"/>
      <c r="K662" s="1480"/>
      <c r="L662" s="951" t="n">
        <f aca="false">I662+J662+K662</f>
        <v>0</v>
      </c>
      <c r="M662" s="1471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B663" s="919"/>
      <c r="C663" s="958" t="n">
        <v>1069</v>
      </c>
      <c r="D663" s="959" t="s">
        <v>609</v>
      </c>
      <c r="E663" s="960" t="n">
        <f aca="false">F663+G663+H663</f>
        <v>0</v>
      </c>
      <c r="F663" s="1310"/>
      <c r="G663" s="1311"/>
      <c r="H663" s="1481"/>
      <c r="I663" s="1310"/>
      <c r="J663" s="1311"/>
      <c r="K663" s="1481"/>
      <c r="L663" s="960" t="n">
        <f aca="false">I663+J663+K663</f>
        <v>0</v>
      </c>
      <c r="M663" s="1471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B664" s="906"/>
      <c r="C664" s="943" t="n">
        <v>1091</v>
      </c>
      <c r="D664" s="956" t="s">
        <v>610</v>
      </c>
      <c r="E664" s="945" t="n">
        <f aca="false">F664+G664+H664</f>
        <v>0</v>
      </c>
      <c r="F664" s="1141"/>
      <c r="G664" s="1142"/>
      <c r="H664" s="1479"/>
      <c r="I664" s="1141"/>
      <c r="J664" s="1142"/>
      <c r="K664" s="1479"/>
      <c r="L664" s="945" t="n">
        <f aca="false">I664+J664+K664</f>
        <v>0</v>
      </c>
      <c r="M664" s="1471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B665" s="919"/>
      <c r="C665" s="920" t="n">
        <v>1092</v>
      </c>
      <c r="D665" s="921" t="s">
        <v>611</v>
      </c>
      <c r="E665" s="735" t="n">
        <f aca="false">F665+G665+H665</f>
        <v>0</v>
      </c>
      <c r="F665" s="793"/>
      <c r="G665" s="794"/>
      <c r="H665" s="1474"/>
      <c r="I665" s="793"/>
      <c r="J665" s="794"/>
      <c r="K665" s="1474"/>
      <c r="L665" s="735" t="n">
        <f aca="false">I665+J665+K665</f>
        <v>0</v>
      </c>
      <c r="M665" s="1471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B666" s="919"/>
      <c r="C666" s="912" t="n">
        <v>1098</v>
      </c>
      <c r="D666" s="964" t="s">
        <v>612</v>
      </c>
      <c r="E666" s="757" t="n">
        <f aca="false">F666+G666+H666</f>
        <v>0</v>
      </c>
      <c r="F666" s="799"/>
      <c r="G666" s="800"/>
      <c r="H666" s="1473"/>
      <c r="I666" s="799"/>
      <c r="J666" s="800"/>
      <c r="K666" s="1473"/>
      <c r="L666" s="757" t="n">
        <f aca="false">I666+J666+K666</f>
        <v>0</v>
      </c>
      <c r="M666" s="1471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B667" s="900" t="n">
        <v>1900</v>
      </c>
      <c r="C667" s="965" t="s">
        <v>613</v>
      </c>
      <c r="D667" s="965"/>
      <c r="E667" s="936" t="n">
        <f aca="false">SUM(E668:E670)</f>
        <v>0</v>
      </c>
      <c r="F667" s="903" t="n">
        <f aca="false">SUM(F668:F670)</f>
        <v>0</v>
      </c>
      <c r="G667" s="904" t="n">
        <f aca="false">SUM(G668:G670)</f>
        <v>0</v>
      </c>
      <c r="H667" s="543" t="n">
        <f aca="false">SUM(H668:H670)</f>
        <v>0</v>
      </c>
      <c r="I667" s="903" t="n">
        <f aca="false">SUM(I668:I670)</f>
        <v>0</v>
      </c>
      <c r="J667" s="904" t="n">
        <f aca="false">SUM(J668:J670)</f>
        <v>0</v>
      </c>
      <c r="K667" s="543" t="n">
        <f aca="false">SUM(K668:K670)</f>
        <v>0</v>
      </c>
      <c r="L667" s="936" t="n">
        <f aca="false">SUM(L668:L670)</f>
        <v>0</v>
      </c>
      <c r="M667" s="1471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B668" s="919"/>
      <c r="C668" s="907" t="n">
        <v>1901</v>
      </c>
      <c r="D668" s="966" t="s">
        <v>614</v>
      </c>
      <c r="E668" s="728" t="n">
        <f aca="false">F668+G668+H668</f>
        <v>0</v>
      </c>
      <c r="F668" s="803"/>
      <c r="G668" s="792"/>
      <c r="H668" s="1472"/>
      <c r="I668" s="803"/>
      <c r="J668" s="792"/>
      <c r="K668" s="1472"/>
      <c r="L668" s="728" t="n">
        <f aca="false">I668+J668+K668</f>
        <v>0</v>
      </c>
      <c r="M668" s="1471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B669" s="967"/>
      <c r="C669" s="920" t="n">
        <v>1981</v>
      </c>
      <c r="D669" s="968" t="s">
        <v>615</v>
      </c>
      <c r="E669" s="735" t="n">
        <f aca="false">F669+G669+H669</f>
        <v>0</v>
      </c>
      <c r="F669" s="793"/>
      <c r="G669" s="794"/>
      <c r="H669" s="1474"/>
      <c r="I669" s="793"/>
      <c r="J669" s="794"/>
      <c r="K669" s="1474"/>
      <c r="L669" s="735" t="n">
        <f aca="false">I669+J669+K669</f>
        <v>0</v>
      </c>
      <c r="M669" s="1471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B670" s="919"/>
      <c r="C670" s="912" t="n">
        <v>1991</v>
      </c>
      <c r="D670" s="969" t="s">
        <v>616</v>
      </c>
      <c r="E670" s="757" t="n">
        <f aca="false">F670+G670+H670</f>
        <v>0</v>
      </c>
      <c r="F670" s="799"/>
      <c r="G670" s="800"/>
      <c r="H670" s="1473"/>
      <c r="I670" s="799"/>
      <c r="J670" s="800"/>
      <c r="K670" s="1473"/>
      <c r="L670" s="757" t="n">
        <f aca="false">I670+J670+K670</f>
        <v>0</v>
      </c>
      <c r="M670" s="1471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B671" s="900" t="n">
        <v>2100</v>
      </c>
      <c r="C671" s="965" t="s">
        <v>617</v>
      </c>
      <c r="D671" s="965"/>
      <c r="E671" s="936" t="n">
        <f aca="false">SUM(E672:E676)</f>
        <v>0</v>
      </c>
      <c r="F671" s="903" t="n">
        <f aca="false">SUM(F672:F676)</f>
        <v>0</v>
      </c>
      <c r="G671" s="904" t="n">
        <f aca="false">SUM(G672:G676)</f>
        <v>0</v>
      </c>
      <c r="H671" s="543" t="n">
        <f aca="false">SUM(H672:H676)</f>
        <v>0</v>
      </c>
      <c r="I671" s="903" t="n">
        <f aca="false">SUM(I672:I676)</f>
        <v>0</v>
      </c>
      <c r="J671" s="904" t="n">
        <f aca="false">SUM(J672:J676)</f>
        <v>0</v>
      </c>
      <c r="K671" s="543" t="n">
        <f aca="false">SUM(K672:K676)</f>
        <v>0</v>
      </c>
      <c r="L671" s="936" t="n">
        <f aca="false">SUM(L672:L676)</f>
        <v>0</v>
      </c>
      <c r="M671" s="1471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B672" s="919"/>
      <c r="C672" s="907" t="n">
        <v>2110</v>
      </c>
      <c r="D672" s="970" t="s">
        <v>618</v>
      </c>
      <c r="E672" s="728" t="n">
        <f aca="false">F672+G672+H672</f>
        <v>0</v>
      </c>
      <c r="F672" s="803"/>
      <c r="G672" s="792"/>
      <c r="H672" s="1472"/>
      <c r="I672" s="803"/>
      <c r="J672" s="792"/>
      <c r="K672" s="1472"/>
      <c r="L672" s="728" t="n">
        <f aca="false">I672+J672+K672</f>
        <v>0</v>
      </c>
      <c r="M672" s="1471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B673" s="967"/>
      <c r="C673" s="920" t="n">
        <v>2120</v>
      </c>
      <c r="D673" s="925" t="s">
        <v>619</v>
      </c>
      <c r="E673" s="735" t="n">
        <f aca="false">F673+G673+H673</f>
        <v>0</v>
      </c>
      <c r="F673" s="793"/>
      <c r="G673" s="794"/>
      <c r="H673" s="1474"/>
      <c r="I673" s="793"/>
      <c r="J673" s="794"/>
      <c r="K673" s="1474"/>
      <c r="L673" s="735" t="n">
        <f aca="false">I673+J673+K673</f>
        <v>0</v>
      </c>
      <c r="M673" s="1471" t="str">
        <f aca="false">(IF($E673&lt;&gt;0,$M$2,IF($L673&lt;&gt;0,$M$2,"")))</f>
        <v/>
      </c>
      <c r="N673" s="1059"/>
    </row>
    <row r="674" customFormat="false" ht="15.75" hidden="true" customHeight="false" outlineLevel="0" collapsed="false">
      <c r="B674" s="967"/>
      <c r="C674" s="920" t="n">
        <v>2125</v>
      </c>
      <c r="D674" s="925" t="s">
        <v>620</v>
      </c>
      <c r="E674" s="735" t="n">
        <f aca="false">F674+G674+H674</f>
        <v>0</v>
      </c>
      <c r="F674" s="736" t="n">
        <v>0</v>
      </c>
      <c r="G674" s="737" t="n">
        <v>0</v>
      </c>
      <c r="H674" s="738" t="n">
        <v>0</v>
      </c>
      <c r="I674" s="736" t="n">
        <v>0</v>
      </c>
      <c r="J674" s="737" t="n">
        <v>0</v>
      </c>
      <c r="K674" s="738" t="n">
        <v>0</v>
      </c>
      <c r="L674" s="735" t="n">
        <f aca="false">I674+J674+K674</f>
        <v>0</v>
      </c>
      <c r="M674" s="1471" t="str">
        <f aca="false">(IF($E674&lt;&gt;0,$M$2,IF($L674&lt;&gt;0,$M$2,"")))</f>
        <v/>
      </c>
      <c r="N674" s="1059"/>
    </row>
    <row r="675" customFormat="false" ht="15.75" hidden="true" customHeight="false" outlineLevel="0" collapsed="false">
      <c r="B675" s="918"/>
      <c r="C675" s="920" t="n">
        <v>2140</v>
      </c>
      <c r="D675" s="925" t="s">
        <v>621</v>
      </c>
      <c r="E675" s="735" t="n">
        <f aca="false">F675+G675+H675</f>
        <v>0</v>
      </c>
      <c r="F675" s="736" t="n">
        <v>0</v>
      </c>
      <c r="G675" s="737" t="n">
        <v>0</v>
      </c>
      <c r="H675" s="738" t="n">
        <v>0</v>
      </c>
      <c r="I675" s="736" t="n">
        <v>0</v>
      </c>
      <c r="J675" s="737" t="n">
        <v>0</v>
      </c>
      <c r="K675" s="738" t="n">
        <v>0</v>
      </c>
      <c r="L675" s="735" t="n">
        <f aca="false">I675+J675+K675</f>
        <v>0</v>
      </c>
      <c r="M675" s="1471" t="str">
        <f aca="false">(IF($E675&lt;&gt;0,$M$2,IF($L675&lt;&gt;0,$M$2,"")))</f>
        <v/>
      </c>
      <c r="N675" s="1059"/>
    </row>
    <row r="676" customFormat="false" ht="15.75" hidden="true" customHeight="false" outlineLevel="0" collapsed="false">
      <c r="B676" s="919"/>
      <c r="C676" s="912" t="n">
        <v>2190</v>
      </c>
      <c r="D676" s="971" t="s">
        <v>622</v>
      </c>
      <c r="E676" s="757" t="n">
        <f aca="false">F676+G676+H676</f>
        <v>0</v>
      </c>
      <c r="F676" s="799"/>
      <c r="G676" s="800"/>
      <c r="H676" s="1473"/>
      <c r="I676" s="799"/>
      <c r="J676" s="800"/>
      <c r="K676" s="1473"/>
      <c r="L676" s="757" t="n">
        <f aca="false">I676+J676+K676</f>
        <v>0</v>
      </c>
      <c r="M676" s="1471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B677" s="900" t="n">
        <v>2200</v>
      </c>
      <c r="C677" s="965" t="s">
        <v>623</v>
      </c>
      <c r="D677" s="965"/>
      <c r="E677" s="936" t="n">
        <f aca="false">SUM(E678:E679)</f>
        <v>0</v>
      </c>
      <c r="F677" s="903" t="n">
        <f aca="false">SUM(F678:F679)</f>
        <v>0</v>
      </c>
      <c r="G677" s="904" t="n">
        <f aca="false">SUM(G678:G679)</f>
        <v>0</v>
      </c>
      <c r="H677" s="543" t="n">
        <f aca="false">SUM(H678:H679)</f>
        <v>0</v>
      </c>
      <c r="I677" s="903" t="n">
        <f aca="false">SUM(I678:I679)</f>
        <v>0</v>
      </c>
      <c r="J677" s="904" t="n">
        <f aca="false">SUM(J678:J679)</f>
        <v>0</v>
      </c>
      <c r="K677" s="543" t="n">
        <f aca="false">SUM(K678:K679)</f>
        <v>0</v>
      </c>
      <c r="L677" s="936" t="n">
        <f aca="false">SUM(L678:L679)</f>
        <v>0</v>
      </c>
      <c r="M677" s="1471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B678" s="919"/>
      <c r="C678" s="907" t="n">
        <v>2221</v>
      </c>
      <c r="D678" s="908" t="s">
        <v>624</v>
      </c>
      <c r="E678" s="728" t="n">
        <f aca="false">F678+G678+H678</f>
        <v>0</v>
      </c>
      <c r="F678" s="803"/>
      <c r="G678" s="792"/>
      <c r="H678" s="1472"/>
      <c r="I678" s="803"/>
      <c r="J678" s="792"/>
      <c r="K678" s="1472"/>
      <c r="L678" s="728" t="n">
        <f aca="false">I678+J678+K678</f>
        <v>0</v>
      </c>
      <c r="M678" s="1471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B679" s="919"/>
      <c r="C679" s="912" t="n">
        <v>2224</v>
      </c>
      <c r="D679" s="913" t="s">
        <v>625</v>
      </c>
      <c r="E679" s="757" t="n">
        <f aca="false">F679+G679+H679</f>
        <v>0</v>
      </c>
      <c r="F679" s="799"/>
      <c r="G679" s="800"/>
      <c r="H679" s="1473"/>
      <c r="I679" s="799"/>
      <c r="J679" s="800"/>
      <c r="K679" s="1473"/>
      <c r="L679" s="757" t="n">
        <f aca="false">I679+J679+K679</f>
        <v>0</v>
      </c>
      <c r="M679" s="1471" t="str">
        <f aca="false">(IF($E679&lt;&gt;0,$M$2,IF($L679&lt;&gt;0,$M$2,"")))</f>
        <v/>
      </c>
      <c r="N679" s="1059"/>
    </row>
    <row r="680" customFormat="false" ht="15.75" hidden="true" customHeight="false" outlineLevel="0" collapsed="false">
      <c r="B680" s="900" t="n">
        <v>2500</v>
      </c>
      <c r="C680" s="965" t="s">
        <v>626</v>
      </c>
      <c r="D680" s="965"/>
      <c r="E680" s="936" t="n">
        <f aca="false">F680+G680+H680</f>
        <v>0</v>
      </c>
      <c r="F680" s="1475"/>
      <c r="G680" s="1476"/>
      <c r="H680" s="1477"/>
      <c r="I680" s="1475"/>
      <c r="J680" s="1476"/>
      <c r="K680" s="1477"/>
      <c r="L680" s="936" t="n">
        <f aca="false">I680+J680+K680</f>
        <v>0</v>
      </c>
      <c r="M680" s="1471" t="str">
        <f aca="false">(IF($E680&lt;&gt;0,$M$2,IF($L680&lt;&gt;0,$M$2,"")))</f>
        <v/>
      </c>
      <c r="N680" s="1059"/>
    </row>
    <row r="681" customFormat="false" ht="15.75" hidden="true" customHeight="true" outlineLevel="0" collapsed="false">
      <c r="B681" s="900" t="n">
        <v>2600</v>
      </c>
      <c r="C681" s="972" t="s">
        <v>627</v>
      </c>
      <c r="D681" s="972"/>
      <c r="E681" s="936" t="n">
        <f aca="false">F681+G681+H681</f>
        <v>0</v>
      </c>
      <c r="F681" s="1475"/>
      <c r="G681" s="1476"/>
      <c r="H681" s="1477"/>
      <c r="I681" s="1475"/>
      <c r="J681" s="1476"/>
      <c r="K681" s="1477"/>
      <c r="L681" s="936" t="n">
        <f aca="false">I681+J681+K681</f>
        <v>0</v>
      </c>
      <c r="M681" s="1471" t="str">
        <f aca="false">(IF($E681&lt;&gt;0,$M$2,IF($L681&lt;&gt;0,$M$2,"")))</f>
        <v/>
      </c>
      <c r="N681" s="1059"/>
    </row>
    <row r="682" customFormat="false" ht="15.75" hidden="true" customHeight="true" outlineLevel="0" collapsed="false">
      <c r="B682" s="900" t="n">
        <v>2700</v>
      </c>
      <c r="C682" s="972" t="s">
        <v>628</v>
      </c>
      <c r="D682" s="972"/>
      <c r="E682" s="936" t="n">
        <f aca="false">F682+G682+H682</f>
        <v>0</v>
      </c>
      <c r="F682" s="1475"/>
      <c r="G682" s="1476"/>
      <c r="H682" s="1477"/>
      <c r="I682" s="1475"/>
      <c r="J682" s="1476"/>
      <c r="K682" s="1477"/>
      <c r="L682" s="936" t="n">
        <f aca="false">I682+J682+K682</f>
        <v>0</v>
      </c>
      <c r="M682" s="1471" t="str">
        <f aca="false">(IF($E682&lt;&gt;0,$M$2,IF($L682&lt;&gt;0,$M$2,"")))</f>
        <v/>
      </c>
      <c r="N682" s="1059"/>
    </row>
    <row r="683" customFormat="false" ht="15.75" hidden="true" customHeight="true" outlineLevel="0" collapsed="false">
      <c r="B683" s="900" t="n">
        <v>2800</v>
      </c>
      <c r="C683" s="972" t="s">
        <v>931</v>
      </c>
      <c r="D683" s="972"/>
      <c r="E683" s="936" t="n">
        <f aca="false">F683+G683+H683</f>
        <v>0</v>
      </c>
      <c r="F683" s="1475"/>
      <c r="G683" s="1476"/>
      <c r="H683" s="1477"/>
      <c r="I683" s="1475"/>
      <c r="J683" s="1476"/>
      <c r="K683" s="1477"/>
      <c r="L683" s="936" t="n">
        <f aca="false">I683+J683+K683</f>
        <v>0</v>
      </c>
      <c r="M683" s="1471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B684" s="900" t="n">
        <v>2900</v>
      </c>
      <c r="C684" s="965" t="s">
        <v>630</v>
      </c>
      <c r="D684" s="965"/>
      <c r="E684" s="936" t="n">
        <f aca="false">SUM(E685:E692)</f>
        <v>0</v>
      </c>
      <c r="F684" s="903" t="n">
        <f aca="false">SUM(F685:F692)</f>
        <v>0</v>
      </c>
      <c r="G684" s="903" t="n">
        <f aca="false">SUM(G685:G692)</f>
        <v>0</v>
      </c>
      <c r="H684" s="903" t="n">
        <f aca="false">SUM(H685:H692)</f>
        <v>0</v>
      </c>
      <c r="I684" s="903" t="n">
        <f aca="false">SUM(I685:I692)</f>
        <v>0</v>
      </c>
      <c r="J684" s="903" t="n">
        <f aca="false">SUM(J685:J692)</f>
        <v>0</v>
      </c>
      <c r="K684" s="903" t="n">
        <f aca="false">SUM(K685:K692)</f>
        <v>0</v>
      </c>
      <c r="L684" s="903" t="n">
        <f aca="false">SUM(L685:L692)</f>
        <v>0</v>
      </c>
      <c r="M684" s="1471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B685" s="967"/>
      <c r="C685" s="907" t="n">
        <v>2910</v>
      </c>
      <c r="D685" s="974" t="s">
        <v>631</v>
      </c>
      <c r="E685" s="728" t="n">
        <f aca="false">F685+G685+H685</f>
        <v>0</v>
      </c>
      <c r="F685" s="803"/>
      <c r="G685" s="792"/>
      <c r="H685" s="1472"/>
      <c r="I685" s="803"/>
      <c r="J685" s="792"/>
      <c r="K685" s="1472"/>
      <c r="L685" s="728" t="n">
        <f aca="false">I685+J685+K685</f>
        <v>0</v>
      </c>
      <c r="M685" s="1471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B686" s="967"/>
      <c r="C686" s="907" t="n">
        <v>2920</v>
      </c>
      <c r="D686" s="974" t="s">
        <v>632</v>
      </c>
      <c r="E686" s="728" t="n">
        <f aca="false">F686+G686+H686</f>
        <v>0</v>
      </c>
      <c r="F686" s="803"/>
      <c r="G686" s="792"/>
      <c r="H686" s="1472"/>
      <c r="I686" s="803"/>
      <c r="J686" s="792"/>
      <c r="K686" s="1472"/>
      <c r="L686" s="728" t="n">
        <f aca="false">I686+J686+K686</f>
        <v>0</v>
      </c>
      <c r="M686" s="1471" t="str">
        <f aca="false">(IF($E686&lt;&gt;0,$M$2,IF($L686&lt;&gt;0,$M$2,"")))</f>
        <v/>
      </c>
      <c r="N686" s="1059"/>
    </row>
    <row r="687" customFormat="false" ht="31.5" hidden="true" customHeight="false" outlineLevel="0" collapsed="false">
      <c r="B687" s="967"/>
      <c r="C687" s="949" t="n">
        <v>2969</v>
      </c>
      <c r="D687" s="975" t="s">
        <v>633</v>
      </c>
      <c r="E687" s="951" t="n">
        <f aca="false">F687+G687+H687</f>
        <v>0</v>
      </c>
      <c r="F687" s="1145"/>
      <c r="G687" s="1146"/>
      <c r="H687" s="1480"/>
      <c r="I687" s="1145"/>
      <c r="J687" s="1146"/>
      <c r="K687" s="1480"/>
      <c r="L687" s="951" t="n">
        <f aca="false">I687+J687+K687</f>
        <v>0</v>
      </c>
      <c r="M687" s="1471" t="str">
        <f aca="false">(IF($E687&lt;&gt;0,$M$2,IF($L687&lt;&gt;0,$M$2,"")))</f>
        <v/>
      </c>
      <c r="N687" s="1059"/>
    </row>
    <row r="688" customFormat="false" ht="31.5" hidden="true" customHeight="false" outlineLevel="0" collapsed="false">
      <c r="B688" s="967"/>
      <c r="C688" s="976" t="n">
        <v>2970</v>
      </c>
      <c r="D688" s="977" t="s">
        <v>634</v>
      </c>
      <c r="E688" s="978" t="n">
        <f aca="false">F688+G688+H688</f>
        <v>0</v>
      </c>
      <c r="F688" s="1378"/>
      <c r="G688" s="1379"/>
      <c r="H688" s="1482"/>
      <c r="I688" s="1378"/>
      <c r="J688" s="1379"/>
      <c r="K688" s="1482"/>
      <c r="L688" s="978" t="n">
        <f aca="false">I688+J688+K688</f>
        <v>0</v>
      </c>
      <c r="M688" s="1471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B689" s="967"/>
      <c r="C689" s="958" t="n">
        <v>2989</v>
      </c>
      <c r="D689" s="982" t="s">
        <v>635</v>
      </c>
      <c r="E689" s="960" t="n">
        <f aca="false">F689+G689+H689</f>
        <v>0</v>
      </c>
      <c r="F689" s="1310"/>
      <c r="G689" s="1311"/>
      <c r="H689" s="1481"/>
      <c r="I689" s="1310"/>
      <c r="J689" s="1311"/>
      <c r="K689" s="1481"/>
      <c r="L689" s="960" t="n">
        <f aca="false">I689+J689+K689</f>
        <v>0</v>
      </c>
      <c r="M689" s="1471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B690" s="919"/>
      <c r="C690" s="943" t="n">
        <v>2990</v>
      </c>
      <c r="D690" s="983" t="s">
        <v>932</v>
      </c>
      <c r="E690" s="945" t="n">
        <f aca="false">F690+G690+H690</f>
        <v>0</v>
      </c>
      <c r="F690" s="1141"/>
      <c r="G690" s="1142"/>
      <c r="H690" s="1479"/>
      <c r="I690" s="1141"/>
      <c r="J690" s="1142"/>
      <c r="K690" s="1479"/>
      <c r="L690" s="945" t="n">
        <f aca="false">I690+J690+K690</f>
        <v>0</v>
      </c>
      <c r="M690" s="1471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B691" s="919"/>
      <c r="C691" s="943" t="n">
        <v>2991</v>
      </c>
      <c r="D691" s="983" t="s">
        <v>637</v>
      </c>
      <c r="E691" s="945" t="n">
        <f aca="false">F691+G691+H691</f>
        <v>0</v>
      </c>
      <c r="F691" s="1141"/>
      <c r="G691" s="1142"/>
      <c r="H691" s="1479"/>
      <c r="I691" s="1141"/>
      <c r="J691" s="1142"/>
      <c r="K691" s="1479"/>
      <c r="L691" s="945" t="n">
        <f aca="false">I691+J691+K691</f>
        <v>0</v>
      </c>
      <c r="M691" s="1471" t="str">
        <f aca="false">(IF($E691&lt;&gt;0,$M$2,IF($L691&lt;&gt;0,$M$2,"")))</f>
        <v/>
      </c>
      <c r="N691" s="1059"/>
    </row>
    <row r="692" customFormat="false" ht="15.75" hidden="true" customHeight="false" outlineLevel="0" collapsed="false">
      <c r="B692" s="919"/>
      <c r="C692" s="912" t="n">
        <v>2992</v>
      </c>
      <c r="D692" s="984" t="s">
        <v>638</v>
      </c>
      <c r="E692" s="757" t="n">
        <f aca="false">F692+G692+H692</f>
        <v>0</v>
      </c>
      <c r="F692" s="799"/>
      <c r="G692" s="800"/>
      <c r="H692" s="1473"/>
      <c r="I692" s="799"/>
      <c r="J692" s="800"/>
      <c r="K692" s="1473"/>
      <c r="L692" s="757" t="n">
        <f aca="false">I692+J692+K692</f>
        <v>0</v>
      </c>
      <c r="M692" s="1471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B693" s="900" t="n">
        <v>3300</v>
      </c>
      <c r="C693" s="985" t="s">
        <v>639</v>
      </c>
      <c r="D693" s="986"/>
      <c r="E693" s="936" t="n">
        <f aca="false">SUM(E694:E699)</f>
        <v>0</v>
      </c>
      <c r="F693" s="903" t="n">
        <f aca="false">SUM(F694:F699)</f>
        <v>0</v>
      </c>
      <c r="G693" s="904" t="n">
        <f aca="false">SUM(G694:G699)</f>
        <v>0</v>
      </c>
      <c r="H693" s="543" t="n">
        <f aca="false">SUM(H694:H699)</f>
        <v>0</v>
      </c>
      <c r="I693" s="903" t="n">
        <f aca="false">SUM(I694:I699)</f>
        <v>0</v>
      </c>
      <c r="J693" s="904" t="n">
        <f aca="false">SUM(J694:J699)</f>
        <v>0</v>
      </c>
      <c r="K693" s="543" t="n">
        <f aca="false">SUM(K694:K699)</f>
        <v>0</v>
      </c>
      <c r="L693" s="936" t="n">
        <f aca="false">SUM(L694:L699)</f>
        <v>0</v>
      </c>
      <c r="M693" s="1471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B694" s="918"/>
      <c r="C694" s="907" t="n">
        <v>3301</v>
      </c>
      <c r="D694" s="987" t="s">
        <v>640</v>
      </c>
      <c r="E694" s="728" t="n">
        <f aca="false">F694+G694+H694</f>
        <v>0</v>
      </c>
      <c r="F694" s="729" t="n">
        <v>0</v>
      </c>
      <c r="G694" s="730" t="n">
        <v>0</v>
      </c>
      <c r="H694" s="731" t="n">
        <v>0</v>
      </c>
      <c r="I694" s="729" t="n">
        <v>0</v>
      </c>
      <c r="J694" s="730" t="n">
        <v>0</v>
      </c>
      <c r="K694" s="731" t="n">
        <v>0</v>
      </c>
      <c r="L694" s="728" t="n">
        <f aca="false">I694+J694+K694</f>
        <v>0</v>
      </c>
      <c r="M694" s="1471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B695" s="918"/>
      <c r="C695" s="920" t="n">
        <v>3302</v>
      </c>
      <c r="D695" s="988" t="s">
        <v>641</v>
      </c>
      <c r="E695" s="735" t="n">
        <f aca="false">F695+G695+H695</f>
        <v>0</v>
      </c>
      <c r="F695" s="736" t="n">
        <v>0</v>
      </c>
      <c r="G695" s="737" t="n">
        <v>0</v>
      </c>
      <c r="H695" s="738" t="n">
        <v>0</v>
      </c>
      <c r="I695" s="736" t="n">
        <v>0</v>
      </c>
      <c r="J695" s="737" t="n">
        <v>0</v>
      </c>
      <c r="K695" s="738" t="n">
        <v>0</v>
      </c>
      <c r="L695" s="735" t="n">
        <f aca="false">I695+J695+K695</f>
        <v>0</v>
      </c>
      <c r="M695" s="1471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B696" s="918"/>
      <c r="C696" s="920" t="n">
        <v>3303</v>
      </c>
      <c r="D696" s="988" t="s">
        <v>642</v>
      </c>
      <c r="E696" s="735" t="n">
        <f aca="false">F696+G696+H696</f>
        <v>0</v>
      </c>
      <c r="F696" s="736" t="n">
        <v>0</v>
      </c>
      <c r="G696" s="737" t="n">
        <v>0</v>
      </c>
      <c r="H696" s="738" t="n">
        <v>0</v>
      </c>
      <c r="I696" s="736" t="n">
        <v>0</v>
      </c>
      <c r="J696" s="737" t="n">
        <v>0</v>
      </c>
      <c r="K696" s="738" t="n">
        <v>0</v>
      </c>
      <c r="L696" s="735" t="n">
        <f aca="false">I696+J696+K696</f>
        <v>0</v>
      </c>
      <c r="M696" s="1471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B697" s="918"/>
      <c r="C697" s="920" t="n">
        <v>3304</v>
      </c>
      <c r="D697" s="988" t="s">
        <v>643</v>
      </c>
      <c r="E697" s="735" t="n">
        <f aca="false">F697+G697+H697</f>
        <v>0</v>
      </c>
      <c r="F697" s="736" t="n">
        <v>0</v>
      </c>
      <c r="G697" s="737" t="n">
        <v>0</v>
      </c>
      <c r="H697" s="738" t="n">
        <v>0</v>
      </c>
      <c r="I697" s="736" t="n">
        <v>0</v>
      </c>
      <c r="J697" s="737" t="n">
        <v>0</v>
      </c>
      <c r="K697" s="738" t="n">
        <v>0</v>
      </c>
      <c r="L697" s="735" t="n">
        <f aca="false">I697+J697+K697</f>
        <v>0</v>
      </c>
      <c r="M697" s="1471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B698" s="918"/>
      <c r="C698" s="920" t="n">
        <v>3305</v>
      </c>
      <c r="D698" s="988" t="s">
        <v>644</v>
      </c>
      <c r="E698" s="735" t="n">
        <f aca="false">F698+G698+H698</f>
        <v>0</v>
      </c>
      <c r="F698" s="736" t="n">
        <v>0</v>
      </c>
      <c r="G698" s="737" t="n">
        <v>0</v>
      </c>
      <c r="H698" s="738" t="n">
        <v>0</v>
      </c>
      <c r="I698" s="736" t="n">
        <v>0</v>
      </c>
      <c r="J698" s="737" t="n">
        <v>0</v>
      </c>
      <c r="K698" s="738" t="n">
        <v>0</v>
      </c>
      <c r="L698" s="735" t="n">
        <f aca="false">I698+J698+K698</f>
        <v>0</v>
      </c>
      <c r="M698" s="1471" t="str">
        <f aca="false">(IF($E698&lt;&gt;0,$M$2,IF($L698&lt;&gt;0,$M$2,"")))</f>
        <v/>
      </c>
      <c r="N698" s="1059"/>
    </row>
    <row r="699" customFormat="false" ht="31.5" hidden="true" customHeight="false" outlineLevel="0" collapsed="false">
      <c r="B699" s="918"/>
      <c r="C699" s="912" t="n">
        <v>3306</v>
      </c>
      <c r="D699" s="990" t="s">
        <v>645</v>
      </c>
      <c r="E699" s="757" t="n">
        <f aca="false">F699+G699+H699</f>
        <v>0</v>
      </c>
      <c r="F699" s="758" t="n">
        <v>0</v>
      </c>
      <c r="G699" s="759" t="n">
        <v>0</v>
      </c>
      <c r="H699" s="760" t="n">
        <v>0</v>
      </c>
      <c r="I699" s="758" t="n">
        <v>0</v>
      </c>
      <c r="J699" s="759" t="n">
        <v>0</v>
      </c>
      <c r="K699" s="760" t="n">
        <v>0</v>
      </c>
      <c r="L699" s="757" t="n">
        <f aca="false">I699+J699+K699</f>
        <v>0</v>
      </c>
      <c r="M699" s="1471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B700" s="900" t="n">
        <v>3900</v>
      </c>
      <c r="C700" s="965" t="s">
        <v>646</v>
      </c>
      <c r="D700" s="965"/>
      <c r="E700" s="936" t="n">
        <f aca="false">F700+G700+H700</f>
        <v>0</v>
      </c>
      <c r="F700" s="787" t="n">
        <v>0</v>
      </c>
      <c r="G700" s="788" t="n">
        <v>0</v>
      </c>
      <c r="H700" s="789" t="n">
        <v>0</v>
      </c>
      <c r="I700" s="787" t="n">
        <v>0</v>
      </c>
      <c r="J700" s="788" t="n">
        <v>0</v>
      </c>
      <c r="K700" s="789" t="n">
        <v>0</v>
      </c>
      <c r="L700" s="936" t="n">
        <f aca="false">I700+J700+K700</f>
        <v>0</v>
      </c>
      <c r="M700" s="1471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B701" s="900" t="n">
        <v>4000</v>
      </c>
      <c r="C701" s="965" t="s">
        <v>647</v>
      </c>
      <c r="D701" s="965"/>
      <c r="E701" s="936" t="n">
        <f aca="false">F701+G701+H701</f>
        <v>0</v>
      </c>
      <c r="F701" s="1475"/>
      <c r="G701" s="1476"/>
      <c r="H701" s="1477"/>
      <c r="I701" s="1475"/>
      <c r="J701" s="1476"/>
      <c r="K701" s="1477"/>
      <c r="L701" s="936" t="n">
        <f aca="false">I701+J701+K701</f>
        <v>0</v>
      </c>
      <c r="M701" s="1471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B702" s="900" t="n">
        <v>4100</v>
      </c>
      <c r="C702" s="965" t="s">
        <v>648</v>
      </c>
      <c r="D702" s="965"/>
      <c r="E702" s="936" t="n">
        <f aca="false">F702+G702+H702</f>
        <v>0</v>
      </c>
      <c r="F702" s="1475"/>
      <c r="G702" s="1476"/>
      <c r="H702" s="1477"/>
      <c r="I702" s="1475"/>
      <c r="J702" s="1476"/>
      <c r="K702" s="1477"/>
      <c r="L702" s="936" t="n">
        <f aca="false">I702+J702+K702</f>
        <v>0</v>
      </c>
      <c r="M702" s="1471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B703" s="900" t="n">
        <v>4200</v>
      </c>
      <c r="C703" s="965" t="s">
        <v>649</v>
      </c>
      <c r="D703" s="965"/>
      <c r="E703" s="936" t="n">
        <f aca="false">SUM(E704:E709)</f>
        <v>0</v>
      </c>
      <c r="F703" s="903" t="n">
        <f aca="false">SUM(F704:F709)</f>
        <v>0</v>
      </c>
      <c r="G703" s="904" t="n">
        <f aca="false">SUM(G704:G709)</f>
        <v>0</v>
      </c>
      <c r="H703" s="543" t="n">
        <f aca="false">SUM(H704:H709)</f>
        <v>0</v>
      </c>
      <c r="I703" s="903" t="n">
        <f aca="false">SUM(I704:I709)</f>
        <v>0</v>
      </c>
      <c r="J703" s="904" t="n">
        <f aca="false">SUM(J704:J709)</f>
        <v>0</v>
      </c>
      <c r="K703" s="543" t="n">
        <f aca="false">SUM(K704:K709)</f>
        <v>0</v>
      </c>
      <c r="L703" s="936" t="n">
        <f aca="false">SUM(L704:L709)</f>
        <v>0</v>
      </c>
      <c r="M703" s="1471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B704" s="991"/>
      <c r="C704" s="907" t="n">
        <v>4201</v>
      </c>
      <c r="D704" s="908" t="s">
        <v>650</v>
      </c>
      <c r="E704" s="728" t="n">
        <f aca="false">F704+G704+H704</f>
        <v>0</v>
      </c>
      <c r="F704" s="803"/>
      <c r="G704" s="792"/>
      <c r="H704" s="1472"/>
      <c r="I704" s="803"/>
      <c r="J704" s="792"/>
      <c r="K704" s="1472"/>
      <c r="L704" s="728" t="n">
        <f aca="false">I704+J704+K704</f>
        <v>0</v>
      </c>
      <c r="M704" s="1471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B705" s="991"/>
      <c r="C705" s="920" t="n">
        <v>4202</v>
      </c>
      <c r="D705" s="992" t="s">
        <v>651</v>
      </c>
      <c r="E705" s="735" t="n">
        <f aca="false">F705+G705+H705</f>
        <v>0</v>
      </c>
      <c r="F705" s="793"/>
      <c r="G705" s="794"/>
      <c r="H705" s="1474"/>
      <c r="I705" s="793"/>
      <c r="J705" s="794"/>
      <c r="K705" s="1474"/>
      <c r="L705" s="735" t="n">
        <f aca="false">I705+J705+K705</f>
        <v>0</v>
      </c>
      <c r="M705" s="1471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B706" s="991"/>
      <c r="C706" s="920" t="n">
        <v>4214</v>
      </c>
      <c r="D706" s="992" t="s">
        <v>652</v>
      </c>
      <c r="E706" s="735" t="n">
        <f aca="false">F706+G706+H706</f>
        <v>0</v>
      </c>
      <c r="F706" s="793"/>
      <c r="G706" s="794"/>
      <c r="H706" s="1474"/>
      <c r="I706" s="793"/>
      <c r="J706" s="794"/>
      <c r="K706" s="1474"/>
      <c r="L706" s="735" t="n">
        <f aca="false">I706+J706+K706</f>
        <v>0</v>
      </c>
      <c r="M706" s="1471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B707" s="991"/>
      <c r="C707" s="920" t="n">
        <v>4217</v>
      </c>
      <c r="D707" s="992" t="s">
        <v>653</v>
      </c>
      <c r="E707" s="735" t="n">
        <f aca="false">F707+G707+H707</f>
        <v>0</v>
      </c>
      <c r="F707" s="793"/>
      <c r="G707" s="794"/>
      <c r="H707" s="1474"/>
      <c r="I707" s="793"/>
      <c r="J707" s="794"/>
      <c r="K707" s="1474"/>
      <c r="L707" s="735" t="n">
        <f aca="false">I707+J707+K707</f>
        <v>0</v>
      </c>
      <c r="M707" s="1471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B708" s="991"/>
      <c r="C708" s="920" t="n">
        <v>4218</v>
      </c>
      <c r="D708" s="921" t="s">
        <v>654</v>
      </c>
      <c r="E708" s="735" t="n">
        <f aca="false">F708+G708+H708</f>
        <v>0</v>
      </c>
      <c r="F708" s="793"/>
      <c r="G708" s="794"/>
      <c r="H708" s="1474"/>
      <c r="I708" s="793"/>
      <c r="J708" s="794"/>
      <c r="K708" s="1474"/>
      <c r="L708" s="735" t="n">
        <f aca="false">I708+J708+K708</f>
        <v>0</v>
      </c>
      <c r="M708" s="1471" t="str">
        <f aca="false">(IF($E708&lt;&gt;0,$M$2,IF($L708&lt;&gt;0,$M$2,"")))</f>
        <v/>
      </c>
      <c r="N708" s="1059"/>
    </row>
    <row r="709" customFormat="false" ht="15.75" hidden="true" customHeight="false" outlineLevel="0" collapsed="false">
      <c r="B709" s="991"/>
      <c r="C709" s="912" t="n">
        <v>4219</v>
      </c>
      <c r="D709" s="993" t="s">
        <v>655</v>
      </c>
      <c r="E709" s="757" t="n">
        <f aca="false">F709+G709+H709</f>
        <v>0</v>
      </c>
      <c r="F709" s="799"/>
      <c r="G709" s="800"/>
      <c r="H709" s="1473"/>
      <c r="I709" s="799"/>
      <c r="J709" s="800"/>
      <c r="K709" s="1473"/>
      <c r="L709" s="757" t="n">
        <f aca="false">I709+J709+K709</f>
        <v>0</v>
      </c>
      <c r="M709" s="1471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B710" s="900" t="n">
        <v>4300</v>
      </c>
      <c r="C710" s="965" t="s">
        <v>656</v>
      </c>
      <c r="D710" s="965"/>
      <c r="E710" s="936" t="n">
        <f aca="false">SUM(E711:E713)</f>
        <v>0</v>
      </c>
      <c r="F710" s="903" t="n">
        <f aca="false">SUM(F711:F713)</f>
        <v>0</v>
      </c>
      <c r="G710" s="904" t="n">
        <f aca="false">SUM(G711:G713)</f>
        <v>0</v>
      </c>
      <c r="H710" s="543" t="n">
        <f aca="false">SUM(H711:H713)</f>
        <v>0</v>
      </c>
      <c r="I710" s="903" t="n">
        <f aca="false">SUM(I711:I713)</f>
        <v>0</v>
      </c>
      <c r="J710" s="904" t="n">
        <f aca="false">SUM(J711:J713)</f>
        <v>0</v>
      </c>
      <c r="K710" s="543" t="n">
        <f aca="false">SUM(K711:K713)</f>
        <v>0</v>
      </c>
      <c r="L710" s="936" t="n">
        <f aca="false">SUM(L711:L713)</f>
        <v>0</v>
      </c>
      <c r="M710" s="1471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B711" s="991"/>
      <c r="C711" s="907" t="n">
        <v>4301</v>
      </c>
      <c r="D711" s="937" t="s">
        <v>657</v>
      </c>
      <c r="E711" s="728" t="n">
        <f aca="false">F711+G711+H711</f>
        <v>0</v>
      </c>
      <c r="F711" s="803"/>
      <c r="G711" s="792"/>
      <c r="H711" s="1472"/>
      <c r="I711" s="803"/>
      <c r="J711" s="792"/>
      <c r="K711" s="1472"/>
      <c r="L711" s="728" t="n">
        <f aca="false">I711+J711+K711</f>
        <v>0</v>
      </c>
      <c r="M711" s="1471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B712" s="991"/>
      <c r="C712" s="920" t="n">
        <v>4302</v>
      </c>
      <c r="D712" s="992" t="s">
        <v>658</v>
      </c>
      <c r="E712" s="735" t="n">
        <f aca="false">F712+G712+H712</f>
        <v>0</v>
      </c>
      <c r="F712" s="793"/>
      <c r="G712" s="794"/>
      <c r="H712" s="1474"/>
      <c r="I712" s="793"/>
      <c r="J712" s="794"/>
      <c r="K712" s="1474"/>
      <c r="L712" s="735" t="n">
        <f aca="false">I712+J712+K712</f>
        <v>0</v>
      </c>
      <c r="M712" s="1471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B713" s="991"/>
      <c r="C713" s="912" t="n">
        <v>4309</v>
      </c>
      <c r="D713" s="926" t="s">
        <v>659</v>
      </c>
      <c r="E713" s="757" t="n">
        <f aca="false">F713+G713+H713</f>
        <v>0</v>
      </c>
      <c r="F713" s="799"/>
      <c r="G713" s="800"/>
      <c r="H713" s="1473"/>
      <c r="I713" s="799"/>
      <c r="J713" s="800"/>
      <c r="K713" s="1473"/>
      <c r="L713" s="757" t="n">
        <f aca="false">I713+J713+K713</f>
        <v>0</v>
      </c>
      <c r="M713" s="1471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B714" s="900" t="n">
        <v>4400</v>
      </c>
      <c r="C714" s="965" t="s">
        <v>660</v>
      </c>
      <c r="D714" s="965"/>
      <c r="E714" s="936" t="n">
        <f aca="false">F714+G714+H714</f>
        <v>0</v>
      </c>
      <c r="F714" s="1475"/>
      <c r="G714" s="1476"/>
      <c r="H714" s="1477"/>
      <c r="I714" s="1475"/>
      <c r="J714" s="1476"/>
      <c r="K714" s="1477"/>
      <c r="L714" s="936" t="n">
        <f aca="false">I714+J714+K714</f>
        <v>0</v>
      </c>
      <c r="M714" s="1471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B715" s="900" t="n">
        <v>4500</v>
      </c>
      <c r="C715" s="965" t="s">
        <v>661</v>
      </c>
      <c r="D715" s="965"/>
      <c r="E715" s="936" t="n">
        <f aca="false">F715+G715+H715</f>
        <v>0</v>
      </c>
      <c r="F715" s="1475"/>
      <c r="G715" s="1476"/>
      <c r="H715" s="1477"/>
      <c r="I715" s="1475"/>
      <c r="J715" s="1476"/>
      <c r="K715" s="1477"/>
      <c r="L715" s="936" t="n">
        <f aca="false">I715+J715+K715</f>
        <v>0</v>
      </c>
      <c r="M715" s="1471" t="str">
        <f aca="false">(IF($E715&lt;&gt;0,$M$2,IF($L715&lt;&gt;0,$M$2,"")))</f>
        <v/>
      </c>
      <c r="N715" s="1059"/>
    </row>
    <row r="716" customFormat="false" ht="15.75" hidden="true" customHeight="true" outlineLevel="0" collapsed="false">
      <c r="B716" s="900" t="n">
        <v>4600</v>
      </c>
      <c r="C716" s="972" t="s">
        <v>662</v>
      </c>
      <c r="D716" s="972"/>
      <c r="E716" s="936" t="n">
        <f aca="false">F716+G716+H716</f>
        <v>0</v>
      </c>
      <c r="F716" s="1475"/>
      <c r="G716" s="1476"/>
      <c r="H716" s="1477"/>
      <c r="I716" s="1475"/>
      <c r="J716" s="1476"/>
      <c r="K716" s="1477"/>
      <c r="L716" s="936" t="n">
        <f aca="false">I716+J716+K716</f>
        <v>0</v>
      </c>
      <c r="M716" s="1471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B717" s="900" t="n">
        <v>4900</v>
      </c>
      <c r="C717" s="965" t="s">
        <v>663</v>
      </c>
      <c r="D717" s="965"/>
      <c r="E717" s="936" t="n">
        <f aca="false">+E718+E719</f>
        <v>0</v>
      </c>
      <c r="F717" s="903" t="n">
        <f aca="false">+F718+F719</f>
        <v>0</v>
      </c>
      <c r="G717" s="904" t="n">
        <f aca="false">+G718+G719</f>
        <v>0</v>
      </c>
      <c r="H717" s="543" t="n">
        <f aca="false">+H718+H719</f>
        <v>0</v>
      </c>
      <c r="I717" s="903" t="n">
        <f aca="false">+I718+I719</f>
        <v>0</v>
      </c>
      <c r="J717" s="904" t="n">
        <f aca="false">+J718+J719</f>
        <v>0</v>
      </c>
      <c r="K717" s="543" t="n">
        <f aca="false">+K718+K719</f>
        <v>0</v>
      </c>
      <c r="L717" s="936" t="n">
        <f aca="false">+L718+L719</f>
        <v>0</v>
      </c>
      <c r="M717" s="1471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B718" s="991"/>
      <c r="C718" s="907" t="n">
        <v>4901</v>
      </c>
      <c r="D718" s="994" t="s">
        <v>664</v>
      </c>
      <c r="E718" s="728" t="n">
        <f aca="false">F718+G718+H718</f>
        <v>0</v>
      </c>
      <c r="F718" s="803"/>
      <c r="G718" s="792"/>
      <c r="H718" s="1472"/>
      <c r="I718" s="803"/>
      <c r="J718" s="792"/>
      <c r="K718" s="1472"/>
      <c r="L718" s="728" t="n">
        <f aca="false">I718+J718+K718</f>
        <v>0</v>
      </c>
      <c r="M718" s="1471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B719" s="991"/>
      <c r="C719" s="912" t="n">
        <v>4902</v>
      </c>
      <c r="D719" s="926" t="s">
        <v>665</v>
      </c>
      <c r="E719" s="757" t="n">
        <f aca="false">F719+G719+H719</f>
        <v>0</v>
      </c>
      <c r="F719" s="799"/>
      <c r="G719" s="800"/>
      <c r="H719" s="1473"/>
      <c r="I719" s="799"/>
      <c r="J719" s="800"/>
      <c r="K719" s="1473"/>
      <c r="L719" s="757" t="n">
        <f aca="false">I719+J719+K719</f>
        <v>0</v>
      </c>
      <c r="M719" s="1471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B720" s="995" t="n">
        <v>5100</v>
      </c>
      <c r="C720" s="996" t="s">
        <v>666</v>
      </c>
      <c r="D720" s="996"/>
      <c r="E720" s="936" t="n">
        <f aca="false">F720+G720+H720</f>
        <v>0</v>
      </c>
      <c r="F720" s="1475"/>
      <c r="G720" s="1476"/>
      <c r="H720" s="1477"/>
      <c r="I720" s="1475"/>
      <c r="J720" s="1476"/>
      <c r="K720" s="1477"/>
      <c r="L720" s="936" t="n">
        <f aca="false">I720+J720+K720</f>
        <v>0</v>
      </c>
      <c r="M720" s="1471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B721" s="995" t="n">
        <v>5200</v>
      </c>
      <c r="C721" s="996" t="s">
        <v>667</v>
      </c>
      <c r="D721" s="996"/>
      <c r="E721" s="936" t="n">
        <f aca="false">SUM(E722:E728)</f>
        <v>0</v>
      </c>
      <c r="F721" s="903" t="n">
        <f aca="false">SUM(F722:F728)</f>
        <v>0</v>
      </c>
      <c r="G721" s="904" t="n">
        <f aca="false">SUM(G722:G728)</f>
        <v>0</v>
      </c>
      <c r="H721" s="543" t="n">
        <f aca="false">SUM(H722:H728)</f>
        <v>0</v>
      </c>
      <c r="I721" s="903" t="n">
        <f aca="false">SUM(I722:I728)</f>
        <v>0</v>
      </c>
      <c r="J721" s="904" t="n">
        <f aca="false">SUM(J722:J728)</f>
        <v>0</v>
      </c>
      <c r="K721" s="543" t="n">
        <f aca="false">SUM(K722:K728)</f>
        <v>0</v>
      </c>
      <c r="L721" s="936" t="n">
        <f aca="false">SUM(L722:L728)</f>
        <v>0</v>
      </c>
      <c r="M721" s="1471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B722" s="998"/>
      <c r="C722" s="999" t="n">
        <v>5201</v>
      </c>
      <c r="D722" s="1000" t="s">
        <v>668</v>
      </c>
      <c r="E722" s="728" t="n">
        <f aca="false">F722+G722+H722</f>
        <v>0</v>
      </c>
      <c r="F722" s="803"/>
      <c r="G722" s="792"/>
      <c r="H722" s="1472"/>
      <c r="I722" s="803"/>
      <c r="J722" s="792"/>
      <c r="K722" s="1472"/>
      <c r="L722" s="728" t="n">
        <f aca="false">I722+J722+K722</f>
        <v>0</v>
      </c>
      <c r="M722" s="1471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B723" s="998"/>
      <c r="C723" s="1002" t="n">
        <v>5202</v>
      </c>
      <c r="D723" s="1003" t="s">
        <v>669</v>
      </c>
      <c r="E723" s="735" t="n">
        <f aca="false">F723+G723+H723</f>
        <v>0</v>
      </c>
      <c r="F723" s="793"/>
      <c r="G723" s="794"/>
      <c r="H723" s="1474"/>
      <c r="I723" s="793"/>
      <c r="J723" s="794"/>
      <c r="K723" s="1474"/>
      <c r="L723" s="735" t="n">
        <f aca="false">I723+J723+K723</f>
        <v>0</v>
      </c>
      <c r="M723" s="1471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B724" s="998"/>
      <c r="C724" s="1002" t="n">
        <v>5203</v>
      </c>
      <c r="D724" s="1003" t="s">
        <v>670</v>
      </c>
      <c r="E724" s="735" t="n">
        <f aca="false">F724+G724+H724</f>
        <v>0</v>
      </c>
      <c r="F724" s="793"/>
      <c r="G724" s="794"/>
      <c r="H724" s="1474"/>
      <c r="I724" s="793"/>
      <c r="J724" s="794"/>
      <c r="K724" s="1474"/>
      <c r="L724" s="735" t="n">
        <f aca="false">I724+J724+K724</f>
        <v>0</v>
      </c>
      <c r="M724" s="1471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B725" s="998"/>
      <c r="C725" s="1002" t="n">
        <v>5204</v>
      </c>
      <c r="D725" s="1003" t="s">
        <v>671</v>
      </c>
      <c r="E725" s="735" t="n">
        <f aca="false">F725+G725+H725</f>
        <v>0</v>
      </c>
      <c r="F725" s="793"/>
      <c r="G725" s="794"/>
      <c r="H725" s="1474"/>
      <c r="I725" s="793"/>
      <c r="J725" s="794"/>
      <c r="K725" s="1474"/>
      <c r="L725" s="735" t="n">
        <f aca="false">I725+J725+K725</f>
        <v>0</v>
      </c>
      <c r="M725" s="1471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B726" s="998"/>
      <c r="C726" s="1002" t="n">
        <v>5205</v>
      </c>
      <c r="D726" s="1003" t="s">
        <v>672</v>
      </c>
      <c r="E726" s="735" t="n">
        <f aca="false">F726+G726+H726</f>
        <v>0</v>
      </c>
      <c r="F726" s="793"/>
      <c r="G726" s="794"/>
      <c r="H726" s="1474"/>
      <c r="I726" s="793"/>
      <c r="J726" s="794"/>
      <c r="K726" s="1474"/>
      <c r="L726" s="735" t="n">
        <f aca="false">I726+J726+K726</f>
        <v>0</v>
      </c>
      <c r="M726" s="1471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B727" s="998"/>
      <c r="C727" s="1002" t="n">
        <v>5206</v>
      </c>
      <c r="D727" s="1003" t="s">
        <v>673</v>
      </c>
      <c r="E727" s="735" t="n">
        <f aca="false">F727+G727+H727</f>
        <v>0</v>
      </c>
      <c r="F727" s="793"/>
      <c r="G727" s="794"/>
      <c r="H727" s="1474"/>
      <c r="I727" s="793"/>
      <c r="J727" s="794"/>
      <c r="K727" s="1474"/>
      <c r="L727" s="735" t="n">
        <f aca="false">I727+J727+K727</f>
        <v>0</v>
      </c>
      <c r="M727" s="1471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B728" s="998"/>
      <c r="C728" s="1004" t="n">
        <v>5219</v>
      </c>
      <c r="D728" s="1005" t="s">
        <v>674</v>
      </c>
      <c r="E728" s="757" t="n">
        <f aca="false">F728+G728+H728</f>
        <v>0</v>
      </c>
      <c r="F728" s="799"/>
      <c r="G728" s="800"/>
      <c r="H728" s="1473"/>
      <c r="I728" s="799"/>
      <c r="J728" s="800"/>
      <c r="K728" s="1473"/>
      <c r="L728" s="757" t="n">
        <f aca="false">I728+J728+K728</f>
        <v>0</v>
      </c>
      <c r="M728" s="1471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B729" s="995" t="n">
        <v>5300</v>
      </c>
      <c r="C729" s="996" t="s">
        <v>675</v>
      </c>
      <c r="D729" s="996"/>
      <c r="E729" s="936" t="n">
        <f aca="false">SUM(E730:E731)</f>
        <v>0</v>
      </c>
      <c r="F729" s="903" t="n">
        <f aca="false">SUM(F730:F731)</f>
        <v>0</v>
      </c>
      <c r="G729" s="904" t="n">
        <f aca="false">SUM(G730:G731)</f>
        <v>0</v>
      </c>
      <c r="H729" s="543" t="n">
        <f aca="false">SUM(H730:H731)</f>
        <v>0</v>
      </c>
      <c r="I729" s="903" t="n">
        <f aca="false">SUM(I730:I731)</f>
        <v>0</v>
      </c>
      <c r="J729" s="904" t="n">
        <f aca="false">SUM(J730:J731)</f>
        <v>0</v>
      </c>
      <c r="K729" s="543" t="n">
        <f aca="false">SUM(K730:K731)</f>
        <v>0</v>
      </c>
      <c r="L729" s="936" t="n">
        <f aca="false">SUM(L730:L731)</f>
        <v>0</v>
      </c>
      <c r="M729" s="1471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B730" s="998"/>
      <c r="C730" s="999" t="n">
        <v>5301</v>
      </c>
      <c r="D730" s="1000" t="s">
        <v>676</v>
      </c>
      <c r="E730" s="728" t="n">
        <f aca="false">F730+G730+H730</f>
        <v>0</v>
      </c>
      <c r="F730" s="803"/>
      <c r="G730" s="792"/>
      <c r="H730" s="1472"/>
      <c r="I730" s="803"/>
      <c r="J730" s="792"/>
      <c r="K730" s="1472"/>
      <c r="L730" s="728" t="n">
        <f aca="false">I730+J730+K730</f>
        <v>0</v>
      </c>
      <c r="M730" s="1471" t="str">
        <f aca="false">(IF($E730&lt;&gt;0,$M$2,IF($L730&lt;&gt;0,$M$2,"")))</f>
        <v/>
      </c>
      <c r="N730" s="1059"/>
    </row>
    <row r="731" customFormat="false" ht="15.75" hidden="true" customHeight="false" outlineLevel="0" collapsed="false">
      <c r="B731" s="998"/>
      <c r="C731" s="1004" t="n">
        <v>5309</v>
      </c>
      <c r="D731" s="1005" t="s">
        <v>677</v>
      </c>
      <c r="E731" s="757" t="n">
        <f aca="false">F731+G731+H731</f>
        <v>0</v>
      </c>
      <c r="F731" s="799"/>
      <c r="G731" s="800"/>
      <c r="H731" s="1473"/>
      <c r="I731" s="799"/>
      <c r="J731" s="800"/>
      <c r="K731" s="1473"/>
      <c r="L731" s="757" t="n">
        <f aca="false">I731+J731+K731</f>
        <v>0</v>
      </c>
      <c r="M731" s="1471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B732" s="995" t="n">
        <v>5400</v>
      </c>
      <c r="C732" s="996" t="s">
        <v>678</v>
      </c>
      <c r="D732" s="996"/>
      <c r="E732" s="936" t="n">
        <f aca="false">F732+G732+H732</f>
        <v>0</v>
      </c>
      <c r="F732" s="1475"/>
      <c r="G732" s="1476"/>
      <c r="H732" s="1477"/>
      <c r="I732" s="1475"/>
      <c r="J732" s="1476"/>
      <c r="K732" s="1477"/>
      <c r="L732" s="936" t="n">
        <f aca="false">I732+J732+K732</f>
        <v>0</v>
      </c>
      <c r="M732" s="1471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B733" s="900" t="n">
        <v>5500</v>
      </c>
      <c r="C733" s="965" t="s">
        <v>679</v>
      </c>
      <c r="D733" s="965"/>
      <c r="E733" s="936" t="n">
        <f aca="false">SUM(E734:E737)</f>
        <v>0</v>
      </c>
      <c r="F733" s="903" t="n">
        <f aca="false">SUM(F734:F737)</f>
        <v>0</v>
      </c>
      <c r="G733" s="904" t="n">
        <f aca="false">SUM(G734:G737)</f>
        <v>0</v>
      </c>
      <c r="H733" s="543" t="n">
        <f aca="false">SUM(H734:H737)</f>
        <v>0</v>
      </c>
      <c r="I733" s="903" t="n">
        <f aca="false">SUM(I734:I737)</f>
        <v>0</v>
      </c>
      <c r="J733" s="904" t="n">
        <f aca="false">SUM(J734:J737)</f>
        <v>0</v>
      </c>
      <c r="K733" s="543" t="n">
        <f aca="false">SUM(K734:K737)</f>
        <v>0</v>
      </c>
      <c r="L733" s="936" t="n">
        <f aca="false">SUM(L734:L737)</f>
        <v>0</v>
      </c>
      <c r="M733" s="1471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B734" s="991"/>
      <c r="C734" s="907" t="n">
        <v>5501</v>
      </c>
      <c r="D734" s="937" t="s">
        <v>680</v>
      </c>
      <c r="E734" s="728" t="n">
        <f aca="false">F734+G734+H734</f>
        <v>0</v>
      </c>
      <c r="F734" s="803"/>
      <c r="G734" s="792"/>
      <c r="H734" s="1472"/>
      <c r="I734" s="803"/>
      <c r="J734" s="792"/>
      <c r="K734" s="1472"/>
      <c r="L734" s="728" t="n">
        <f aca="false">I734+J734+K734</f>
        <v>0</v>
      </c>
      <c r="M734" s="1471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B735" s="991"/>
      <c r="C735" s="920" t="n">
        <v>5502</v>
      </c>
      <c r="D735" s="921" t="s">
        <v>681</v>
      </c>
      <c r="E735" s="735" t="n">
        <f aca="false">F735+G735+H735</f>
        <v>0</v>
      </c>
      <c r="F735" s="793"/>
      <c r="G735" s="794"/>
      <c r="H735" s="1474"/>
      <c r="I735" s="793"/>
      <c r="J735" s="794"/>
      <c r="K735" s="1474"/>
      <c r="L735" s="735" t="n">
        <f aca="false">I735+J735+K735</f>
        <v>0</v>
      </c>
      <c r="M735" s="1471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B736" s="991"/>
      <c r="C736" s="920" t="n">
        <v>5503</v>
      </c>
      <c r="D736" s="992" t="s">
        <v>682</v>
      </c>
      <c r="E736" s="735" t="n">
        <f aca="false">F736+G736+H736</f>
        <v>0</v>
      </c>
      <c r="F736" s="793"/>
      <c r="G736" s="794"/>
      <c r="H736" s="1474"/>
      <c r="I736" s="793"/>
      <c r="J736" s="794"/>
      <c r="K736" s="1474"/>
      <c r="L736" s="735" t="n">
        <f aca="false">I736+J736+K736</f>
        <v>0</v>
      </c>
      <c r="M736" s="1471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B737" s="991"/>
      <c r="C737" s="912" t="n">
        <v>5504</v>
      </c>
      <c r="D737" s="964" t="s">
        <v>683</v>
      </c>
      <c r="E737" s="757" t="n">
        <f aca="false">F737+G737+H737</f>
        <v>0</v>
      </c>
      <c r="F737" s="799"/>
      <c r="G737" s="800"/>
      <c r="H737" s="1473"/>
      <c r="I737" s="799"/>
      <c r="J737" s="800"/>
      <c r="K737" s="1473"/>
      <c r="L737" s="757" t="n">
        <f aca="false">I737+J737+K737</f>
        <v>0</v>
      </c>
      <c r="M737" s="1471" t="str">
        <f aca="false">(IF($E737&lt;&gt;0,$M$2,IF($L737&lt;&gt;0,$M$2,"")))</f>
        <v/>
      </c>
      <c r="N737" s="1059"/>
    </row>
    <row r="738" customFormat="false" ht="15.75" hidden="true" customHeight="true" outlineLevel="0" collapsed="false">
      <c r="B738" s="995" t="n">
        <v>5700</v>
      </c>
      <c r="C738" s="1006" t="s">
        <v>684</v>
      </c>
      <c r="D738" s="1006"/>
      <c r="E738" s="936" t="n">
        <f aca="false">SUM(E739:E741)</f>
        <v>0</v>
      </c>
      <c r="F738" s="903" t="n">
        <f aca="false">SUM(F739:F741)</f>
        <v>0</v>
      </c>
      <c r="G738" s="904" t="n">
        <f aca="false">SUM(G739:G741)</f>
        <v>0</v>
      </c>
      <c r="H738" s="543" t="n">
        <f aca="false">SUM(H739:H741)</f>
        <v>0</v>
      </c>
      <c r="I738" s="903" t="n">
        <f aca="false">SUM(I739:I741)</f>
        <v>0</v>
      </c>
      <c r="J738" s="904" t="n">
        <f aca="false">SUM(J739:J741)</f>
        <v>0</v>
      </c>
      <c r="K738" s="543" t="n">
        <f aca="false">SUM(K739:K741)</f>
        <v>0</v>
      </c>
      <c r="L738" s="936" t="n">
        <f aca="false">SUM(L739:L741)</f>
        <v>0</v>
      </c>
      <c r="M738" s="1471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B739" s="998"/>
      <c r="C739" s="999" t="n">
        <v>5701</v>
      </c>
      <c r="D739" s="1000" t="s">
        <v>685</v>
      </c>
      <c r="E739" s="728" t="n">
        <f aca="false">F739+G739+H739</f>
        <v>0</v>
      </c>
      <c r="F739" s="803"/>
      <c r="G739" s="792"/>
      <c r="H739" s="1472"/>
      <c r="I739" s="803"/>
      <c r="J739" s="792"/>
      <c r="K739" s="1472"/>
      <c r="L739" s="728" t="n">
        <f aca="false">I739+J739+K739</f>
        <v>0</v>
      </c>
      <c r="M739" s="1471" t="str">
        <f aca="false">(IF($E739&lt;&gt;0,$M$2,IF($L739&lt;&gt;0,$M$2,"")))</f>
        <v/>
      </c>
      <c r="N739" s="1059"/>
    </row>
    <row r="740" customFormat="false" ht="15.75" hidden="true" customHeight="false" outlineLevel="0" collapsed="false">
      <c r="B740" s="998"/>
      <c r="C740" s="1007" t="n">
        <v>5702</v>
      </c>
      <c r="D740" s="1008" t="s">
        <v>686</v>
      </c>
      <c r="E740" s="745" t="n">
        <f aca="false">F740+G740+H740</f>
        <v>0</v>
      </c>
      <c r="F740" s="1305"/>
      <c r="G740" s="739"/>
      <c r="H740" s="1478"/>
      <c r="I740" s="1305"/>
      <c r="J740" s="739"/>
      <c r="K740" s="1478"/>
      <c r="L740" s="745" t="n">
        <f aca="false">I740+J740+K740</f>
        <v>0</v>
      </c>
      <c r="M740" s="1471" t="str">
        <f aca="false">(IF($E740&lt;&gt;0,$M$2,IF($L740&lt;&gt;0,$M$2,"")))</f>
        <v/>
      </c>
      <c r="N740" s="1059"/>
    </row>
    <row r="741" customFormat="false" ht="15.75" hidden="true" customHeight="false" outlineLevel="0" collapsed="false">
      <c r="B741" s="919"/>
      <c r="C741" s="1009" t="n">
        <v>4071</v>
      </c>
      <c r="D741" s="1010" t="s">
        <v>687</v>
      </c>
      <c r="E741" s="1011" t="n">
        <f aca="false">F741+G741+H741</f>
        <v>0</v>
      </c>
      <c r="F741" s="1483"/>
      <c r="G741" s="1484"/>
      <c r="H741" s="1485"/>
      <c r="I741" s="1483"/>
      <c r="J741" s="1484"/>
      <c r="K741" s="1485"/>
      <c r="L741" s="1011" t="n">
        <f aca="false">I741+J741+K741</f>
        <v>0</v>
      </c>
      <c r="M741" s="1471" t="str">
        <f aca="false">(IF($E741&lt;&gt;0,$M$2,IF($L741&lt;&gt;0,$M$2,"")))</f>
        <v/>
      </c>
      <c r="N741" s="1059"/>
    </row>
    <row r="742" customFormat="false" ht="15.75" hidden="true" customHeight="false" outlineLevel="0" collapsed="false">
      <c r="B742" s="1286"/>
      <c r="C742" s="1018" t="s">
        <v>688</v>
      </c>
      <c r="D742" s="1018"/>
      <c r="E742" s="1486"/>
      <c r="F742" s="1486"/>
      <c r="G742" s="1486"/>
      <c r="H742" s="1486"/>
      <c r="I742" s="1486"/>
      <c r="J742" s="1486"/>
      <c r="K742" s="1486"/>
      <c r="L742" s="1487"/>
      <c r="M742" s="1471" t="str">
        <f aca="false">(IF($E742&lt;&gt;0,$M$2,IF($L742&lt;&gt;0,$M$2,"")))</f>
        <v/>
      </c>
      <c r="N742" s="1059"/>
    </row>
    <row r="743" customFormat="false" ht="15.75" hidden="true" customHeight="false" outlineLevel="0" collapsed="false">
      <c r="B743" s="1017" t="n">
        <v>98</v>
      </c>
      <c r="C743" s="1018" t="s">
        <v>688</v>
      </c>
      <c r="D743" s="1018"/>
      <c r="E743" s="936" t="n">
        <f aca="false">F743+G743+H743</f>
        <v>0</v>
      </c>
      <c r="F743" s="1488"/>
      <c r="G743" s="1489"/>
      <c r="H743" s="1490"/>
      <c r="I743" s="1206" t="n">
        <v>0</v>
      </c>
      <c r="J743" s="1491" t="n">
        <v>0</v>
      </c>
      <c r="K743" s="1178" t="n">
        <v>0</v>
      </c>
      <c r="L743" s="936" t="n">
        <f aca="false">I743+J743+K743</f>
        <v>0</v>
      </c>
      <c r="M743" s="1471" t="str">
        <f aca="false">(IF($E743&lt;&gt;0,$M$2,IF($L743&lt;&gt;0,$M$2,"")))</f>
        <v/>
      </c>
      <c r="N743" s="1059"/>
    </row>
    <row r="744" customFormat="false" ht="15.75" hidden="true" customHeight="false" outlineLevel="0" collapsed="false">
      <c r="B744" s="1492"/>
      <c r="C744" s="1493"/>
      <c r="D744" s="1494"/>
      <c r="E744" s="897"/>
      <c r="F744" s="897"/>
      <c r="G744" s="897"/>
      <c r="H744" s="897"/>
      <c r="I744" s="897"/>
      <c r="J744" s="897"/>
      <c r="K744" s="897"/>
      <c r="L744" s="898"/>
      <c r="M744" s="1471" t="str">
        <f aca="false">(IF($E744&lt;&gt;0,$M$2,IF($L744&lt;&gt;0,$M$2,"")))</f>
        <v/>
      </c>
      <c r="N744" s="1059"/>
    </row>
    <row r="745" customFormat="false" ht="15.75" hidden="true" customHeight="false" outlineLevel="0" collapsed="false">
      <c r="B745" s="1495"/>
      <c r="C745" s="670"/>
      <c r="D745" s="1496"/>
      <c r="E745" s="848"/>
      <c r="F745" s="848"/>
      <c r="G745" s="848"/>
      <c r="H745" s="848"/>
      <c r="I745" s="848"/>
      <c r="J745" s="848"/>
      <c r="K745" s="848"/>
      <c r="L745" s="1025"/>
      <c r="M745" s="1471" t="str">
        <f aca="false">(IF($E745&lt;&gt;0,$M$2,IF($L745&lt;&gt;0,$M$2,"")))</f>
        <v/>
      </c>
      <c r="N745" s="1059"/>
    </row>
    <row r="746" customFormat="false" ht="15.75" hidden="true" customHeight="false" outlineLevel="0" collapsed="false">
      <c r="B746" s="1495"/>
      <c r="C746" s="670"/>
      <c r="D746" s="1496"/>
      <c r="E746" s="848"/>
      <c r="F746" s="848"/>
      <c r="G746" s="848"/>
      <c r="H746" s="848"/>
      <c r="I746" s="848"/>
      <c r="J746" s="848"/>
      <c r="K746" s="848"/>
      <c r="L746" s="1025"/>
      <c r="M746" s="1471" t="str">
        <f aca="false">(IF($E746&lt;&gt;0,$M$2,IF($L746&lt;&gt;0,$M$2,"")))</f>
        <v/>
      </c>
      <c r="N746" s="1059"/>
    </row>
    <row r="747" customFormat="false" ht="16.5" hidden="false" customHeight="false" outlineLevel="0" collapsed="false">
      <c r="B747" s="1497"/>
      <c r="C747" s="1029" t="s">
        <v>569</v>
      </c>
      <c r="D747" s="1498" t="n">
        <f aca="false">+B747</f>
        <v>0</v>
      </c>
      <c r="E747" s="1031" t="n">
        <f aca="false">SUM(E631,E634,E640,E648,E649,E667,E671,E677,E680,E681,E682,E683,E684,E693,E700,E701,E702,E703,E710,E714,E715,E716,E717,E720,E721,E729,E732,E733,E738)+E743</f>
        <v>21487</v>
      </c>
      <c r="F747" s="1032" t="n">
        <f aca="false">SUM(F631,F634,F640,F648,F649,F667,F671,F677,F680,F681,F682,F683,F684,F693,F700,F701,F702,F703,F710,F714,F715,F716,F717,F720,F721,F729,F732,F733,F738)+F743</f>
        <v>21487</v>
      </c>
      <c r="G747" s="1033" t="n">
        <f aca="false">SUM(G631,G634,G640,G648,G649,G667,G671,G677,G680,G681,G682,G683,G684,G693,G700,G701,G702,G703,G710,G714,G715,G716,G717,G720,G721,G729,G732,G733,G738)+G743</f>
        <v>0</v>
      </c>
      <c r="H747" s="1034" t="n">
        <f aca="false">SUM(H631,H634,H640,H648,H649,H667,H671,H677,H680,H681,H682,H683,H684,H693,H700,H701,H702,H703,H710,H714,H715,H716,H717,H720,H721,H729,H732,H733,H738)+H743</f>
        <v>0</v>
      </c>
      <c r="I747" s="1032" t="n">
        <f aca="false">SUM(I631,I634,I640,I648,I649,I667,I671,I677,I680,I681,I682,I683,I684,I693,I700,I701,I702,I703,I710,I714,I715,I716,I717,I720,I721,I729,I732,I733,I738)+I743</f>
        <v>21487</v>
      </c>
      <c r="J747" s="1033" t="n">
        <f aca="false">SUM(J631,J634,J640,J648,J649,J667,J671,J677,J680,J681,J682,J683,J684,J693,J700,J701,J702,J703,J710,J714,J715,J716,J717,J720,J721,J729,J732,J733,J738)+J743</f>
        <v>0</v>
      </c>
      <c r="K747" s="1034" t="n">
        <f aca="false">SUM(K631,K634,K640,K648,K649,K667,K671,K677,K680,K681,K682,K683,K684,K693,K700,K701,K702,K703,K710,K714,K715,K716,K717,K720,K721,K729,K732,K733,K738)+K743</f>
        <v>0</v>
      </c>
      <c r="L747" s="1031" t="n">
        <f aca="false">SUM(L631,L634,L640,L648,L649,L667,L671,L677,L680,L681,L682,L683,L684,L693,L700,L701,L702,L703,L710,L714,L715,L716,L717,L720,L721,L729,L732,L733,L738)+L743</f>
        <v>21487</v>
      </c>
      <c r="M747" s="1471" t="n">
        <f aca="false">(IF($E747&lt;&gt;0,$M$2,IF($L747&lt;&gt;0,$M$2,"")))</f>
        <v>1</v>
      </c>
      <c r="N747" s="1499" t="str">
        <f aca="false">LEFT(C628,1)</f>
        <v>1</v>
      </c>
    </row>
    <row r="748" customFormat="false" ht="16.5" hidden="false" customHeight="false" outlineLevel="0" collapsed="false">
      <c r="B748" s="1500" t="s">
        <v>933</v>
      </c>
      <c r="C748" s="1501"/>
      <c r="L748" s="1072"/>
      <c r="M748" s="657" t="n">
        <f aca="false">(IF($E747&lt;&gt;0,$M$2,IF($L747&lt;&gt;0,$M$2,"")))</f>
        <v>1</v>
      </c>
    </row>
    <row r="749" customFormat="false" ht="15.75" hidden="false" customHeight="false" outlineLevel="0" collapsed="false">
      <c r="B749" s="1502"/>
      <c r="C749" s="1502"/>
      <c r="D749" s="1503"/>
      <c r="E749" s="1502"/>
      <c r="F749" s="1502"/>
      <c r="G749" s="1502"/>
      <c r="H749" s="1502"/>
      <c r="I749" s="1502"/>
      <c r="J749" s="1502"/>
      <c r="K749" s="1502"/>
      <c r="L749" s="1504"/>
      <c r="M749" s="657" t="n">
        <f aca="false">(IF($E747&lt;&gt;0,$M$2,IF($L747&lt;&gt;0,$M$2,"")))</f>
        <v>1</v>
      </c>
    </row>
    <row r="750" customFormat="false" ht="18.75" hidden="true" customHeight="false" outlineLevel="0" collapsed="false">
      <c r="B750" s="1505"/>
      <c r="C750" s="1505"/>
      <c r="D750" s="1505"/>
      <c r="E750" s="1505"/>
      <c r="F750" s="1505"/>
      <c r="G750" s="1505"/>
      <c r="H750" s="1505"/>
      <c r="I750" s="1505"/>
      <c r="J750" s="1505"/>
      <c r="K750" s="1505"/>
      <c r="L750" s="1506"/>
      <c r="M750" s="1507" t="str">
        <f aca="false">(IF(E745&lt;&gt;0,$G$2,IF(L745&lt;&gt;0,$G$2,"")))</f>
        <v/>
      </c>
    </row>
    <row r="751" customFormat="false" ht="18.75" hidden="true" customHeight="false" outlineLevel="0" collapsed="false">
      <c r="B751" s="1505"/>
      <c r="C751" s="1505"/>
      <c r="D751" s="1505"/>
      <c r="E751" s="1505"/>
      <c r="F751" s="1505"/>
      <c r="G751" s="1505"/>
      <c r="H751" s="1505"/>
      <c r="I751" s="1505"/>
      <c r="J751" s="1505"/>
      <c r="K751" s="1505"/>
      <c r="L751" s="1506"/>
      <c r="M751" s="1507" t="str">
        <f aca="false">(IF(E746&lt;&gt;0,$G$2,IF(L746&lt;&gt;0,$G$2,"")))</f>
        <v/>
      </c>
    </row>
    <row r="752" customFormat="false" ht="15.75" hidden="false" customHeight="false" outlineLevel="0" collapsed="false">
      <c r="B752" s="1072"/>
      <c r="C752" s="1072"/>
      <c r="D752" s="1223"/>
      <c r="E752" s="1440"/>
      <c r="F752" s="1440"/>
      <c r="G752" s="1440"/>
      <c r="H752" s="1440"/>
      <c r="I752" s="1440"/>
      <c r="J752" s="1440"/>
      <c r="K752" s="1440"/>
      <c r="L752" s="1440"/>
      <c r="M752" s="657" t="n">
        <f aca="false">(IF($E886&lt;&gt;0,$M$2,IF($L886&lt;&gt;0,$M$2,"")))</f>
        <v>1</v>
      </c>
    </row>
    <row r="753" customFormat="false" ht="15.75" hidden="false" customHeight="false" outlineLevel="0" collapsed="false">
      <c r="B753" s="1072"/>
      <c r="C753" s="1441"/>
      <c r="D753" s="1442"/>
      <c r="E753" s="1440"/>
      <c r="F753" s="1440"/>
      <c r="G753" s="1440"/>
      <c r="H753" s="1440"/>
      <c r="I753" s="1440"/>
      <c r="J753" s="1440"/>
      <c r="K753" s="1440"/>
      <c r="L753" s="1440"/>
      <c r="M753" s="657" t="n">
        <f aca="false">(IF($E886&lt;&gt;0,$M$2,IF($L886&lt;&gt;0,$M$2,"")))</f>
        <v>1</v>
      </c>
    </row>
    <row r="754" customFormat="false" ht="15.75" hidden="false" customHeight="false" outlineLevel="0" collapsed="false">
      <c r="B754" s="1259" t="str">
        <f aca="false">$B$7</f>
        <v>ОТЧЕТНИ ДАННИ ПО ЕБК ЗА ИЗПЪЛНЕНИЕТО НА БЮДЖЕТА</v>
      </c>
      <c r="C754" s="1259"/>
      <c r="D754" s="1259"/>
      <c r="E754" s="870"/>
      <c r="F754" s="870"/>
      <c r="G754" s="854"/>
      <c r="H754" s="854"/>
      <c r="I754" s="854"/>
      <c r="J754" s="854"/>
      <c r="K754" s="854"/>
      <c r="L754" s="854"/>
      <c r="M754" s="657" t="n">
        <f aca="false">(IF($E886&lt;&gt;0,$M$2,IF($L886&lt;&gt;0,$M$2,"")))</f>
        <v>1</v>
      </c>
    </row>
    <row r="755" customFormat="false" ht="15.75" hidden="false" customHeight="false" outlineLevel="0" collapsed="false">
      <c r="B755" s="396"/>
      <c r="C755" s="1027"/>
      <c r="D755" s="1036"/>
      <c r="E755" s="386" t="s">
        <v>398</v>
      </c>
      <c r="F755" s="386" t="s">
        <v>399</v>
      </c>
      <c r="G755" s="854"/>
      <c r="H755" s="1443" t="s">
        <v>923</v>
      </c>
      <c r="I755" s="1444"/>
      <c r="J755" s="1445"/>
      <c r="K755" s="854"/>
      <c r="L755" s="854"/>
      <c r="M755" s="657" t="n">
        <f aca="false">(IF($E886&lt;&gt;0,$M$2,IF($L886&lt;&gt;0,$M$2,"")))</f>
        <v>1</v>
      </c>
    </row>
    <row r="756" customFormat="false" ht="18.75" hidden="false" customHeight="false" outlineLevel="0" collapsed="false">
      <c r="B756" s="858" t="str">
        <f aca="false">$B$9</f>
        <v>Полски Тръмбеш</v>
      </c>
      <c r="C756" s="858"/>
      <c r="D756" s="858"/>
      <c r="E756" s="676" t="n">
        <f aca="false">$E$9</f>
        <v>42736</v>
      </c>
      <c r="F756" s="859" t="n">
        <f aca="false">$F$9</f>
        <v>43100</v>
      </c>
      <c r="G756" s="854"/>
      <c r="H756" s="854"/>
      <c r="I756" s="854"/>
      <c r="J756" s="854"/>
      <c r="K756" s="854"/>
      <c r="L756" s="854"/>
      <c r="M756" s="657" t="n">
        <f aca="false">(IF($E886&lt;&gt;0,$M$2,IF($L886&lt;&gt;0,$M$2,"")))</f>
        <v>1</v>
      </c>
    </row>
    <row r="757" customFormat="false" ht="15.75" hidden="false" customHeight="false" outlineLevel="0" collapsed="false">
      <c r="B757" s="396" t="str">
        <f aca="false">$B$10</f>
        <v>(наименование на разпоредителя с бюджет)</v>
      </c>
      <c r="C757" s="396"/>
      <c r="D757" s="860"/>
      <c r="E757" s="854"/>
      <c r="F757" s="854"/>
      <c r="G757" s="854"/>
      <c r="H757" s="854"/>
      <c r="I757" s="854"/>
      <c r="J757" s="854"/>
      <c r="K757" s="854"/>
      <c r="L757" s="854"/>
      <c r="M757" s="657" t="n">
        <f aca="false">(IF($E886&lt;&gt;0,$M$2,IF($L886&lt;&gt;0,$M$2,"")))</f>
        <v>1</v>
      </c>
    </row>
    <row r="758" customFormat="false" ht="15.75" hidden="false" customHeight="false" outlineLevel="0" collapsed="false">
      <c r="B758" s="396"/>
      <c r="C758" s="396"/>
      <c r="D758" s="860"/>
      <c r="E758" s="854"/>
      <c r="F758" s="854"/>
      <c r="G758" s="854"/>
      <c r="H758" s="854"/>
      <c r="I758" s="854"/>
      <c r="J758" s="854"/>
      <c r="K758" s="854"/>
      <c r="L758" s="854"/>
      <c r="M758" s="657" t="n">
        <f aca="false">(IF($E886&lt;&gt;0,$M$2,IF($L886&lt;&gt;0,$M$2,"")))</f>
        <v>1</v>
      </c>
    </row>
    <row r="759" customFormat="false" ht="19.5" hidden="false" customHeight="false" outlineLevel="0" collapsed="false">
      <c r="B759" s="1446" t="str">
        <f aca="false">$B$12</f>
        <v>Полски Тръмбеш</v>
      </c>
      <c r="C759" s="1446"/>
      <c r="D759" s="1446"/>
      <c r="E759" s="1070" t="s">
        <v>572</v>
      </c>
      <c r="F759" s="1447" t="str">
        <f aca="false">$F$12</f>
        <v>5407</v>
      </c>
      <c r="G759" s="854"/>
      <c r="H759" s="854"/>
      <c r="I759" s="854"/>
      <c r="J759" s="854"/>
      <c r="K759" s="854"/>
      <c r="L759" s="854"/>
      <c r="M759" s="657" t="n">
        <f aca="false">(IF($E886&lt;&gt;0,$M$2,IF($L886&lt;&gt;0,$M$2,"")))</f>
        <v>1</v>
      </c>
    </row>
    <row r="760" customFormat="false" ht="15.75" hidden="false" customHeight="false" outlineLevel="0" collapsed="false">
      <c r="B760" s="404" t="str">
        <f aca="false">$B$13</f>
        <v>(наименование на първостепенния разпоредител с бюджет)</v>
      </c>
      <c r="C760" s="396"/>
      <c r="D760" s="860"/>
      <c r="E760" s="870"/>
      <c r="F760" s="870"/>
      <c r="G760" s="854"/>
      <c r="H760" s="854"/>
      <c r="I760" s="854"/>
      <c r="J760" s="854"/>
      <c r="K760" s="854"/>
      <c r="L760" s="854"/>
      <c r="M760" s="657" t="n">
        <f aca="false">(IF($E886&lt;&gt;0,$M$2,IF($L886&lt;&gt;0,$M$2,"")))</f>
        <v>1</v>
      </c>
    </row>
    <row r="761" customFormat="false" ht="19.5" hidden="false" customHeight="false" outlineLevel="0" collapsed="false">
      <c r="B761" s="864"/>
      <c r="C761" s="854"/>
      <c r="D761" s="865" t="s">
        <v>405</v>
      </c>
      <c r="E761" s="866" t="n">
        <f aca="false">$E$15</f>
        <v>0</v>
      </c>
      <c r="F761" s="1075" t="str">
        <f aca="false">$F$15</f>
        <v>БЮДЖЕТ</v>
      </c>
      <c r="G761" s="848"/>
      <c r="H761" s="848"/>
      <c r="I761" s="848"/>
      <c r="J761" s="848"/>
      <c r="K761" s="848"/>
      <c r="L761" s="848"/>
      <c r="M761" s="657" t="n">
        <f aca="false">(IF($E886&lt;&gt;0,$M$2,IF($L886&lt;&gt;0,$M$2,"")))</f>
        <v>1</v>
      </c>
    </row>
    <row r="762" customFormat="false" ht="16.5" hidden="false" customHeight="false" outlineLevel="0" collapsed="false">
      <c r="B762" s="396"/>
      <c r="C762" s="1027"/>
      <c r="D762" s="1036"/>
      <c r="E762" s="854"/>
      <c r="F762" s="854"/>
      <c r="G762" s="854"/>
      <c r="H762" s="854"/>
      <c r="I762" s="854"/>
      <c r="J762" s="854"/>
      <c r="K762" s="854"/>
      <c r="L762" s="873" t="s">
        <v>407</v>
      </c>
      <c r="M762" s="657" t="n">
        <f aca="false">(IF($E886&lt;&gt;0,$M$2,IF($L886&lt;&gt;0,$M$2,"")))</f>
        <v>1</v>
      </c>
    </row>
    <row r="763" customFormat="false" ht="18.75" hidden="false" customHeight="false" outlineLevel="0" collapsed="false">
      <c r="B763" s="874"/>
      <c r="C763" s="875"/>
      <c r="D763" s="876" t="s">
        <v>924</v>
      </c>
      <c r="E763" s="699" t="s">
        <v>925</v>
      </c>
      <c r="F763" s="699"/>
      <c r="G763" s="699"/>
      <c r="H763" s="699"/>
      <c r="I763" s="877" t="s">
        <v>926</v>
      </c>
      <c r="J763" s="877"/>
      <c r="K763" s="877"/>
      <c r="L763" s="877"/>
      <c r="M763" s="657" t="n">
        <f aca="false">(IF($E886&lt;&gt;0,$M$2,IF($L886&lt;&gt;0,$M$2,"")))</f>
        <v>1</v>
      </c>
    </row>
    <row r="764" customFormat="false" ht="57" hidden="false" customHeight="false" outlineLevel="0" collapsed="false">
      <c r="B764" s="878" t="s">
        <v>239</v>
      </c>
      <c r="C764" s="879" t="s">
        <v>411</v>
      </c>
      <c r="D764" s="880" t="s">
        <v>927</v>
      </c>
      <c r="E764" s="1271" t="str">
        <f aca="false">$E$20</f>
        <v>Уточнен план                Общо</v>
      </c>
      <c r="F764" s="705" t="str">
        <f aca="false">$F$20</f>
        <v>държавни дейности</v>
      </c>
      <c r="G764" s="706" t="str">
        <f aca="false">$G$20</f>
        <v>местни дейности</v>
      </c>
      <c r="H764" s="707" t="str">
        <f aca="false">$H$20</f>
        <v>дофинансиране</v>
      </c>
      <c r="I764" s="881" t="str">
        <f aca="false">$I$20</f>
        <v>държавни дейности -ОТЧЕТ</v>
      </c>
      <c r="J764" s="882" t="str">
        <f aca="false">$J$20</f>
        <v>местни дейности - ОТЧЕТ</v>
      </c>
      <c r="K764" s="883" t="str">
        <f aca="false">$K$20</f>
        <v>дофинансиране - ОТЧЕТ</v>
      </c>
      <c r="L764" s="1448" t="str">
        <f aca="false">$L$20</f>
        <v>ОТЧЕТ                                    ОБЩО</v>
      </c>
      <c r="M764" s="657" t="n">
        <f aca="false">(IF($E886&lt;&gt;0,$M$2,IF($L886&lt;&gt;0,$M$2,"")))</f>
        <v>1</v>
      </c>
    </row>
    <row r="765" customFormat="false" ht="18.75" hidden="false" customHeight="false" outlineLevel="0" collapsed="false">
      <c r="B765" s="886"/>
      <c r="C765" s="887"/>
      <c r="D765" s="888" t="s">
        <v>577</v>
      </c>
      <c r="E765" s="1449" t="str">
        <f aca="false">$E$21</f>
        <v>(1)</v>
      </c>
      <c r="F765" s="717" t="str">
        <f aca="false">$F$21</f>
        <v>(2)</v>
      </c>
      <c r="G765" s="718" t="str">
        <f aca="false">$G$21</f>
        <v>(3)</v>
      </c>
      <c r="H765" s="719" t="str">
        <f aca="false">$H$21</f>
        <v>(4)</v>
      </c>
      <c r="I765" s="889" t="str">
        <f aca="false">$I$21</f>
        <v>(5)</v>
      </c>
      <c r="J765" s="890" t="str">
        <f aca="false">$J$21</f>
        <v>(6)</v>
      </c>
      <c r="K765" s="891" t="str">
        <f aca="false">$K$21</f>
        <v>(7)</v>
      </c>
      <c r="L765" s="892" t="str">
        <f aca="false">$L$21</f>
        <v>(8)</v>
      </c>
      <c r="M765" s="657" t="n">
        <f aca="false">(IF($E886&lt;&gt;0,$M$2,IF($L886&lt;&gt;0,$M$2,"")))</f>
        <v>1</v>
      </c>
    </row>
    <row r="766" customFormat="false" ht="15.75" hidden="false" customHeight="false" outlineLevel="0" collapsed="false">
      <c r="B766" s="1450"/>
      <c r="C766" s="1451" t="e">
        <f aca="false">VLOOKUP(D766,OP_LIST2,2,FALSE())</f>
        <v>#N/A</v>
      </c>
      <c r="D766" s="1452"/>
      <c r="E766" s="1025"/>
      <c r="F766" s="1453"/>
      <c r="G766" s="1454"/>
      <c r="H766" s="1455"/>
      <c r="I766" s="1453"/>
      <c r="J766" s="1454"/>
      <c r="K766" s="1455"/>
      <c r="L766" s="1456"/>
      <c r="M766" s="657" t="n">
        <f aca="false">(IF($E886&lt;&gt;0,$M$2,IF($L886&lt;&gt;0,$M$2,"")))</f>
        <v>1</v>
      </c>
    </row>
    <row r="767" customFormat="false" ht="15.75" hidden="false" customHeight="false" outlineLevel="0" collapsed="false">
      <c r="B767" s="1457"/>
      <c r="C767" s="1458" t="n">
        <f aca="false">VLOOKUP(D768,EBK_DEIN2,2,FALSE())</f>
        <v>1122</v>
      </c>
      <c r="D767" s="1452" t="s">
        <v>928</v>
      </c>
      <c r="E767" s="1025"/>
      <c r="F767" s="1459"/>
      <c r="G767" s="1460"/>
      <c r="H767" s="1461"/>
      <c r="I767" s="1459"/>
      <c r="J767" s="1460"/>
      <c r="K767" s="1461"/>
      <c r="L767" s="1456"/>
      <c r="M767" s="657" t="n">
        <f aca="false">(IF($E886&lt;&gt;0,$M$2,IF($L886&lt;&gt;0,$M$2,"")))</f>
        <v>1</v>
      </c>
    </row>
    <row r="768" customFormat="false" ht="15.75" hidden="false" customHeight="false" outlineLevel="0" collapsed="false">
      <c r="B768" s="1462"/>
      <c r="C768" s="1463" t="n">
        <f aca="false">+C767</f>
        <v>1122</v>
      </c>
      <c r="D768" s="1464" t="s">
        <v>934</v>
      </c>
      <c r="E768" s="1025"/>
      <c r="F768" s="1459"/>
      <c r="G768" s="1460"/>
      <c r="H768" s="1461"/>
      <c r="I768" s="1459"/>
      <c r="J768" s="1460"/>
      <c r="K768" s="1461"/>
      <c r="L768" s="1456"/>
      <c r="M768" s="657" t="n">
        <f aca="false">(IF($E886&lt;&gt;0,$M$2,IF($L886&lt;&gt;0,$M$2,"")))</f>
        <v>1</v>
      </c>
    </row>
    <row r="769" customFormat="false" ht="15.75" hidden="false" customHeight="false" outlineLevel="0" collapsed="false">
      <c r="B769" s="1465"/>
      <c r="C769" s="1466"/>
      <c r="D769" s="1467" t="s">
        <v>930</v>
      </c>
      <c r="E769" s="1025"/>
      <c r="F769" s="1468"/>
      <c r="G769" s="1469"/>
      <c r="H769" s="1470"/>
      <c r="I769" s="1468"/>
      <c r="J769" s="1469"/>
      <c r="K769" s="1470"/>
      <c r="L769" s="1456"/>
      <c r="M769" s="657" t="n">
        <f aca="false">(IF($E886&lt;&gt;0,$M$2,IF($L886&lt;&gt;0,$M$2,"")))</f>
        <v>1</v>
      </c>
    </row>
    <row r="770" customFormat="false" ht="15.75" hidden="false" customHeight="true" outlineLevel="0" collapsed="false">
      <c r="B770" s="900" t="n">
        <v>100</v>
      </c>
      <c r="C770" s="901" t="s">
        <v>578</v>
      </c>
      <c r="D770" s="901"/>
      <c r="E770" s="902" t="n">
        <f aca="false">SUM(E771:E772)</f>
        <v>810954</v>
      </c>
      <c r="F770" s="903" t="n">
        <f aca="false">SUM(F771:F772)</f>
        <v>588954</v>
      </c>
      <c r="G770" s="904" t="n">
        <f aca="false">SUM(G771:G772)</f>
        <v>0</v>
      </c>
      <c r="H770" s="543" t="n">
        <f aca="false">SUM(H771:H772)</f>
        <v>222000</v>
      </c>
      <c r="I770" s="903" t="n">
        <f aca="false">SUM(I771:I772)</f>
        <v>498290</v>
      </c>
      <c r="J770" s="904" t="n">
        <f aca="false">SUM(J771:J772)</f>
        <v>0</v>
      </c>
      <c r="K770" s="543" t="n">
        <f aca="false">SUM(K771:K772)</f>
        <v>201518</v>
      </c>
      <c r="L770" s="902" t="n">
        <f aca="false">SUM(L771:L772)</f>
        <v>699808</v>
      </c>
      <c r="M770" s="1471" t="n">
        <f aca="false">(IF($E770&lt;&gt;0,$M$2,IF($L770&lt;&gt;0,$M$2,"")))</f>
        <v>1</v>
      </c>
      <c r="N770" s="1059"/>
    </row>
    <row r="771" customFormat="false" ht="15.75" hidden="false" customHeight="false" outlineLevel="0" collapsed="false">
      <c r="B771" s="906"/>
      <c r="C771" s="907" t="n">
        <v>101</v>
      </c>
      <c r="D771" s="908" t="s">
        <v>579</v>
      </c>
      <c r="E771" s="728" t="n">
        <f aca="false">F771+G771+H771</f>
        <v>651704</v>
      </c>
      <c r="F771" s="803" t="n">
        <v>429704</v>
      </c>
      <c r="G771" s="792"/>
      <c r="H771" s="1472" t="n">
        <v>222000</v>
      </c>
      <c r="I771" s="803" t="n">
        <v>361576</v>
      </c>
      <c r="J771" s="792"/>
      <c r="K771" s="1472" t="n">
        <v>201518</v>
      </c>
      <c r="L771" s="728" t="n">
        <f aca="false">I771+J771+K771</f>
        <v>563094</v>
      </c>
      <c r="M771" s="1471" t="n">
        <f aca="false">(IF($E771&lt;&gt;0,$M$2,IF($L771&lt;&gt;0,$M$2,"")))</f>
        <v>1</v>
      </c>
      <c r="N771" s="1059"/>
    </row>
    <row r="772" customFormat="false" ht="15.75" hidden="false" customHeight="false" outlineLevel="0" collapsed="false">
      <c r="B772" s="906"/>
      <c r="C772" s="912" t="n">
        <v>102</v>
      </c>
      <c r="D772" s="913" t="s">
        <v>580</v>
      </c>
      <c r="E772" s="757" t="n">
        <f aca="false">F772+G772+H772</f>
        <v>159250</v>
      </c>
      <c r="F772" s="799" t="n">
        <v>159250</v>
      </c>
      <c r="G772" s="800"/>
      <c r="H772" s="1473"/>
      <c r="I772" s="799" t="n">
        <v>136714</v>
      </c>
      <c r="J772" s="800"/>
      <c r="K772" s="1473"/>
      <c r="L772" s="757" t="n">
        <f aca="false">I772+J772+K772</f>
        <v>136714</v>
      </c>
      <c r="M772" s="1471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B773" s="900" t="n">
        <v>200</v>
      </c>
      <c r="C773" s="917" t="s">
        <v>581</v>
      </c>
      <c r="D773" s="917"/>
      <c r="E773" s="902" t="n">
        <f aca="false">SUM(E774:E778)</f>
        <v>77955</v>
      </c>
      <c r="F773" s="903" t="n">
        <f aca="false">SUM(F774:F778)</f>
        <v>31104</v>
      </c>
      <c r="G773" s="904" t="n">
        <f aca="false">SUM(G774:G778)</f>
        <v>0</v>
      </c>
      <c r="H773" s="543" t="n">
        <f aca="false">SUM(H774:H778)</f>
        <v>46851</v>
      </c>
      <c r="I773" s="903" t="n">
        <f aca="false">SUM(I774:I778)</f>
        <v>25479</v>
      </c>
      <c r="J773" s="904" t="n">
        <f aca="false">SUM(J774:J778)</f>
        <v>0</v>
      </c>
      <c r="K773" s="543" t="n">
        <f aca="false">SUM(K774:K778)</f>
        <v>25312</v>
      </c>
      <c r="L773" s="902" t="n">
        <f aca="false">SUM(L774:L778)</f>
        <v>50791</v>
      </c>
      <c r="M773" s="1471" t="n">
        <f aca="false">(IF($E773&lt;&gt;0,$M$2,IF($L773&lt;&gt;0,$M$2,"")))</f>
        <v>1</v>
      </c>
      <c r="N773" s="1059"/>
    </row>
    <row r="774" customFormat="false" ht="15.75" hidden="true" customHeight="false" outlineLevel="0" collapsed="false">
      <c r="B774" s="918"/>
      <c r="C774" s="907" t="n">
        <v>201</v>
      </c>
      <c r="D774" s="908" t="s">
        <v>582</v>
      </c>
      <c r="E774" s="728" t="n">
        <f aca="false">F774+G774+H774</f>
        <v>0</v>
      </c>
      <c r="F774" s="803"/>
      <c r="G774" s="792"/>
      <c r="H774" s="1472"/>
      <c r="I774" s="803"/>
      <c r="J774" s="792"/>
      <c r="K774" s="1472"/>
      <c r="L774" s="728" t="n">
        <f aca="false">I774+J774+K774</f>
        <v>0</v>
      </c>
      <c r="M774" s="1471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B775" s="919"/>
      <c r="C775" s="920" t="n">
        <v>202</v>
      </c>
      <c r="D775" s="921" t="s">
        <v>583</v>
      </c>
      <c r="E775" s="735" t="n">
        <f aca="false">F775+G775+H775</f>
        <v>18000</v>
      </c>
      <c r="F775" s="793"/>
      <c r="G775" s="794"/>
      <c r="H775" s="1474" t="n">
        <v>18000</v>
      </c>
      <c r="I775" s="793"/>
      <c r="J775" s="794"/>
      <c r="K775" s="1474" t="n">
        <v>9140</v>
      </c>
      <c r="L775" s="735" t="n">
        <f aca="false">I775+J775+K775</f>
        <v>9140</v>
      </c>
      <c r="M775" s="1471" t="n">
        <f aca="false">(IF($E775&lt;&gt;0,$M$2,IF($L775&lt;&gt;0,$M$2,"")))</f>
        <v>1</v>
      </c>
      <c r="N775" s="1059"/>
    </row>
    <row r="776" customFormat="false" ht="31.5" hidden="false" customHeight="false" outlineLevel="0" collapsed="false">
      <c r="B776" s="919"/>
      <c r="C776" s="920" t="n">
        <v>205</v>
      </c>
      <c r="D776" s="921" t="s">
        <v>584</v>
      </c>
      <c r="E776" s="735" t="n">
        <f aca="false">F776+G776+H776</f>
        <v>42327</v>
      </c>
      <c r="F776" s="793" t="n">
        <v>27837</v>
      </c>
      <c r="G776" s="794"/>
      <c r="H776" s="1474" t="n">
        <v>14490</v>
      </c>
      <c r="I776" s="793" t="n">
        <v>22414</v>
      </c>
      <c r="J776" s="794"/>
      <c r="K776" s="1474" t="n">
        <v>13008</v>
      </c>
      <c r="L776" s="735" t="n">
        <f aca="false">I776+J776+K776</f>
        <v>35422</v>
      </c>
      <c r="M776" s="1471" t="n">
        <f aca="false">(IF($E776&lt;&gt;0,$M$2,IF($L776&lt;&gt;0,$M$2,"")))</f>
        <v>1</v>
      </c>
      <c r="N776" s="1059"/>
    </row>
    <row r="777" customFormat="false" ht="15.75" hidden="false" customHeight="false" outlineLevel="0" collapsed="false">
      <c r="B777" s="919"/>
      <c r="C777" s="920" t="n">
        <v>208</v>
      </c>
      <c r="D777" s="925" t="s">
        <v>585</v>
      </c>
      <c r="E777" s="735" t="n">
        <f aca="false">F777+G777+H777</f>
        <v>11311</v>
      </c>
      <c r="F777" s="793"/>
      <c r="G777" s="794"/>
      <c r="H777" s="1474" t="n">
        <v>11311</v>
      </c>
      <c r="I777" s="793"/>
      <c r="J777" s="794"/>
      <c r="K777" s="1474" t="n">
        <v>1065</v>
      </c>
      <c r="L777" s="735" t="n">
        <f aca="false">I777+J777+K777</f>
        <v>1065</v>
      </c>
      <c r="M777" s="1471" t="n">
        <f aca="false">(IF($E777&lt;&gt;0,$M$2,IF($L777&lt;&gt;0,$M$2,"")))</f>
        <v>1</v>
      </c>
      <c r="N777" s="1059"/>
    </row>
    <row r="778" customFormat="false" ht="15.75" hidden="false" customHeight="false" outlineLevel="0" collapsed="false">
      <c r="B778" s="918"/>
      <c r="C778" s="912" t="n">
        <v>209</v>
      </c>
      <c r="D778" s="926" t="s">
        <v>586</v>
      </c>
      <c r="E778" s="757" t="n">
        <f aca="false">F778+G778+H778</f>
        <v>6317</v>
      </c>
      <c r="F778" s="799" t="n">
        <v>3267</v>
      </c>
      <c r="G778" s="800"/>
      <c r="H778" s="1473" t="n">
        <v>3050</v>
      </c>
      <c r="I778" s="799" t="n">
        <v>3065</v>
      </c>
      <c r="J778" s="800"/>
      <c r="K778" s="1473" t="n">
        <v>2099</v>
      </c>
      <c r="L778" s="757" t="n">
        <f aca="false">I778+J778+K778</f>
        <v>5164</v>
      </c>
      <c r="M778" s="1471" t="n">
        <f aca="false">(IF($E778&lt;&gt;0,$M$2,IF($L778&lt;&gt;0,$M$2,"")))</f>
        <v>1</v>
      </c>
      <c r="N778" s="1059"/>
    </row>
    <row r="779" customFormat="false" ht="15.75" hidden="false" customHeight="false" outlineLevel="0" collapsed="false">
      <c r="B779" s="900" t="n">
        <v>500</v>
      </c>
      <c r="C779" s="917" t="s">
        <v>587</v>
      </c>
      <c r="D779" s="917"/>
      <c r="E779" s="902" t="n">
        <f aca="false">SUM(E780:E786)</f>
        <v>191694</v>
      </c>
      <c r="F779" s="903" t="n">
        <f aca="false">SUM(F780:F786)</f>
        <v>143390</v>
      </c>
      <c r="G779" s="904" t="n">
        <f aca="false">SUM(G780:G786)</f>
        <v>0</v>
      </c>
      <c r="H779" s="543" t="n">
        <f aca="false">SUM(H780:H786)</f>
        <v>48304</v>
      </c>
      <c r="I779" s="903" t="n">
        <f aca="false">SUM(I780:I786)</f>
        <v>116462</v>
      </c>
      <c r="J779" s="904" t="n">
        <f aca="false">SUM(J780:J786)</f>
        <v>0</v>
      </c>
      <c r="K779" s="543" t="n">
        <f aca="false">SUM(K780:K786)</f>
        <v>42004</v>
      </c>
      <c r="L779" s="902" t="n">
        <f aca="false">SUM(L780:L786)</f>
        <v>158466</v>
      </c>
      <c r="M779" s="1471" t="n">
        <f aca="false">(IF($E779&lt;&gt;0,$M$2,IF($L779&lt;&gt;0,$M$2,"")))</f>
        <v>1</v>
      </c>
      <c r="N779" s="1059"/>
    </row>
    <row r="780" customFormat="false" ht="15.75" hidden="false" customHeight="false" outlineLevel="0" collapsed="false">
      <c r="B780" s="918"/>
      <c r="C780" s="927" t="n">
        <v>551</v>
      </c>
      <c r="D780" s="928" t="s">
        <v>588</v>
      </c>
      <c r="E780" s="728" t="n">
        <f aca="false">F780+G780+H780</f>
        <v>120226</v>
      </c>
      <c r="F780" s="803" t="n">
        <v>90802</v>
      </c>
      <c r="G780" s="792"/>
      <c r="H780" s="1472" t="n">
        <v>29424</v>
      </c>
      <c r="I780" s="803" t="n">
        <v>73491</v>
      </c>
      <c r="J780" s="792"/>
      <c r="K780" s="1472" t="n">
        <v>26184</v>
      </c>
      <c r="L780" s="728" t="n">
        <f aca="false">I780+J780+K780</f>
        <v>99675</v>
      </c>
      <c r="M780" s="1471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B781" s="918"/>
      <c r="C781" s="929" t="n">
        <v>552</v>
      </c>
      <c r="D781" s="930" t="s">
        <v>589</v>
      </c>
      <c r="E781" s="735" t="n">
        <f aca="false">F781+G781+H781</f>
        <v>0</v>
      </c>
      <c r="F781" s="793"/>
      <c r="G781" s="794"/>
      <c r="H781" s="1474"/>
      <c r="I781" s="793"/>
      <c r="J781" s="794"/>
      <c r="K781" s="1474"/>
      <c r="L781" s="735" t="n">
        <f aca="false">I781+J781+K781</f>
        <v>0</v>
      </c>
      <c r="M781" s="1471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B782" s="931"/>
      <c r="C782" s="929" t="n">
        <v>558</v>
      </c>
      <c r="D782" s="932" t="s">
        <v>444</v>
      </c>
      <c r="E782" s="735" t="n">
        <f aca="false">F782+G782+H782</f>
        <v>0</v>
      </c>
      <c r="F782" s="736" t="n">
        <v>0</v>
      </c>
      <c r="G782" s="737" t="n">
        <v>0</v>
      </c>
      <c r="H782" s="738" t="n">
        <v>0</v>
      </c>
      <c r="I782" s="736" t="n">
        <v>0</v>
      </c>
      <c r="J782" s="737" t="n">
        <v>0</v>
      </c>
      <c r="K782" s="738" t="n">
        <v>0</v>
      </c>
      <c r="L782" s="735" t="n">
        <f aca="false">I782+J782+K782</f>
        <v>0</v>
      </c>
      <c r="M782" s="1471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B783" s="931"/>
      <c r="C783" s="929" t="n">
        <v>560</v>
      </c>
      <c r="D783" s="932" t="s">
        <v>590</v>
      </c>
      <c r="E783" s="735" t="n">
        <f aca="false">F783+G783+H783</f>
        <v>47121</v>
      </c>
      <c r="F783" s="793" t="n">
        <v>34731</v>
      </c>
      <c r="G783" s="794"/>
      <c r="H783" s="1474" t="n">
        <v>12390</v>
      </c>
      <c r="I783" s="793" t="n">
        <v>30600</v>
      </c>
      <c r="J783" s="794"/>
      <c r="K783" s="1474" t="n">
        <v>11186</v>
      </c>
      <c r="L783" s="735" t="n">
        <f aca="false">I783+J783+K783</f>
        <v>41786</v>
      </c>
      <c r="M783" s="1471" t="n">
        <f aca="false">(IF($E783&lt;&gt;0,$M$2,IF($L783&lt;&gt;0,$M$2,"")))</f>
        <v>1</v>
      </c>
      <c r="N783" s="1059"/>
    </row>
    <row r="784" customFormat="false" ht="15.75" hidden="false" customHeight="false" outlineLevel="0" collapsed="false">
      <c r="B784" s="931"/>
      <c r="C784" s="929" t="n">
        <v>580</v>
      </c>
      <c r="D784" s="930" t="s">
        <v>591</v>
      </c>
      <c r="E784" s="735" t="n">
        <f aca="false">F784+G784+H784</f>
        <v>24347</v>
      </c>
      <c r="F784" s="793" t="n">
        <v>17857</v>
      </c>
      <c r="G784" s="794"/>
      <c r="H784" s="1474" t="n">
        <v>6490</v>
      </c>
      <c r="I784" s="793" t="n">
        <v>12371</v>
      </c>
      <c r="J784" s="794"/>
      <c r="K784" s="1474" t="n">
        <v>4634</v>
      </c>
      <c r="L784" s="735" t="n">
        <f aca="false">I784+J784+K784</f>
        <v>17005</v>
      </c>
      <c r="M784" s="1471" t="n">
        <f aca="false">(IF($E784&lt;&gt;0,$M$2,IF($L784&lt;&gt;0,$M$2,"")))</f>
        <v>1</v>
      </c>
      <c r="N784" s="1059"/>
    </row>
    <row r="785" customFormat="false" ht="15.75" hidden="true" customHeight="false" outlineLevel="0" collapsed="false">
      <c r="B785" s="918"/>
      <c r="C785" s="929" t="n">
        <v>588</v>
      </c>
      <c r="D785" s="930" t="s">
        <v>592</v>
      </c>
      <c r="E785" s="735" t="n">
        <f aca="false">F785+G785+H785</f>
        <v>0</v>
      </c>
      <c r="F785" s="736" t="n">
        <v>0</v>
      </c>
      <c r="G785" s="737" t="n">
        <v>0</v>
      </c>
      <c r="H785" s="738" t="n">
        <v>0</v>
      </c>
      <c r="I785" s="736" t="n">
        <v>0</v>
      </c>
      <c r="J785" s="737" t="n">
        <v>0</v>
      </c>
      <c r="K785" s="738" t="n">
        <v>0</v>
      </c>
      <c r="L785" s="735" t="n">
        <f aca="false">I785+J785+K785</f>
        <v>0</v>
      </c>
      <c r="M785" s="1471" t="str">
        <f aca="false">(IF($E785&lt;&gt;0,$M$2,IF($L785&lt;&gt;0,$M$2,"")))</f>
        <v/>
      </c>
      <c r="N785" s="1059"/>
    </row>
    <row r="786" customFormat="false" ht="31.5" hidden="true" customHeight="false" outlineLevel="0" collapsed="false">
      <c r="B786" s="918"/>
      <c r="C786" s="933" t="n">
        <v>590</v>
      </c>
      <c r="D786" s="934" t="s">
        <v>593</v>
      </c>
      <c r="E786" s="757" t="n">
        <f aca="false">F786+G786+H786</f>
        <v>0</v>
      </c>
      <c r="F786" s="799"/>
      <c r="G786" s="800"/>
      <c r="H786" s="1473"/>
      <c r="I786" s="799"/>
      <c r="J786" s="800"/>
      <c r="K786" s="1473"/>
      <c r="L786" s="757" t="n">
        <f aca="false">I786+J786+K786</f>
        <v>0</v>
      </c>
      <c r="M786" s="1471" t="str">
        <f aca="false">(IF($E786&lt;&gt;0,$M$2,IF($L786&lt;&gt;0,$M$2,"")))</f>
        <v/>
      </c>
      <c r="N786" s="1059"/>
    </row>
    <row r="787" customFormat="false" ht="15.75" hidden="true" customHeight="true" outlineLevel="0" collapsed="false">
      <c r="B787" s="900" t="n">
        <v>800</v>
      </c>
      <c r="C787" s="935" t="s">
        <v>594</v>
      </c>
      <c r="D787" s="935"/>
      <c r="E787" s="936" t="n">
        <f aca="false">F787+G787+H787</f>
        <v>0</v>
      </c>
      <c r="F787" s="1475"/>
      <c r="G787" s="1476"/>
      <c r="H787" s="1477"/>
      <c r="I787" s="1475"/>
      <c r="J787" s="1476"/>
      <c r="K787" s="1477"/>
      <c r="L787" s="936" t="n">
        <f aca="false">I787+J787+K787</f>
        <v>0</v>
      </c>
      <c r="M787" s="1471" t="str">
        <f aca="false">(IF($E787&lt;&gt;0,$M$2,IF($L787&lt;&gt;0,$M$2,"")))</f>
        <v/>
      </c>
      <c r="N787" s="1059"/>
    </row>
    <row r="788" customFormat="false" ht="15.75" hidden="false" customHeight="false" outlineLevel="0" collapsed="false">
      <c r="B788" s="900" t="n">
        <v>1000</v>
      </c>
      <c r="C788" s="917" t="s">
        <v>595</v>
      </c>
      <c r="D788" s="917"/>
      <c r="E788" s="936" t="n">
        <f aca="false">SUM(E789:E805)</f>
        <v>333880</v>
      </c>
      <c r="F788" s="903" t="n">
        <f aca="false">SUM(F789:F805)</f>
        <v>0</v>
      </c>
      <c r="G788" s="904" t="n">
        <f aca="false">SUM(G789:G805)</f>
        <v>333880</v>
      </c>
      <c r="H788" s="543" t="n">
        <f aca="false">SUM(H789:H805)</f>
        <v>0</v>
      </c>
      <c r="I788" s="903" t="n">
        <f aca="false">SUM(I789:I805)</f>
        <v>0</v>
      </c>
      <c r="J788" s="904" t="n">
        <f aca="false">SUM(J789:J805)</f>
        <v>317936</v>
      </c>
      <c r="K788" s="543" t="n">
        <f aca="false">SUM(K789:K805)</f>
        <v>0</v>
      </c>
      <c r="L788" s="936" t="n">
        <f aca="false">SUM(L789:L805)</f>
        <v>317936</v>
      </c>
      <c r="M788" s="1471" t="n">
        <f aca="false">(IF($E788&lt;&gt;0,$M$2,IF($L788&lt;&gt;0,$M$2,"")))</f>
        <v>1</v>
      </c>
      <c r="N788" s="1059"/>
    </row>
    <row r="789" customFormat="false" ht="15.75" hidden="false" customHeight="false" outlineLevel="0" collapsed="false">
      <c r="B789" s="919"/>
      <c r="C789" s="907" t="n">
        <v>1011</v>
      </c>
      <c r="D789" s="937" t="s">
        <v>596</v>
      </c>
      <c r="E789" s="728" t="n">
        <f aca="false">F789+G789+H789</f>
        <v>5407</v>
      </c>
      <c r="F789" s="803"/>
      <c r="G789" s="792" t="n">
        <v>5407</v>
      </c>
      <c r="H789" s="1472"/>
      <c r="I789" s="803"/>
      <c r="J789" s="792" t="n">
        <v>5333</v>
      </c>
      <c r="K789" s="1472"/>
      <c r="L789" s="728" t="n">
        <f aca="false">I789+J789+K789</f>
        <v>5333</v>
      </c>
      <c r="M789" s="1471" t="n">
        <f aca="false">(IF($E789&lt;&gt;0,$M$2,IF($L789&lt;&gt;0,$M$2,"")))</f>
        <v>1</v>
      </c>
      <c r="N789" s="1059"/>
    </row>
    <row r="790" customFormat="false" ht="15.75" hidden="false" customHeight="false" outlineLevel="0" collapsed="false">
      <c r="B790" s="919"/>
      <c r="C790" s="920" t="n">
        <v>1012</v>
      </c>
      <c r="D790" s="921" t="s">
        <v>597</v>
      </c>
      <c r="E790" s="735" t="n">
        <f aca="false">F790+G790+H790</f>
        <v>344</v>
      </c>
      <c r="F790" s="793"/>
      <c r="G790" s="794" t="n">
        <v>344</v>
      </c>
      <c r="H790" s="1474"/>
      <c r="I790" s="793"/>
      <c r="J790" s="794" t="n">
        <v>262</v>
      </c>
      <c r="K790" s="1474"/>
      <c r="L790" s="735" t="n">
        <f aca="false">I790+J790+K790</f>
        <v>262</v>
      </c>
      <c r="M790" s="1471" t="n">
        <f aca="false">(IF($E790&lt;&gt;0,$M$2,IF($L790&lt;&gt;0,$M$2,"")))</f>
        <v>1</v>
      </c>
      <c r="N790" s="1059"/>
    </row>
    <row r="791" customFormat="false" ht="15.75" hidden="true" customHeight="false" outlineLevel="0" collapsed="false">
      <c r="B791" s="919"/>
      <c r="C791" s="920" t="n">
        <v>1013</v>
      </c>
      <c r="D791" s="921" t="s">
        <v>598</v>
      </c>
      <c r="E791" s="735" t="n">
        <f aca="false">F791+G791+H791</f>
        <v>0</v>
      </c>
      <c r="F791" s="793"/>
      <c r="G791" s="794"/>
      <c r="H791" s="1474"/>
      <c r="I791" s="793"/>
      <c r="J791" s="794"/>
      <c r="K791" s="1474"/>
      <c r="L791" s="735" t="n">
        <f aca="false">I791+J791+K791</f>
        <v>0</v>
      </c>
      <c r="M791" s="1471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B792" s="919"/>
      <c r="C792" s="920" t="n">
        <v>1014</v>
      </c>
      <c r="D792" s="921" t="s">
        <v>599</v>
      </c>
      <c r="E792" s="735" t="n">
        <f aca="false">F792+G792+H792</f>
        <v>0</v>
      </c>
      <c r="F792" s="793"/>
      <c r="G792" s="794"/>
      <c r="H792" s="1474"/>
      <c r="I792" s="793"/>
      <c r="J792" s="794"/>
      <c r="K792" s="1474"/>
      <c r="L792" s="735" t="n">
        <f aca="false">I792+J792+K792</f>
        <v>0</v>
      </c>
      <c r="M792" s="1471" t="str">
        <f aca="false">(IF($E792&lt;&gt;0,$M$2,IF($L792&lt;&gt;0,$M$2,"")))</f>
        <v/>
      </c>
      <c r="N792" s="1059"/>
    </row>
    <row r="793" customFormat="false" ht="15.75" hidden="false" customHeight="false" outlineLevel="0" collapsed="false">
      <c r="B793" s="919"/>
      <c r="C793" s="920" t="n">
        <v>1015</v>
      </c>
      <c r="D793" s="921" t="s">
        <v>600</v>
      </c>
      <c r="E793" s="735" t="n">
        <f aca="false">F793+G793+H793</f>
        <v>87351</v>
      </c>
      <c r="F793" s="793"/>
      <c r="G793" s="794" t="n">
        <v>87351</v>
      </c>
      <c r="H793" s="1474"/>
      <c r="I793" s="793"/>
      <c r="J793" s="794" t="n">
        <v>78624</v>
      </c>
      <c r="K793" s="1474"/>
      <c r="L793" s="735" t="n">
        <f aca="false">I793+J793+K793</f>
        <v>78624</v>
      </c>
      <c r="M793" s="1471" t="n">
        <f aca="false">(IF($E793&lt;&gt;0,$M$2,IF($L793&lt;&gt;0,$M$2,"")))</f>
        <v>1</v>
      </c>
      <c r="N793" s="1059"/>
    </row>
    <row r="794" customFormat="false" ht="15.75" hidden="false" customHeight="false" outlineLevel="0" collapsed="false">
      <c r="B794" s="919"/>
      <c r="C794" s="938" t="n">
        <v>1016</v>
      </c>
      <c r="D794" s="939" t="s">
        <v>601</v>
      </c>
      <c r="E794" s="745" t="n">
        <f aca="false">F794+G794+H794</f>
        <v>78428</v>
      </c>
      <c r="F794" s="1305"/>
      <c r="G794" s="739" t="n">
        <v>78428</v>
      </c>
      <c r="H794" s="1478"/>
      <c r="I794" s="1305"/>
      <c r="J794" s="739" t="n">
        <v>77874</v>
      </c>
      <c r="K794" s="1478"/>
      <c r="L794" s="745" t="n">
        <f aca="false">I794+J794+K794</f>
        <v>77874</v>
      </c>
      <c r="M794" s="1471" t="n">
        <f aca="false">(IF($E794&lt;&gt;0,$M$2,IF($L794&lt;&gt;0,$M$2,"")))</f>
        <v>1</v>
      </c>
      <c r="N794" s="1059"/>
    </row>
    <row r="795" customFormat="false" ht="15.75" hidden="false" customHeight="false" outlineLevel="0" collapsed="false">
      <c r="B795" s="906"/>
      <c r="C795" s="943" t="n">
        <v>1020</v>
      </c>
      <c r="D795" s="944" t="s">
        <v>602</v>
      </c>
      <c r="E795" s="945" t="n">
        <f aca="false">F795+G795+H795</f>
        <v>117454</v>
      </c>
      <c r="F795" s="1141"/>
      <c r="G795" s="1142" t="n">
        <v>117454</v>
      </c>
      <c r="H795" s="1479"/>
      <c r="I795" s="1141"/>
      <c r="J795" s="1142" t="n">
        <v>116693</v>
      </c>
      <c r="K795" s="1479"/>
      <c r="L795" s="945" t="n">
        <f aca="false">I795+J795+K795</f>
        <v>116693</v>
      </c>
      <c r="M795" s="1471" t="n">
        <f aca="false">(IF($E795&lt;&gt;0,$M$2,IF($L795&lt;&gt;0,$M$2,"")))</f>
        <v>1</v>
      </c>
      <c r="N795" s="1059"/>
    </row>
    <row r="796" customFormat="false" ht="15.75" hidden="false" customHeight="false" outlineLevel="0" collapsed="false">
      <c r="B796" s="919"/>
      <c r="C796" s="949" t="n">
        <v>1030</v>
      </c>
      <c r="D796" s="950" t="s">
        <v>603</v>
      </c>
      <c r="E796" s="951" t="n">
        <f aca="false">F796+G796+H796</f>
        <v>6930</v>
      </c>
      <c r="F796" s="1145"/>
      <c r="G796" s="1146" t="n">
        <v>6930</v>
      </c>
      <c r="H796" s="1480"/>
      <c r="I796" s="1145"/>
      <c r="J796" s="1146" t="n">
        <v>6839</v>
      </c>
      <c r="K796" s="1480"/>
      <c r="L796" s="951" t="n">
        <f aca="false">I796+J796+K796</f>
        <v>6839</v>
      </c>
      <c r="M796" s="1471" t="n">
        <f aca="false">(IF($E796&lt;&gt;0,$M$2,IF($L796&lt;&gt;0,$M$2,"")))</f>
        <v>1</v>
      </c>
      <c r="N796" s="1059"/>
    </row>
    <row r="797" customFormat="false" ht="15.75" hidden="false" customHeight="false" outlineLevel="0" collapsed="false">
      <c r="B797" s="919"/>
      <c r="C797" s="943" t="n">
        <v>1051</v>
      </c>
      <c r="D797" s="956" t="s">
        <v>604</v>
      </c>
      <c r="E797" s="945" t="n">
        <f aca="false">F797+G797+H797</f>
        <v>11831</v>
      </c>
      <c r="F797" s="1141"/>
      <c r="G797" s="1142" t="n">
        <v>11831</v>
      </c>
      <c r="H797" s="1479"/>
      <c r="I797" s="1141"/>
      <c r="J797" s="1142" t="n">
        <v>9926</v>
      </c>
      <c r="K797" s="1479"/>
      <c r="L797" s="945" t="n">
        <f aca="false">I797+J797+K797</f>
        <v>9926</v>
      </c>
      <c r="M797" s="1471" t="n">
        <f aca="false">(IF($E797&lt;&gt;0,$M$2,IF($L797&lt;&gt;0,$M$2,"")))</f>
        <v>1</v>
      </c>
      <c r="N797" s="1059"/>
    </row>
    <row r="798" customFormat="false" ht="15.75" hidden="false" customHeight="false" outlineLevel="0" collapsed="false">
      <c r="B798" s="919"/>
      <c r="C798" s="920" t="n">
        <v>1052</v>
      </c>
      <c r="D798" s="921" t="s">
        <v>605</v>
      </c>
      <c r="E798" s="735" t="n">
        <f aca="false">F798+G798+H798</f>
        <v>2161</v>
      </c>
      <c r="F798" s="793"/>
      <c r="G798" s="794" t="n">
        <v>2161</v>
      </c>
      <c r="H798" s="1474"/>
      <c r="I798" s="793"/>
      <c r="J798" s="794" t="n">
        <v>2158</v>
      </c>
      <c r="K798" s="1474"/>
      <c r="L798" s="735" t="n">
        <f aca="false">I798+J798+K798</f>
        <v>2158</v>
      </c>
      <c r="M798" s="1471" t="n">
        <f aca="false">(IF($E798&lt;&gt;0,$M$2,IF($L798&lt;&gt;0,$M$2,"")))</f>
        <v>1</v>
      </c>
      <c r="N798" s="1059"/>
    </row>
    <row r="799" customFormat="false" ht="15.75" hidden="true" customHeight="false" outlineLevel="0" collapsed="false">
      <c r="B799" s="919"/>
      <c r="C799" s="949" t="n">
        <v>1053</v>
      </c>
      <c r="D799" s="950" t="s">
        <v>606</v>
      </c>
      <c r="E799" s="951" t="n">
        <f aca="false">F799+G799+H799</f>
        <v>0</v>
      </c>
      <c r="F799" s="1145"/>
      <c r="G799" s="1146"/>
      <c r="H799" s="1480"/>
      <c r="I799" s="1145"/>
      <c r="J799" s="1146"/>
      <c r="K799" s="1480"/>
      <c r="L799" s="951" t="n">
        <f aca="false">I799+J799+K799</f>
        <v>0</v>
      </c>
      <c r="M799" s="1471" t="str">
        <f aca="false">(IF($E799&lt;&gt;0,$M$2,IF($L799&lt;&gt;0,$M$2,"")))</f>
        <v/>
      </c>
      <c r="N799" s="1059"/>
    </row>
    <row r="800" customFormat="false" ht="15.75" hidden="false" customHeight="false" outlineLevel="0" collapsed="false">
      <c r="B800" s="919"/>
      <c r="C800" s="943" t="n">
        <v>1062</v>
      </c>
      <c r="D800" s="944" t="s">
        <v>607</v>
      </c>
      <c r="E800" s="945" t="n">
        <f aca="false">F800+G800+H800</f>
        <v>10300</v>
      </c>
      <c r="F800" s="1141"/>
      <c r="G800" s="1142" t="n">
        <v>10300</v>
      </c>
      <c r="H800" s="1479"/>
      <c r="I800" s="1141"/>
      <c r="J800" s="1142" t="n">
        <v>10283</v>
      </c>
      <c r="K800" s="1479"/>
      <c r="L800" s="945" t="n">
        <f aca="false">I800+J800+K800</f>
        <v>10283</v>
      </c>
      <c r="M800" s="1471" t="n">
        <f aca="false">(IF($E800&lt;&gt;0,$M$2,IF($L800&lt;&gt;0,$M$2,"")))</f>
        <v>1</v>
      </c>
      <c r="N800" s="1059"/>
    </row>
    <row r="801" customFormat="false" ht="15.75" hidden="true" customHeight="false" outlineLevel="0" collapsed="false">
      <c r="B801" s="919"/>
      <c r="C801" s="949" t="n">
        <v>1063</v>
      </c>
      <c r="D801" s="957" t="s">
        <v>608</v>
      </c>
      <c r="E801" s="951" t="n">
        <f aca="false">F801+G801+H801</f>
        <v>0</v>
      </c>
      <c r="F801" s="1145"/>
      <c r="G801" s="1146"/>
      <c r="H801" s="1480"/>
      <c r="I801" s="1145"/>
      <c r="J801" s="1146"/>
      <c r="K801" s="1480"/>
      <c r="L801" s="951" t="n">
        <f aca="false">I801+J801+K801</f>
        <v>0</v>
      </c>
      <c r="M801" s="1471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B802" s="919"/>
      <c r="C802" s="958" t="n">
        <v>1069</v>
      </c>
      <c r="D802" s="959" t="s">
        <v>609</v>
      </c>
      <c r="E802" s="960" t="n">
        <f aca="false">F802+G802+H802</f>
        <v>0</v>
      </c>
      <c r="F802" s="1310"/>
      <c r="G802" s="1311"/>
      <c r="H802" s="1481"/>
      <c r="I802" s="1310"/>
      <c r="J802" s="1311"/>
      <c r="K802" s="1481"/>
      <c r="L802" s="960" t="n">
        <f aca="false">I802+J802+K802</f>
        <v>0</v>
      </c>
      <c r="M802" s="1471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B803" s="906"/>
      <c r="C803" s="943" t="n">
        <v>1091</v>
      </c>
      <c r="D803" s="956" t="s">
        <v>610</v>
      </c>
      <c r="E803" s="945" t="n">
        <f aca="false">F803+G803+H803</f>
        <v>0</v>
      </c>
      <c r="F803" s="1141"/>
      <c r="G803" s="1142"/>
      <c r="H803" s="1479"/>
      <c r="I803" s="1141"/>
      <c r="J803" s="1142"/>
      <c r="K803" s="1479"/>
      <c r="L803" s="945" t="n">
        <f aca="false">I803+J803+K803</f>
        <v>0</v>
      </c>
      <c r="M803" s="1471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B804" s="919"/>
      <c r="C804" s="920" t="n">
        <v>1092</v>
      </c>
      <c r="D804" s="921" t="s">
        <v>611</v>
      </c>
      <c r="E804" s="735" t="n">
        <f aca="false">F804+G804+H804</f>
        <v>8845</v>
      </c>
      <c r="F804" s="793"/>
      <c r="G804" s="794" t="n">
        <v>8845</v>
      </c>
      <c r="H804" s="1474"/>
      <c r="I804" s="793"/>
      <c r="J804" s="794" t="n">
        <v>8845</v>
      </c>
      <c r="K804" s="1474"/>
      <c r="L804" s="735" t="n">
        <f aca="false">I804+J804+K804</f>
        <v>8845</v>
      </c>
      <c r="M804" s="1471" t="n">
        <f aca="false">(IF($E804&lt;&gt;0,$M$2,IF($L804&lt;&gt;0,$M$2,"")))</f>
        <v>1</v>
      </c>
      <c r="N804" s="1059"/>
    </row>
    <row r="805" customFormat="false" ht="15.75" hidden="false" customHeight="false" outlineLevel="0" collapsed="false">
      <c r="B805" s="919"/>
      <c r="C805" s="912" t="n">
        <v>1098</v>
      </c>
      <c r="D805" s="964" t="s">
        <v>612</v>
      </c>
      <c r="E805" s="757" t="n">
        <f aca="false">F805+G805+H805</f>
        <v>4829</v>
      </c>
      <c r="F805" s="799"/>
      <c r="G805" s="800" t="n">
        <v>4829</v>
      </c>
      <c r="H805" s="1473"/>
      <c r="I805" s="799"/>
      <c r="J805" s="800" t="n">
        <v>1099</v>
      </c>
      <c r="K805" s="1473"/>
      <c r="L805" s="757" t="n">
        <f aca="false">I805+J805+K805</f>
        <v>1099</v>
      </c>
      <c r="M805" s="1471" t="n">
        <f aca="false">(IF($E805&lt;&gt;0,$M$2,IF($L805&lt;&gt;0,$M$2,"")))</f>
        <v>1</v>
      </c>
      <c r="N805" s="1059"/>
    </row>
    <row r="806" customFormat="false" ht="15.75" hidden="false" customHeight="false" outlineLevel="0" collapsed="false">
      <c r="B806" s="900" t="n">
        <v>1900</v>
      </c>
      <c r="C806" s="965" t="s">
        <v>613</v>
      </c>
      <c r="D806" s="965"/>
      <c r="E806" s="936" t="n">
        <f aca="false">SUM(E807:E809)</f>
        <v>73585</v>
      </c>
      <c r="F806" s="903" t="n">
        <f aca="false">SUM(F807:F809)</f>
        <v>0</v>
      </c>
      <c r="G806" s="904" t="n">
        <f aca="false">SUM(G807:G809)</f>
        <v>73585</v>
      </c>
      <c r="H806" s="543" t="n">
        <f aca="false">SUM(H807:H809)</f>
        <v>0</v>
      </c>
      <c r="I806" s="903" t="n">
        <f aca="false">SUM(I807:I809)</f>
        <v>0</v>
      </c>
      <c r="J806" s="904" t="n">
        <f aca="false">SUM(J807:J809)</f>
        <v>73585</v>
      </c>
      <c r="K806" s="543" t="n">
        <f aca="false">SUM(K807:K809)</f>
        <v>0</v>
      </c>
      <c r="L806" s="936" t="n">
        <f aca="false">SUM(L807:L809)</f>
        <v>73585</v>
      </c>
      <c r="M806" s="1471" t="n">
        <f aca="false">(IF($E806&lt;&gt;0,$M$2,IF($L806&lt;&gt;0,$M$2,"")))</f>
        <v>1</v>
      </c>
      <c r="N806" s="1059"/>
    </row>
    <row r="807" customFormat="false" ht="15.75" hidden="false" customHeight="false" outlineLevel="0" collapsed="false">
      <c r="B807" s="919"/>
      <c r="C807" s="907" t="n">
        <v>1901</v>
      </c>
      <c r="D807" s="966" t="s">
        <v>614</v>
      </c>
      <c r="E807" s="728" t="n">
        <f aca="false">F807+G807+H807</f>
        <v>59055</v>
      </c>
      <c r="F807" s="803"/>
      <c r="G807" s="792" t="n">
        <v>59055</v>
      </c>
      <c r="H807" s="1472"/>
      <c r="I807" s="803"/>
      <c r="J807" s="792" t="n">
        <v>59055</v>
      </c>
      <c r="K807" s="1472"/>
      <c r="L807" s="728" t="n">
        <f aca="false">I807+J807+K807</f>
        <v>59055</v>
      </c>
      <c r="M807" s="1471" t="n">
        <f aca="false">(IF($E807&lt;&gt;0,$M$2,IF($L807&lt;&gt;0,$M$2,"")))</f>
        <v>1</v>
      </c>
      <c r="N807" s="1059"/>
    </row>
    <row r="808" customFormat="false" ht="15.75" hidden="false" customHeight="false" outlineLevel="0" collapsed="false">
      <c r="B808" s="967"/>
      <c r="C808" s="920" t="n">
        <v>1981</v>
      </c>
      <c r="D808" s="968" t="s">
        <v>615</v>
      </c>
      <c r="E808" s="735" t="n">
        <f aca="false">F808+G808+H808</f>
        <v>14530</v>
      </c>
      <c r="F808" s="793"/>
      <c r="G808" s="794" t="n">
        <v>14530</v>
      </c>
      <c r="H808" s="1474"/>
      <c r="I808" s="793"/>
      <c r="J808" s="794" t="n">
        <v>14530</v>
      </c>
      <c r="K808" s="1474"/>
      <c r="L808" s="735" t="n">
        <f aca="false">I808+J808+K808</f>
        <v>14530</v>
      </c>
      <c r="M808" s="1471" t="n">
        <f aca="false">(IF($E808&lt;&gt;0,$M$2,IF($L808&lt;&gt;0,$M$2,"")))</f>
        <v>1</v>
      </c>
      <c r="N808" s="1059"/>
    </row>
    <row r="809" customFormat="false" ht="15.75" hidden="true" customHeight="false" outlineLevel="0" collapsed="false">
      <c r="B809" s="919"/>
      <c r="C809" s="912" t="n">
        <v>1991</v>
      </c>
      <c r="D809" s="969" t="s">
        <v>616</v>
      </c>
      <c r="E809" s="757" t="n">
        <f aca="false">F809+G809+H809</f>
        <v>0</v>
      </c>
      <c r="F809" s="799"/>
      <c r="G809" s="800"/>
      <c r="H809" s="1473"/>
      <c r="I809" s="799"/>
      <c r="J809" s="800"/>
      <c r="K809" s="1473"/>
      <c r="L809" s="757" t="n">
        <f aca="false">I809+J809+K809</f>
        <v>0</v>
      </c>
      <c r="M809" s="1471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B810" s="900" t="n">
        <v>2100</v>
      </c>
      <c r="C810" s="965" t="s">
        <v>617</v>
      </c>
      <c r="D810" s="965"/>
      <c r="E810" s="936" t="n">
        <f aca="false">SUM(E811:E815)</f>
        <v>0</v>
      </c>
      <c r="F810" s="903" t="n">
        <f aca="false">SUM(F811:F815)</f>
        <v>0</v>
      </c>
      <c r="G810" s="904" t="n">
        <f aca="false">SUM(G811:G815)</f>
        <v>0</v>
      </c>
      <c r="H810" s="543" t="n">
        <f aca="false">SUM(H811:H815)</f>
        <v>0</v>
      </c>
      <c r="I810" s="903" t="n">
        <f aca="false">SUM(I811:I815)</f>
        <v>0</v>
      </c>
      <c r="J810" s="904" t="n">
        <f aca="false">SUM(J811:J815)</f>
        <v>0</v>
      </c>
      <c r="K810" s="543" t="n">
        <f aca="false">SUM(K811:K815)</f>
        <v>0</v>
      </c>
      <c r="L810" s="936" t="n">
        <f aca="false">SUM(L811:L815)</f>
        <v>0</v>
      </c>
      <c r="M810" s="1471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B811" s="919"/>
      <c r="C811" s="907" t="n">
        <v>2110</v>
      </c>
      <c r="D811" s="970" t="s">
        <v>618</v>
      </c>
      <c r="E811" s="728" t="n">
        <f aca="false">F811+G811+H811</f>
        <v>0</v>
      </c>
      <c r="F811" s="803"/>
      <c r="G811" s="792"/>
      <c r="H811" s="1472"/>
      <c r="I811" s="803"/>
      <c r="J811" s="792"/>
      <c r="K811" s="1472"/>
      <c r="L811" s="728" t="n">
        <f aca="false">I811+J811+K811</f>
        <v>0</v>
      </c>
      <c r="M811" s="1471" t="str">
        <f aca="false">(IF($E811&lt;&gt;0,$M$2,IF($L811&lt;&gt;0,$M$2,"")))</f>
        <v/>
      </c>
      <c r="N811" s="1059"/>
    </row>
    <row r="812" customFormat="false" ht="15.75" hidden="true" customHeight="false" outlineLevel="0" collapsed="false">
      <c r="B812" s="967"/>
      <c r="C812" s="920" t="n">
        <v>2120</v>
      </c>
      <c r="D812" s="925" t="s">
        <v>619</v>
      </c>
      <c r="E812" s="735" t="n">
        <f aca="false">F812+G812+H812</f>
        <v>0</v>
      </c>
      <c r="F812" s="793"/>
      <c r="G812" s="794"/>
      <c r="H812" s="1474"/>
      <c r="I812" s="793"/>
      <c r="J812" s="794"/>
      <c r="K812" s="1474"/>
      <c r="L812" s="735" t="n">
        <f aca="false">I812+J812+K812</f>
        <v>0</v>
      </c>
      <c r="M812" s="1471" t="str">
        <f aca="false">(IF($E812&lt;&gt;0,$M$2,IF($L812&lt;&gt;0,$M$2,"")))</f>
        <v/>
      </c>
      <c r="N812" s="1059"/>
    </row>
    <row r="813" customFormat="false" ht="15.75" hidden="true" customHeight="false" outlineLevel="0" collapsed="false">
      <c r="B813" s="967"/>
      <c r="C813" s="920" t="n">
        <v>2125</v>
      </c>
      <c r="D813" s="925" t="s">
        <v>620</v>
      </c>
      <c r="E813" s="735" t="n">
        <f aca="false">F813+G813+H813</f>
        <v>0</v>
      </c>
      <c r="F813" s="736" t="n">
        <v>0</v>
      </c>
      <c r="G813" s="737" t="n">
        <v>0</v>
      </c>
      <c r="H813" s="738" t="n">
        <v>0</v>
      </c>
      <c r="I813" s="736" t="n">
        <v>0</v>
      </c>
      <c r="J813" s="737" t="n">
        <v>0</v>
      </c>
      <c r="K813" s="738" t="n">
        <v>0</v>
      </c>
      <c r="L813" s="735" t="n">
        <f aca="false">I813+J813+K813</f>
        <v>0</v>
      </c>
      <c r="M813" s="1471" t="str">
        <f aca="false">(IF($E813&lt;&gt;0,$M$2,IF($L813&lt;&gt;0,$M$2,"")))</f>
        <v/>
      </c>
      <c r="N813" s="1059"/>
    </row>
    <row r="814" customFormat="false" ht="15.75" hidden="true" customHeight="false" outlineLevel="0" collapsed="false">
      <c r="B814" s="918"/>
      <c r="C814" s="920" t="n">
        <v>2140</v>
      </c>
      <c r="D814" s="925" t="s">
        <v>621</v>
      </c>
      <c r="E814" s="735" t="n">
        <f aca="false">F814+G814+H814</f>
        <v>0</v>
      </c>
      <c r="F814" s="736" t="n">
        <v>0</v>
      </c>
      <c r="G814" s="737" t="n">
        <v>0</v>
      </c>
      <c r="H814" s="738" t="n">
        <v>0</v>
      </c>
      <c r="I814" s="736" t="n">
        <v>0</v>
      </c>
      <c r="J814" s="737" t="n">
        <v>0</v>
      </c>
      <c r="K814" s="738" t="n">
        <v>0</v>
      </c>
      <c r="L814" s="735" t="n">
        <f aca="false">I814+J814+K814</f>
        <v>0</v>
      </c>
      <c r="M814" s="1471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B815" s="919"/>
      <c r="C815" s="912" t="n">
        <v>2190</v>
      </c>
      <c r="D815" s="971" t="s">
        <v>622</v>
      </c>
      <c r="E815" s="757" t="n">
        <f aca="false">F815+G815+H815</f>
        <v>0</v>
      </c>
      <c r="F815" s="799"/>
      <c r="G815" s="800"/>
      <c r="H815" s="1473"/>
      <c r="I815" s="799"/>
      <c r="J815" s="800"/>
      <c r="K815" s="1473"/>
      <c r="L815" s="757" t="n">
        <f aca="false">I815+J815+K815</f>
        <v>0</v>
      </c>
      <c r="M815" s="1471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B816" s="900" t="n">
        <v>2200</v>
      </c>
      <c r="C816" s="965" t="s">
        <v>623</v>
      </c>
      <c r="D816" s="965"/>
      <c r="E816" s="936" t="n">
        <f aca="false">SUM(E817:E818)</f>
        <v>0</v>
      </c>
      <c r="F816" s="903" t="n">
        <f aca="false">SUM(F817:F818)</f>
        <v>0</v>
      </c>
      <c r="G816" s="904" t="n">
        <f aca="false">SUM(G817:G818)</f>
        <v>0</v>
      </c>
      <c r="H816" s="543" t="n">
        <f aca="false">SUM(H817:H818)</f>
        <v>0</v>
      </c>
      <c r="I816" s="903" t="n">
        <f aca="false">SUM(I817:I818)</f>
        <v>0</v>
      </c>
      <c r="J816" s="904" t="n">
        <f aca="false">SUM(J817:J818)</f>
        <v>0</v>
      </c>
      <c r="K816" s="543" t="n">
        <f aca="false">SUM(K817:K818)</f>
        <v>0</v>
      </c>
      <c r="L816" s="936" t="n">
        <f aca="false">SUM(L817:L818)</f>
        <v>0</v>
      </c>
      <c r="M816" s="1471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B817" s="919"/>
      <c r="C817" s="907" t="n">
        <v>2221</v>
      </c>
      <c r="D817" s="908" t="s">
        <v>624</v>
      </c>
      <c r="E817" s="728" t="n">
        <f aca="false">F817+G817+H817</f>
        <v>0</v>
      </c>
      <c r="F817" s="803"/>
      <c r="G817" s="792"/>
      <c r="H817" s="1472"/>
      <c r="I817" s="803"/>
      <c r="J817" s="792"/>
      <c r="K817" s="1472"/>
      <c r="L817" s="728" t="n">
        <f aca="false">I817+J817+K817</f>
        <v>0</v>
      </c>
      <c r="M817" s="1471" t="str">
        <f aca="false">(IF($E817&lt;&gt;0,$M$2,IF($L817&lt;&gt;0,$M$2,"")))</f>
        <v/>
      </c>
      <c r="N817" s="1059"/>
    </row>
    <row r="818" customFormat="false" ht="15.75" hidden="true" customHeight="false" outlineLevel="0" collapsed="false">
      <c r="B818" s="919"/>
      <c r="C818" s="912" t="n">
        <v>2224</v>
      </c>
      <c r="D818" s="913" t="s">
        <v>625</v>
      </c>
      <c r="E818" s="757" t="n">
        <f aca="false">F818+G818+H818</f>
        <v>0</v>
      </c>
      <c r="F818" s="799"/>
      <c r="G818" s="800"/>
      <c r="H818" s="1473"/>
      <c r="I818" s="799"/>
      <c r="J818" s="800"/>
      <c r="K818" s="1473"/>
      <c r="L818" s="757" t="n">
        <f aca="false">I818+J818+K818</f>
        <v>0</v>
      </c>
      <c r="M818" s="1471" t="str">
        <f aca="false">(IF($E818&lt;&gt;0,$M$2,IF($L818&lt;&gt;0,$M$2,"")))</f>
        <v/>
      </c>
      <c r="N818" s="1059"/>
    </row>
    <row r="819" customFormat="false" ht="15.75" hidden="true" customHeight="false" outlineLevel="0" collapsed="false">
      <c r="B819" s="900" t="n">
        <v>2500</v>
      </c>
      <c r="C819" s="965" t="s">
        <v>626</v>
      </c>
      <c r="D819" s="965"/>
      <c r="E819" s="936" t="n">
        <f aca="false">F819+G819+H819</f>
        <v>0</v>
      </c>
      <c r="F819" s="1475"/>
      <c r="G819" s="1476"/>
      <c r="H819" s="1477"/>
      <c r="I819" s="1475"/>
      <c r="J819" s="1476"/>
      <c r="K819" s="1477"/>
      <c r="L819" s="936" t="n">
        <f aca="false">I819+J819+K819</f>
        <v>0</v>
      </c>
      <c r="M819" s="1471" t="str">
        <f aca="false">(IF($E819&lt;&gt;0,$M$2,IF($L819&lt;&gt;0,$M$2,"")))</f>
        <v/>
      </c>
      <c r="N819" s="1059"/>
    </row>
    <row r="820" customFormat="false" ht="15.75" hidden="true" customHeight="true" outlineLevel="0" collapsed="false">
      <c r="B820" s="900" t="n">
        <v>2600</v>
      </c>
      <c r="C820" s="972" t="s">
        <v>627</v>
      </c>
      <c r="D820" s="972"/>
      <c r="E820" s="936" t="n">
        <f aca="false">F820+G820+H820</f>
        <v>0</v>
      </c>
      <c r="F820" s="1475"/>
      <c r="G820" s="1476"/>
      <c r="H820" s="1477"/>
      <c r="I820" s="1475"/>
      <c r="J820" s="1476"/>
      <c r="K820" s="1477"/>
      <c r="L820" s="936" t="n">
        <f aca="false">I820+J820+K820</f>
        <v>0</v>
      </c>
      <c r="M820" s="1471" t="str">
        <f aca="false">(IF($E820&lt;&gt;0,$M$2,IF($L820&lt;&gt;0,$M$2,"")))</f>
        <v/>
      </c>
      <c r="N820" s="1059"/>
    </row>
    <row r="821" customFormat="false" ht="15.75" hidden="true" customHeight="true" outlineLevel="0" collapsed="false">
      <c r="B821" s="900" t="n">
        <v>2700</v>
      </c>
      <c r="C821" s="972" t="s">
        <v>628</v>
      </c>
      <c r="D821" s="972"/>
      <c r="E821" s="936" t="n">
        <f aca="false">F821+G821+H821</f>
        <v>0</v>
      </c>
      <c r="F821" s="1475"/>
      <c r="G821" s="1476"/>
      <c r="H821" s="1477"/>
      <c r="I821" s="1475"/>
      <c r="J821" s="1476"/>
      <c r="K821" s="1477"/>
      <c r="L821" s="936" t="n">
        <f aca="false">I821+J821+K821</f>
        <v>0</v>
      </c>
      <c r="M821" s="1471" t="str">
        <f aca="false">(IF($E821&lt;&gt;0,$M$2,IF($L821&lt;&gt;0,$M$2,"")))</f>
        <v/>
      </c>
      <c r="N821" s="1059"/>
    </row>
    <row r="822" customFormat="false" ht="15.75" hidden="true" customHeight="true" outlineLevel="0" collapsed="false">
      <c r="B822" s="900" t="n">
        <v>2800</v>
      </c>
      <c r="C822" s="972" t="s">
        <v>931</v>
      </c>
      <c r="D822" s="972"/>
      <c r="E822" s="936" t="n">
        <f aca="false">F822+G822+H822</f>
        <v>0</v>
      </c>
      <c r="F822" s="1475"/>
      <c r="G822" s="1476"/>
      <c r="H822" s="1477"/>
      <c r="I822" s="1475"/>
      <c r="J822" s="1476"/>
      <c r="K822" s="1477"/>
      <c r="L822" s="936" t="n">
        <f aca="false">I822+J822+K822</f>
        <v>0</v>
      </c>
      <c r="M822" s="1471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B823" s="900" t="n">
        <v>2900</v>
      </c>
      <c r="C823" s="965" t="s">
        <v>630</v>
      </c>
      <c r="D823" s="965"/>
      <c r="E823" s="936" t="n">
        <f aca="false">SUM(E824:E831)</f>
        <v>0</v>
      </c>
      <c r="F823" s="903" t="n">
        <f aca="false">SUM(F824:F831)</f>
        <v>0</v>
      </c>
      <c r="G823" s="903" t="n">
        <f aca="false">SUM(G824:G831)</f>
        <v>0</v>
      </c>
      <c r="H823" s="903" t="n">
        <f aca="false">SUM(H824:H831)</f>
        <v>0</v>
      </c>
      <c r="I823" s="903" t="n">
        <f aca="false">SUM(I824:I831)</f>
        <v>0</v>
      </c>
      <c r="J823" s="903" t="n">
        <f aca="false">SUM(J824:J831)</f>
        <v>0</v>
      </c>
      <c r="K823" s="903" t="n">
        <f aca="false">SUM(K824:K831)</f>
        <v>0</v>
      </c>
      <c r="L823" s="903" t="n">
        <f aca="false">SUM(L824:L831)</f>
        <v>0</v>
      </c>
      <c r="M823" s="1471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B824" s="967"/>
      <c r="C824" s="907" t="n">
        <v>2910</v>
      </c>
      <c r="D824" s="974" t="s">
        <v>631</v>
      </c>
      <c r="E824" s="728" t="n">
        <f aca="false">F824+G824+H824</f>
        <v>0</v>
      </c>
      <c r="F824" s="803"/>
      <c r="G824" s="792"/>
      <c r="H824" s="1472"/>
      <c r="I824" s="803"/>
      <c r="J824" s="792"/>
      <c r="K824" s="1472"/>
      <c r="L824" s="728" t="n">
        <f aca="false">I824+J824+K824</f>
        <v>0</v>
      </c>
      <c r="M824" s="1471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B825" s="967"/>
      <c r="C825" s="907" t="n">
        <v>2920</v>
      </c>
      <c r="D825" s="974" t="s">
        <v>632</v>
      </c>
      <c r="E825" s="728" t="n">
        <f aca="false">F825+G825+H825</f>
        <v>0</v>
      </c>
      <c r="F825" s="803"/>
      <c r="G825" s="792"/>
      <c r="H825" s="1472"/>
      <c r="I825" s="803"/>
      <c r="J825" s="792"/>
      <c r="K825" s="1472"/>
      <c r="L825" s="728" t="n">
        <f aca="false">I825+J825+K825</f>
        <v>0</v>
      </c>
      <c r="M825" s="1471" t="str">
        <f aca="false">(IF($E825&lt;&gt;0,$M$2,IF($L825&lt;&gt;0,$M$2,"")))</f>
        <v/>
      </c>
      <c r="N825" s="1059"/>
    </row>
    <row r="826" customFormat="false" ht="31.5" hidden="true" customHeight="false" outlineLevel="0" collapsed="false">
      <c r="B826" s="967"/>
      <c r="C826" s="949" t="n">
        <v>2969</v>
      </c>
      <c r="D826" s="975" t="s">
        <v>633</v>
      </c>
      <c r="E826" s="951" t="n">
        <f aca="false">F826+G826+H826</f>
        <v>0</v>
      </c>
      <c r="F826" s="1145"/>
      <c r="G826" s="1146"/>
      <c r="H826" s="1480"/>
      <c r="I826" s="1145"/>
      <c r="J826" s="1146"/>
      <c r="K826" s="1480"/>
      <c r="L826" s="951" t="n">
        <f aca="false">I826+J826+K826</f>
        <v>0</v>
      </c>
      <c r="M826" s="1471" t="str">
        <f aca="false">(IF($E826&lt;&gt;0,$M$2,IF($L826&lt;&gt;0,$M$2,"")))</f>
        <v/>
      </c>
      <c r="N826" s="1059"/>
    </row>
    <row r="827" customFormat="false" ht="31.5" hidden="true" customHeight="false" outlineLevel="0" collapsed="false">
      <c r="B827" s="967"/>
      <c r="C827" s="976" t="n">
        <v>2970</v>
      </c>
      <c r="D827" s="977" t="s">
        <v>634</v>
      </c>
      <c r="E827" s="978" t="n">
        <f aca="false">F827+G827+H827</f>
        <v>0</v>
      </c>
      <c r="F827" s="1378"/>
      <c r="G827" s="1379"/>
      <c r="H827" s="1482"/>
      <c r="I827" s="1378"/>
      <c r="J827" s="1379"/>
      <c r="K827" s="1482"/>
      <c r="L827" s="978" t="n">
        <f aca="false">I827+J827+K827</f>
        <v>0</v>
      </c>
      <c r="M827" s="1471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B828" s="967"/>
      <c r="C828" s="958" t="n">
        <v>2989</v>
      </c>
      <c r="D828" s="982" t="s">
        <v>635</v>
      </c>
      <c r="E828" s="960" t="n">
        <f aca="false">F828+G828+H828</f>
        <v>0</v>
      </c>
      <c r="F828" s="1310"/>
      <c r="G828" s="1311"/>
      <c r="H828" s="1481"/>
      <c r="I828" s="1310"/>
      <c r="J828" s="1311"/>
      <c r="K828" s="1481"/>
      <c r="L828" s="960" t="n">
        <f aca="false">I828+J828+K828</f>
        <v>0</v>
      </c>
      <c r="M828" s="1471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B829" s="919"/>
      <c r="C829" s="943" t="n">
        <v>2990</v>
      </c>
      <c r="D829" s="983" t="s">
        <v>932</v>
      </c>
      <c r="E829" s="945" t="n">
        <f aca="false">F829+G829+H829</f>
        <v>0</v>
      </c>
      <c r="F829" s="1141"/>
      <c r="G829" s="1142"/>
      <c r="H829" s="1479"/>
      <c r="I829" s="1141"/>
      <c r="J829" s="1142"/>
      <c r="K829" s="1479"/>
      <c r="L829" s="945" t="n">
        <f aca="false">I829+J829+K829</f>
        <v>0</v>
      </c>
      <c r="M829" s="1471" t="str">
        <f aca="false">(IF($E829&lt;&gt;0,$M$2,IF($L829&lt;&gt;0,$M$2,"")))</f>
        <v/>
      </c>
      <c r="N829" s="1059"/>
    </row>
    <row r="830" customFormat="false" ht="15.75" hidden="true" customHeight="false" outlineLevel="0" collapsed="false">
      <c r="B830" s="919"/>
      <c r="C830" s="943" t="n">
        <v>2991</v>
      </c>
      <c r="D830" s="983" t="s">
        <v>637</v>
      </c>
      <c r="E830" s="945" t="n">
        <f aca="false">F830+G830+H830</f>
        <v>0</v>
      </c>
      <c r="F830" s="1141"/>
      <c r="G830" s="1142"/>
      <c r="H830" s="1479"/>
      <c r="I830" s="1141"/>
      <c r="J830" s="1142"/>
      <c r="K830" s="1479"/>
      <c r="L830" s="945" t="n">
        <f aca="false">I830+J830+K830</f>
        <v>0</v>
      </c>
      <c r="M830" s="1471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B831" s="919"/>
      <c r="C831" s="912" t="n">
        <v>2992</v>
      </c>
      <c r="D831" s="984" t="s">
        <v>638</v>
      </c>
      <c r="E831" s="757" t="n">
        <f aca="false">F831+G831+H831</f>
        <v>0</v>
      </c>
      <c r="F831" s="799"/>
      <c r="G831" s="800"/>
      <c r="H831" s="1473"/>
      <c r="I831" s="799"/>
      <c r="J831" s="800"/>
      <c r="K831" s="1473"/>
      <c r="L831" s="757" t="n">
        <f aca="false">I831+J831+K831</f>
        <v>0</v>
      </c>
      <c r="M831" s="1471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B832" s="900" t="n">
        <v>3300</v>
      </c>
      <c r="C832" s="985" t="s">
        <v>639</v>
      </c>
      <c r="D832" s="986"/>
      <c r="E832" s="936" t="n">
        <f aca="false">SUM(E833:E838)</f>
        <v>0</v>
      </c>
      <c r="F832" s="903" t="n">
        <f aca="false">SUM(F833:F838)</f>
        <v>0</v>
      </c>
      <c r="G832" s="904" t="n">
        <f aca="false">SUM(G833:G838)</f>
        <v>0</v>
      </c>
      <c r="H832" s="543" t="n">
        <f aca="false">SUM(H833:H838)</f>
        <v>0</v>
      </c>
      <c r="I832" s="903" t="n">
        <f aca="false">SUM(I833:I838)</f>
        <v>0</v>
      </c>
      <c r="J832" s="904" t="n">
        <f aca="false">SUM(J833:J838)</f>
        <v>0</v>
      </c>
      <c r="K832" s="543" t="n">
        <f aca="false">SUM(K833:K838)</f>
        <v>0</v>
      </c>
      <c r="L832" s="936" t="n">
        <f aca="false">SUM(L833:L838)</f>
        <v>0</v>
      </c>
      <c r="M832" s="1471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B833" s="918"/>
      <c r="C833" s="907" t="n">
        <v>3301</v>
      </c>
      <c r="D833" s="987" t="s">
        <v>640</v>
      </c>
      <c r="E833" s="728" t="n">
        <f aca="false">F833+G833+H833</f>
        <v>0</v>
      </c>
      <c r="F833" s="729" t="n">
        <v>0</v>
      </c>
      <c r="G833" s="730" t="n">
        <v>0</v>
      </c>
      <c r="H833" s="731" t="n">
        <v>0</v>
      </c>
      <c r="I833" s="729" t="n">
        <v>0</v>
      </c>
      <c r="J833" s="730" t="n">
        <v>0</v>
      </c>
      <c r="K833" s="731" t="n">
        <v>0</v>
      </c>
      <c r="L833" s="728" t="n">
        <f aca="false">I833+J833+K833</f>
        <v>0</v>
      </c>
      <c r="M833" s="1471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B834" s="918"/>
      <c r="C834" s="920" t="n">
        <v>3302</v>
      </c>
      <c r="D834" s="988" t="s">
        <v>641</v>
      </c>
      <c r="E834" s="735" t="n">
        <f aca="false">F834+G834+H834</f>
        <v>0</v>
      </c>
      <c r="F834" s="736" t="n">
        <v>0</v>
      </c>
      <c r="G834" s="737" t="n">
        <v>0</v>
      </c>
      <c r="H834" s="738" t="n">
        <v>0</v>
      </c>
      <c r="I834" s="736" t="n">
        <v>0</v>
      </c>
      <c r="J834" s="737" t="n">
        <v>0</v>
      </c>
      <c r="K834" s="738" t="n">
        <v>0</v>
      </c>
      <c r="L834" s="735" t="n">
        <f aca="false">I834+J834+K834</f>
        <v>0</v>
      </c>
      <c r="M834" s="1471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B835" s="918"/>
      <c r="C835" s="920" t="n">
        <v>3303</v>
      </c>
      <c r="D835" s="988" t="s">
        <v>642</v>
      </c>
      <c r="E835" s="735" t="n">
        <f aca="false">F835+G835+H835</f>
        <v>0</v>
      </c>
      <c r="F835" s="736" t="n">
        <v>0</v>
      </c>
      <c r="G835" s="737" t="n">
        <v>0</v>
      </c>
      <c r="H835" s="738" t="n">
        <v>0</v>
      </c>
      <c r="I835" s="736" t="n">
        <v>0</v>
      </c>
      <c r="J835" s="737" t="n">
        <v>0</v>
      </c>
      <c r="K835" s="738" t="n">
        <v>0</v>
      </c>
      <c r="L835" s="735" t="n">
        <f aca="false">I835+J835+K835</f>
        <v>0</v>
      </c>
      <c r="M835" s="1471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B836" s="918"/>
      <c r="C836" s="920" t="n">
        <v>3304</v>
      </c>
      <c r="D836" s="988" t="s">
        <v>643</v>
      </c>
      <c r="E836" s="735" t="n">
        <f aca="false">F836+G836+H836</f>
        <v>0</v>
      </c>
      <c r="F836" s="736" t="n">
        <v>0</v>
      </c>
      <c r="G836" s="737" t="n">
        <v>0</v>
      </c>
      <c r="H836" s="738" t="n">
        <v>0</v>
      </c>
      <c r="I836" s="736" t="n">
        <v>0</v>
      </c>
      <c r="J836" s="737" t="n">
        <v>0</v>
      </c>
      <c r="K836" s="738" t="n">
        <v>0</v>
      </c>
      <c r="L836" s="735" t="n">
        <f aca="false">I836+J836+K836</f>
        <v>0</v>
      </c>
      <c r="M836" s="1471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B837" s="918"/>
      <c r="C837" s="920" t="n">
        <v>3305</v>
      </c>
      <c r="D837" s="988" t="s">
        <v>644</v>
      </c>
      <c r="E837" s="735" t="n">
        <f aca="false">F837+G837+H837</f>
        <v>0</v>
      </c>
      <c r="F837" s="736" t="n">
        <v>0</v>
      </c>
      <c r="G837" s="737" t="n">
        <v>0</v>
      </c>
      <c r="H837" s="738" t="n">
        <v>0</v>
      </c>
      <c r="I837" s="736" t="n">
        <v>0</v>
      </c>
      <c r="J837" s="737" t="n">
        <v>0</v>
      </c>
      <c r="K837" s="738" t="n">
        <v>0</v>
      </c>
      <c r="L837" s="735" t="n">
        <f aca="false">I837+J837+K837</f>
        <v>0</v>
      </c>
      <c r="M837" s="1471" t="str">
        <f aca="false">(IF($E837&lt;&gt;0,$M$2,IF($L837&lt;&gt;0,$M$2,"")))</f>
        <v/>
      </c>
      <c r="N837" s="1059"/>
    </row>
    <row r="838" customFormat="false" ht="31.5" hidden="true" customHeight="false" outlineLevel="0" collapsed="false">
      <c r="B838" s="918"/>
      <c r="C838" s="912" t="n">
        <v>3306</v>
      </c>
      <c r="D838" s="990" t="s">
        <v>645</v>
      </c>
      <c r="E838" s="757" t="n">
        <f aca="false">F838+G838+H838</f>
        <v>0</v>
      </c>
      <c r="F838" s="758" t="n">
        <v>0</v>
      </c>
      <c r="G838" s="759" t="n">
        <v>0</v>
      </c>
      <c r="H838" s="760" t="n">
        <v>0</v>
      </c>
      <c r="I838" s="758" t="n">
        <v>0</v>
      </c>
      <c r="J838" s="759" t="n">
        <v>0</v>
      </c>
      <c r="K838" s="760" t="n">
        <v>0</v>
      </c>
      <c r="L838" s="757" t="n">
        <f aca="false">I838+J838+K838</f>
        <v>0</v>
      </c>
      <c r="M838" s="1471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B839" s="900" t="n">
        <v>3900</v>
      </c>
      <c r="C839" s="965" t="s">
        <v>646</v>
      </c>
      <c r="D839" s="965"/>
      <c r="E839" s="936" t="n">
        <f aca="false">F839+G839+H839</f>
        <v>0</v>
      </c>
      <c r="F839" s="787" t="n">
        <v>0</v>
      </c>
      <c r="G839" s="788" t="n">
        <v>0</v>
      </c>
      <c r="H839" s="789" t="n">
        <v>0</v>
      </c>
      <c r="I839" s="787" t="n">
        <v>0</v>
      </c>
      <c r="J839" s="788" t="n">
        <v>0</v>
      </c>
      <c r="K839" s="789" t="n">
        <v>0</v>
      </c>
      <c r="L839" s="936" t="n">
        <f aca="false">I839+J839+K839</f>
        <v>0</v>
      </c>
      <c r="M839" s="1471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B840" s="900" t="n">
        <v>4000</v>
      </c>
      <c r="C840" s="965" t="s">
        <v>647</v>
      </c>
      <c r="D840" s="965"/>
      <c r="E840" s="936" t="n">
        <f aca="false">F840+G840+H840</f>
        <v>0</v>
      </c>
      <c r="F840" s="1475"/>
      <c r="G840" s="1476"/>
      <c r="H840" s="1477"/>
      <c r="I840" s="1475"/>
      <c r="J840" s="1476"/>
      <c r="K840" s="1477"/>
      <c r="L840" s="936" t="n">
        <f aca="false">I840+J840+K840</f>
        <v>0</v>
      </c>
      <c r="M840" s="1471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B841" s="900" t="n">
        <v>4100</v>
      </c>
      <c r="C841" s="965" t="s">
        <v>648</v>
      </c>
      <c r="D841" s="965"/>
      <c r="E841" s="936" t="n">
        <f aca="false">F841+G841+H841</f>
        <v>0</v>
      </c>
      <c r="F841" s="1475"/>
      <c r="G841" s="1476"/>
      <c r="H841" s="1477"/>
      <c r="I841" s="1475"/>
      <c r="J841" s="1476"/>
      <c r="K841" s="1477"/>
      <c r="L841" s="936" t="n">
        <f aca="false">I841+J841+K841</f>
        <v>0</v>
      </c>
      <c r="M841" s="1471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B842" s="900" t="n">
        <v>4200</v>
      </c>
      <c r="C842" s="965" t="s">
        <v>649</v>
      </c>
      <c r="D842" s="965"/>
      <c r="E842" s="936" t="n">
        <f aca="false">SUM(E843:E848)</f>
        <v>0</v>
      </c>
      <c r="F842" s="903" t="n">
        <f aca="false">SUM(F843:F848)</f>
        <v>0</v>
      </c>
      <c r="G842" s="904" t="n">
        <f aca="false">SUM(G843:G848)</f>
        <v>0</v>
      </c>
      <c r="H842" s="543" t="n">
        <f aca="false">SUM(H843:H848)</f>
        <v>0</v>
      </c>
      <c r="I842" s="903" t="n">
        <f aca="false">SUM(I843:I848)</f>
        <v>0</v>
      </c>
      <c r="J842" s="904" t="n">
        <f aca="false">SUM(J843:J848)</f>
        <v>0</v>
      </c>
      <c r="K842" s="543" t="n">
        <f aca="false">SUM(K843:K848)</f>
        <v>0</v>
      </c>
      <c r="L842" s="936" t="n">
        <f aca="false">SUM(L843:L848)</f>
        <v>0</v>
      </c>
      <c r="M842" s="1471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B843" s="991"/>
      <c r="C843" s="907" t="n">
        <v>4201</v>
      </c>
      <c r="D843" s="908" t="s">
        <v>650</v>
      </c>
      <c r="E843" s="728" t="n">
        <f aca="false">F843+G843+H843</f>
        <v>0</v>
      </c>
      <c r="F843" s="803"/>
      <c r="G843" s="792"/>
      <c r="H843" s="1472"/>
      <c r="I843" s="803"/>
      <c r="J843" s="792"/>
      <c r="K843" s="1472"/>
      <c r="L843" s="728" t="n">
        <f aca="false">I843+J843+K843</f>
        <v>0</v>
      </c>
      <c r="M843" s="1471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B844" s="991"/>
      <c r="C844" s="920" t="n">
        <v>4202</v>
      </c>
      <c r="D844" s="992" t="s">
        <v>651</v>
      </c>
      <c r="E844" s="735" t="n">
        <f aca="false">F844+G844+H844</f>
        <v>0</v>
      </c>
      <c r="F844" s="793"/>
      <c r="G844" s="794"/>
      <c r="H844" s="1474"/>
      <c r="I844" s="793"/>
      <c r="J844" s="794"/>
      <c r="K844" s="1474"/>
      <c r="L844" s="735" t="n">
        <f aca="false">I844+J844+K844</f>
        <v>0</v>
      </c>
      <c r="M844" s="1471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B845" s="991"/>
      <c r="C845" s="920" t="n">
        <v>4214</v>
      </c>
      <c r="D845" s="992" t="s">
        <v>652</v>
      </c>
      <c r="E845" s="735" t="n">
        <f aca="false">F845+G845+H845</f>
        <v>0</v>
      </c>
      <c r="F845" s="793"/>
      <c r="G845" s="794"/>
      <c r="H845" s="1474"/>
      <c r="I845" s="793"/>
      <c r="J845" s="794"/>
      <c r="K845" s="1474"/>
      <c r="L845" s="735" t="n">
        <f aca="false">I845+J845+K845</f>
        <v>0</v>
      </c>
      <c r="M845" s="1471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B846" s="991"/>
      <c r="C846" s="920" t="n">
        <v>4217</v>
      </c>
      <c r="D846" s="992" t="s">
        <v>653</v>
      </c>
      <c r="E846" s="735" t="n">
        <f aca="false">F846+G846+H846</f>
        <v>0</v>
      </c>
      <c r="F846" s="793"/>
      <c r="G846" s="794"/>
      <c r="H846" s="1474"/>
      <c r="I846" s="793"/>
      <c r="J846" s="794"/>
      <c r="K846" s="1474"/>
      <c r="L846" s="735" t="n">
        <f aca="false">I846+J846+K846</f>
        <v>0</v>
      </c>
      <c r="M846" s="1471" t="str">
        <f aca="false">(IF($E846&lt;&gt;0,$M$2,IF($L846&lt;&gt;0,$M$2,"")))</f>
        <v/>
      </c>
      <c r="N846" s="1059"/>
    </row>
    <row r="847" customFormat="false" ht="15.75" hidden="true" customHeight="false" outlineLevel="0" collapsed="false">
      <c r="B847" s="991"/>
      <c r="C847" s="920" t="n">
        <v>4218</v>
      </c>
      <c r="D847" s="921" t="s">
        <v>654</v>
      </c>
      <c r="E847" s="735" t="n">
        <f aca="false">F847+G847+H847</f>
        <v>0</v>
      </c>
      <c r="F847" s="793"/>
      <c r="G847" s="794"/>
      <c r="H847" s="1474"/>
      <c r="I847" s="793"/>
      <c r="J847" s="794"/>
      <c r="K847" s="1474"/>
      <c r="L847" s="735" t="n">
        <f aca="false">I847+J847+K847</f>
        <v>0</v>
      </c>
      <c r="M847" s="1471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B848" s="991"/>
      <c r="C848" s="912" t="n">
        <v>4219</v>
      </c>
      <c r="D848" s="993" t="s">
        <v>655</v>
      </c>
      <c r="E848" s="757" t="n">
        <f aca="false">F848+G848+H848</f>
        <v>0</v>
      </c>
      <c r="F848" s="799"/>
      <c r="G848" s="800"/>
      <c r="H848" s="1473"/>
      <c r="I848" s="799"/>
      <c r="J848" s="800"/>
      <c r="K848" s="1473"/>
      <c r="L848" s="757" t="n">
        <f aca="false">I848+J848+K848</f>
        <v>0</v>
      </c>
      <c r="M848" s="1471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B849" s="900" t="n">
        <v>4300</v>
      </c>
      <c r="C849" s="965" t="s">
        <v>656</v>
      </c>
      <c r="D849" s="965"/>
      <c r="E849" s="936" t="n">
        <f aca="false">SUM(E850:E852)</f>
        <v>0</v>
      </c>
      <c r="F849" s="903" t="n">
        <f aca="false">SUM(F850:F852)</f>
        <v>0</v>
      </c>
      <c r="G849" s="904" t="n">
        <f aca="false">SUM(G850:G852)</f>
        <v>0</v>
      </c>
      <c r="H849" s="543" t="n">
        <f aca="false">SUM(H850:H852)</f>
        <v>0</v>
      </c>
      <c r="I849" s="903" t="n">
        <f aca="false">SUM(I850:I852)</f>
        <v>0</v>
      </c>
      <c r="J849" s="904" t="n">
        <f aca="false">SUM(J850:J852)</f>
        <v>0</v>
      </c>
      <c r="K849" s="543" t="n">
        <f aca="false">SUM(K850:K852)</f>
        <v>0</v>
      </c>
      <c r="L849" s="936" t="n">
        <f aca="false">SUM(L850:L852)</f>
        <v>0</v>
      </c>
      <c r="M849" s="1471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B850" s="991"/>
      <c r="C850" s="907" t="n">
        <v>4301</v>
      </c>
      <c r="D850" s="937" t="s">
        <v>657</v>
      </c>
      <c r="E850" s="728" t="n">
        <f aca="false">F850+G850+H850</f>
        <v>0</v>
      </c>
      <c r="F850" s="803"/>
      <c r="G850" s="792"/>
      <c r="H850" s="1472"/>
      <c r="I850" s="803"/>
      <c r="J850" s="792"/>
      <c r="K850" s="1472"/>
      <c r="L850" s="728" t="n">
        <f aca="false">I850+J850+K850</f>
        <v>0</v>
      </c>
      <c r="M850" s="1471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B851" s="991"/>
      <c r="C851" s="920" t="n">
        <v>4302</v>
      </c>
      <c r="D851" s="992" t="s">
        <v>658</v>
      </c>
      <c r="E851" s="735" t="n">
        <f aca="false">F851+G851+H851</f>
        <v>0</v>
      </c>
      <c r="F851" s="793"/>
      <c r="G851" s="794"/>
      <c r="H851" s="1474"/>
      <c r="I851" s="793"/>
      <c r="J851" s="794"/>
      <c r="K851" s="1474"/>
      <c r="L851" s="735" t="n">
        <f aca="false">I851+J851+K851</f>
        <v>0</v>
      </c>
      <c r="M851" s="1471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B852" s="991"/>
      <c r="C852" s="912" t="n">
        <v>4309</v>
      </c>
      <c r="D852" s="926" t="s">
        <v>659</v>
      </c>
      <c r="E852" s="757" t="n">
        <f aca="false">F852+G852+H852</f>
        <v>0</v>
      </c>
      <c r="F852" s="799"/>
      <c r="G852" s="800"/>
      <c r="H852" s="1473"/>
      <c r="I852" s="799"/>
      <c r="J852" s="800"/>
      <c r="K852" s="1473"/>
      <c r="L852" s="757" t="n">
        <f aca="false">I852+J852+K852</f>
        <v>0</v>
      </c>
      <c r="M852" s="1471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B853" s="900" t="n">
        <v>4400</v>
      </c>
      <c r="C853" s="965" t="s">
        <v>660</v>
      </c>
      <c r="D853" s="965"/>
      <c r="E853" s="936" t="n">
        <f aca="false">F853+G853+H853</f>
        <v>0</v>
      </c>
      <c r="F853" s="1475"/>
      <c r="G853" s="1476"/>
      <c r="H853" s="1477"/>
      <c r="I853" s="1475"/>
      <c r="J853" s="1476"/>
      <c r="K853" s="1477"/>
      <c r="L853" s="936" t="n">
        <f aca="false">I853+J853+K853</f>
        <v>0</v>
      </c>
      <c r="M853" s="1471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B854" s="900" t="n">
        <v>4500</v>
      </c>
      <c r="C854" s="965" t="s">
        <v>661</v>
      </c>
      <c r="D854" s="965"/>
      <c r="E854" s="936" t="n">
        <f aca="false">F854+G854+H854</f>
        <v>0</v>
      </c>
      <c r="F854" s="1475"/>
      <c r="G854" s="1476"/>
      <c r="H854" s="1477"/>
      <c r="I854" s="1475"/>
      <c r="J854" s="1476"/>
      <c r="K854" s="1477"/>
      <c r="L854" s="936" t="n">
        <f aca="false">I854+J854+K854</f>
        <v>0</v>
      </c>
      <c r="M854" s="1471" t="str">
        <f aca="false">(IF($E854&lt;&gt;0,$M$2,IF($L854&lt;&gt;0,$M$2,"")))</f>
        <v/>
      </c>
      <c r="N854" s="1059"/>
    </row>
    <row r="855" customFormat="false" ht="15.75" hidden="false" customHeight="true" outlineLevel="0" collapsed="false">
      <c r="B855" s="900" t="n">
        <v>4600</v>
      </c>
      <c r="C855" s="972" t="s">
        <v>662</v>
      </c>
      <c r="D855" s="972"/>
      <c r="E855" s="936" t="n">
        <f aca="false">F855+G855+H855</f>
        <v>9670</v>
      </c>
      <c r="F855" s="1475"/>
      <c r="G855" s="1476" t="n">
        <v>9670</v>
      </c>
      <c r="H855" s="1477"/>
      <c r="I855" s="1475"/>
      <c r="J855" s="1476" t="n">
        <v>3721</v>
      </c>
      <c r="K855" s="1477"/>
      <c r="L855" s="936" t="n">
        <f aca="false">I855+J855+K855</f>
        <v>3721</v>
      </c>
      <c r="M855" s="1471" t="n">
        <f aca="false">(IF($E855&lt;&gt;0,$M$2,IF($L855&lt;&gt;0,$M$2,"")))</f>
        <v>1</v>
      </c>
      <c r="N855" s="1059"/>
    </row>
    <row r="856" customFormat="false" ht="15.75" hidden="true" customHeight="false" outlineLevel="0" collapsed="false">
      <c r="B856" s="900" t="n">
        <v>4900</v>
      </c>
      <c r="C856" s="965" t="s">
        <v>663</v>
      </c>
      <c r="D856" s="965"/>
      <c r="E856" s="936" t="n">
        <f aca="false">+E857+E858</f>
        <v>0</v>
      </c>
      <c r="F856" s="903" t="n">
        <f aca="false">+F857+F858</f>
        <v>0</v>
      </c>
      <c r="G856" s="904" t="n">
        <f aca="false">+G857+G858</f>
        <v>0</v>
      </c>
      <c r="H856" s="543" t="n">
        <f aca="false">+H857+H858</f>
        <v>0</v>
      </c>
      <c r="I856" s="903" t="n">
        <f aca="false">+I857+I858</f>
        <v>0</v>
      </c>
      <c r="J856" s="904" t="n">
        <f aca="false">+J857+J858</f>
        <v>0</v>
      </c>
      <c r="K856" s="543" t="n">
        <f aca="false">+K857+K858</f>
        <v>0</v>
      </c>
      <c r="L856" s="936" t="n">
        <f aca="false">+L857+L858</f>
        <v>0</v>
      </c>
      <c r="M856" s="1471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B857" s="991"/>
      <c r="C857" s="907" t="n">
        <v>4901</v>
      </c>
      <c r="D857" s="994" t="s">
        <v>664</v>
      </c>
      <c r="E857" s="728" t="n">
        <f aca="false">F857+G857+H857</f>
        <v>0</v>
      </c>
      <c r="F857" s="803"/>
      <c r="G857" s="792"/>
      <c r="H857" s="1472"/>
      <c r="I857" s="803"/>
      <c r="J857" s="792"/>
      <c r="K857" s="1472"/>
      <c r="L857" s="728" t="n">
        <f aca="false">I857+J857+K857</f>
        <v>0</v>
      </c>
      <c r="M857" s="1471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B858" s="991"/>
      <c r="C858" s="912" t="n">
        <v>4902</v>
      </c>
      <c r="D858" s="926" t="s">
        <v>665</v>
      </c>
      <c r="E858" s="757" t="n">
        <f aca="false">F858+G858+H858</f>
        <v>0</v>
      </c>
      <c r="F858" s="799"/>
      <c r="G858" s="800"/>
      <c r="H858" s="1473"/>
      <c r="I858" s="799"/>
      <c r="J858" s="800"/>
      <c r="K858" s="1473"/>
      <c r="L858" s="757" t="n">
        <f aca="false">I858+J858+K858</f>
        <v>0</v>
      </c>
      <c r="M858" s="1471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B859" s="995" t="n">
        <v>5100</v>
      </c>
      <c r="C859" s="996" t="s">
        <v>666</v>
      </c>
      <c r="D859" s="996"/>
      <c r="E859" s="936" t="n">
        <f aca="false">F859+G859+H859</f>
        <v>0</v>
      </c>
      <c r="F859" s="1475"/>
      <c r="G859" s="1476"/>
      <c r="H859" s="1477"/>
      <c r="I859" s="1475"/>
      <c r="J859" s="1476"/>
      <c r="K859" s="1477"/>
      <c r="L859" s="936" t="n">
        <f aca="false">I859+J859+K859</f>
        <v>0</v>
      </c>
      <c r="M859" s="1471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B860" s="995" t="n">
        <v>5200</v>
      </c>
      <c r="C860" s="996" t="s">
        <v>667</v>
      </c>
      <c r="D860" s="996"/>
      <c r="E860" s="936" t="n">
        <f aca="false">SUM(E861:E867)</f>
        <v>14317</v>
      </c>
      <c r="F860" s="903" t="n">
        <f aca="false">SUM(F861:F867)</f>
        <v>0</v>
      </c>
      <c r="G860" s="904" t="n">
        <f aca="false">SUM(G861:G867)</f>
        <v>14317</v>
      </c>
      <c r="H860" s="543" t="n">
        <f aca="false">SUM(H861:H867)</f>
        <v>0</v>
      </c>
      <c r="I860" s="903" t="n">
        <f aca="false">SUM(I861:I867)</f>
        <v>0</v>
      </c>
      <c r="J860" s="904" t="n">
        <f aca="false">SUM(J861:J867)</f>
        <v>11244</v>
      </c>
      <c r="K860" s="543" t="n">
        <f aca="false">SUM(K861:K867)</f>
        <v>0</v>
      </c>
      <c r="L860" s="936" t="n">
        <f aca="false">SUM(L861:L867)</f>
        <v>11244</v>
      </c>
      <c r="M860" s="1471" t="n">
        <f aca="false">(IF($E860&lt;&gt;0,$M$2,IF($L860&lt;&gt;0,$M$2,"")))</f>
        <v>1</v>
      </c>
      <c r="N860" s="1059"/>
    </row>
    <row r="861" customFormat="false" ht="15.75" hidden="false" customHeight="false" outlineLevel="0" collapsed="false">
      <c r="B861" s="998"/>
      <c r="C861" s="999" t="n">
        <v>5201</v>
      </c>
      <c r="D861" s="1000" t="s">
        <v>668</v>
      </c>
      <c r="E861" s="728" t="n">
        <f aca="false">F861+G861+H861</f>
        <v>9717</v>
      </c>
      <c r="F861" s="803"/>
      <c r="G861" s="792" t="n">
        <v>9717</v>
      </c>
      <c r="H861" s="1472"/>
      <c r="I861" s="803"/>
      <c r="J861" s="792" t="n">
        <v>6714</v>
      </c>
      <c r="K861" s="1472"/>
      <c r="L861" s="728" t="n">
        <f aca="false">I861+J861+K861</f>
        <v>6714</v>
      </c>
      <c r="M861" s="1471" t="n">
        <f aca="false">(IF($E861&lt;&gt;0,$M$2,IF($L861&lt;&gt;0,$M$2,"")))</f>
        <v>1</v>
      </c>
      <c r="N861" s="1059"/>
    </row>
    <row r="862" customFormat="false" ht="15.75" hidden="true" customHeight="false" outlineLevel="0" collapsed="false">
      <c r="B862" s="998"/>
      <c r="C862" s="1002" t="n">
        <v>5202</v>
      </c>
      <c r="D862" s="1003" t="s">
        <v>669</v>
      </c>
      <c r="E862" s="735" t="n">
        <f aca="false">F862+G862+H862</f>
        <v>0</v>
      </c>
      <c r="F862" s="793"/>
      <c r="G862" s="794"/>
      <c r="H862" s="1474"/>
      <c r="I862" s="793"/>
      <c r="J862" s="794"/>
      <c r="K862" s="1474"/>
      <c r="L862" s="735" t="n">
        <f aca="false">I862+J862+K862</f>
        <v>0</v>
      </c>
      <c r="M862" s="1471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B863" s="998"/>
      <c r="C863" s="1002" t="n">
        <v>5203</v>
      </c>
      <c r="D863" s="1003" t="s">
        <v>670</v>
      </c>
      <c r="E863" s="735" t="n">
        <f aca="false">F863+G863+H863</f>
        <v>4600</v>
      </c>
      <c r="F863" s="793"/>
      <c r="G863" s="794" t="n">
        <v>4600</v>
      </c>
      <c r="H863" s="1474"/>
      <c r="I863" s="793"/>
      <c r="J863" s="794" t="n">
        <v>4530</v>
      </c>
      <c r="K863" s="1474"/>
      <c r="L863" s="735" t="n">
        <f aca="false">I863+J863+K863</f>
        <v>4530</v>
      </c>
      <c r="M863" s="1471" t="n">
        <f aca="false">(IF($E863&lt;&gt;0,$M$2,IF($L863&lt;&gt;0,$M$2,"")))</f>
        <v>1</v>
      </c>
      <c r="N863" s="1059"/>
    </row>
    <row r="864" customFormat="false" ht="15.75" hidden="true" customHeight="false" outlineLevel="0" collapsed="false">
      <c r="B864" s="998"/>
      <c r="C864" s="1002" t="n">
        <v>5204</v>
      </c>
      <c r="D864" s="1003" t="s">
        <v>671</v>
      </c>
      <c r="E864" s="735" t="n">
        <f aca="false">F864+G864+H864</f>
        <v>0</v>
      </c>
      <c r="F864" s="793"/>
      <c r="G864" s="794"/>
      <c r="H864" s="1474"/>
      <c r="I864" s="793"/>
      <c r="J864" s="794"/>
      <c r="K864" s="1474"/>
      <c r="L864" s="735" t="n">
        <f aca="false">I864+J864+K864</f>
        <v>0</v>
      </c>
      <c r="M864" s="1471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B865" s="998"/>
      <c r="C865" s="1002" t="n">
        <v>5205</v>
      </c>
      <c r="D865" s="1003" t="s">
        <v>672</v>
      </c>
      <c r="E865" s="735" t="n">
        <f aca="false">F865+G865+H865</f>
        <v>0</v>
      </c>
      <c r="F865" s="793"/>
      <c r="G865" s="794"/>
      <c r="H865" s="1474"/>
      <c r="I865" s="793"/>
      <c r="J865" s="794"/>
      <c r="K865" s="1474"/>
      <c r="L865" s="735" t="n">
        <f aca="false">I865+J865+K865</f>
        <v>0</v>
      </c>
      <c r="M865" s="1471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B866" s="998"/>
      <c r="C866" s="1002" t="n">
        <v>5206</v>
      </c>
      <c r="D866" s="1003" t="s">
        <v>673</v>
      </c>
      <c r="E866" s="735" t="n">
        <f aca="false">F866+G866+H866</f>
        <v>0</v>
      </c>
      <c r="F866" s="793"/>
      <c r="G866" s="794"/>
      <c r="H866" s="1474"/>
      <c r="I866" s="793"/>
      <c r="J866" s="794"/>
      <c r="K866" s="1474"/>
      <c r="L866" s="735" t="n">
        <f aca="false">I866+J866+K866</f>
        <v>0</v>
      </c>
      <c r="M866" s="1471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B867" s="998"/>
      <c r="C867" s="1004" t="n">
        <v>5219</v>
      </c>
      <c r="D867" s="1005" t="s">
        <v>674</v>
      </c>
      <c r="E867" s="757" t="n">
        <f aca="false">F867+G867+H867</f>
        <v>0</v>
      </c>
      <c r="F867" s="799"/>
      <c r="G867" s="800"/>
      <c r="H867" s="1473"/>
      <c r="I867" s="799"/>
      <c r="J867" s="800"/>
      <c r="K867" s="1473"/>
      <c r="L867" s="757" t="n">
        <f aca="false">I867+J867+K867</f>
        <v>0</v>
      </c>
      <c r="M867" s="1471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B868" s="995" t="n">
        <v>5300</v>
      </c>
      <c r="C868" s="996" t="s">
        <v>675</v>
      </c>
      <c r="D868" s="996"/>
      <c r="E868" s="936" t="n">
        <f aca="false">SUM(E869:E870)</f>
        <v>78124</v>
      </c>
      <c r="F868" s="903" t="n">
        <f aca="false">SUM(F869:F870)</f>
        <v>0</v>
      </c>
      <c r="G868" s="904" t="n">
        <f aca="false">SUM(G869:G870)</f>
        <v>78124</v>
      </c>
      <c r="H868" s="543" t="n">
        <f aca="false">SUM(H869:H870)</f>
        <v>0</v>
      </c>
      <c r="I868" s="903" t="n">
        <f aca="false">SUM(I869:I870)</f>
        <v>0</v>
      </c>
      <c r="J868" s="904" t="n">
        <f aca="false">SUM(J869:J870)</f>
        <v>40080</v>
      </c>
      <c r="K868" s="543" t="n">
        <f aca="false">SUM(K869:K870)</f>
        <v>0</v>
      </c>
      <c r="L868" s="936" t="n">
        <f aca="false">SUM(L869:L870)</f>
        <v>40080</v>
      </c>
      <c r="M868" s="1471" t="n">
        <f aca="false">(IF($E868&lt;&gt;0,$M$2,IF($L868&lt;&gt;0,$M$2,"")))</f>
        <v>1</v>
      </c>
      <c r="N868" s="1059"/>
    </row>
    <row r="869" customFormat="false" ht="15.75" hidden="true" customHeight="false" outlineLevel="0" collapsed="false">
      <c r="B869" s="998"/>
      <c r="C869" s="999" t="n">
        <v>5301</v>
      </c>
      <c r="D869" s="1000" t="s">
        <v>676</v>
      </c>
      <c r="E869" s="728" t="n">
        <f aca="false">F869+G869+H869</f>
        <v>0</v>
      </c>
      <c r="F869" s="803"/>
      <c r="G869" s="792"/>
      <c r="H869" s="1472"/>
      <c r="I869" s="803"/>
      <c r="J869" s="792"/>
      <c r="K869" s="1472"/>
      <c r="L869" s="728" t="n">
        <f aca="false">I869+J869+K869</f>
        <v>0</v>
      </c>
      <c r="M869" s="1471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B870" s="998"/>
      <c r="C870" s="1004" t="n">
        <v>5309</v>
      </c>
      <c r="D870" s="1005" t="s">
        <v>677</v>
      </c>
      <c r="E870" s="757" t="n">
        <f aca="false">F870+G870+H870</f>
        <v>78124</v>
      </c>
      <c r="F870" s="799"/>
      <c r="G870" s="800" t="n">
        <v>78124</v>
      </c>
      <c r="H870" s="1473"/>
      <c r="I870" s="799"/>
      <c r="J870" s="800" t="n">
        <v>40080</v>
      </c>
      <c r="K870" s="1473"/>
      <c r="L870" s="757" t="n">
        <f aca="false">I870+J870+K870</f>
        <v>40080</v>
      </c>
      <c r="M870" s="1471" t="n">
        <f aca="false">(IF($E870&lt;&gt;0,$M$2,IF($L870&lt;&gt;0,$M$2,"")))</f>
        <v>1</v>
      </c>
      <c r="N870" s="1059"/>
    </row>
    <row r="871" customFormat="false" ht="15.75" hidden="true" customHeight="false" outlineLevel="0" collapsed="false">
      <c r="B871" s="995" t="n">
        <v>5400</v>
      </c>
      <c r="C871" s="996" t="s">
        <v>678</v>
      </c>
      <c r="D871" s="996"/>
      <c r="E871" s="936" t="n">
        <f aca="false">F871+G871+H871</f>
        <v>0</v>
      </c>
      <c r="F871" s="1475"/>
      <c r="G871" s="1476"/>
      <c r="H871" s="1477"/>
      <c r="I871" s="1475"/>
      <c r="J871" s="1476"/>
      <c r="K871" s="1477"/>
      <c r="L871" s="936" t="n">
        <f aca="false">I871+J871+K871</f>
        <v>0</v>
      </c>
      <c r="M871" s="1471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B872" s="900" t="n">
        <v>5500</v>
      </c>
      <c r="C872" s="965" t="s">
        <v>679</v>
      </c>
      <c r="D872" s="965"/>
      <c r="E872" s="936" t="n">
        <f aca="false">SUM(E873:E876)</f>
        <v>0</v>
      </c>
      <c r="F872" s="903" t="n">
        <f aca="false">SUM(F873:F876)</f>
        <v>0</v>
      </c>
      <c r="G872" s="904" t="n">
        <f aca="false">SUM(G873:G876)</f>
        <v>0</v>
      </c>
      <c r="H872" s="543" t="n">
        <f aca="false">SUM(H873:H876)</f>
        <v>0</v>
      </c>
      <c r="I872" s="903" t="n">
        <f aca="false">SUM(I873:I876)</f>
        <v>0</v>
      </c>
      <c r="J872" s="904" t="n">
        <f aca="false">SUM(J873:J876)</f>
        <v>0</v>
      </c>
      <c r="K872" s="543" t="n">
        <f aca="false">SUM(K873:K876)</f>
        <v>0</v>
      </c>
      <c r="L872" s="936" t="n">
        <f aca="false">SUM(L873:L876)</f>
        <v>0</v>
      </c>
      <c r="M872" s="1471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B873" s="991"/>
      <c r="C873" s="907" t="n">
        <v>5501</v>
      </c>
      <c r="D873" s="937" t="s">
        <v>680</v>
      </c>
      <c r="E873" s="728" t="n">
        <f aca="false">F873+G873+H873</f>
        <v>0</v>
      </c>
      <c r="F873" s="803"/>
      <c r="G873" s="792"/>
      <c r="H873" s="1472"/>
      <c r="I873" s="803"/>
      <c r="J873" s="792"/>
      <c r="K873" s="1472"/>
      <c r="L873" s="728" t="n">
        <f aca="false">I873+J873+K873</f>
        <v>0</v>
      </c>
      <c r="M873" s="1471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B874" s="991"/>
      <c r="C874" s="920" t="n">
        <v>5502</v>
      </c>
      <c r="D874" s="921" t="s">
        <v>681</v>
      </c>
      <c r="E874" s="735" t="n">
        <f aca="false">F874+G874+H874</f>
        <v>0</v>
      </c>
      <c r="F874" s="793"/>
      <c r="G874" s="794"/>
      <c r="H874" s="1474"/>
      <c r="I874" s="793"/>
      <c r="J874" s="794"/>
      <c r="K874" s="1474"/>
      <c r="L874" s="735" t="n">
        <f aca="false">I874+J874+K874</f>
        <v>0</v>
      </c>
      <c r="M874" s="1471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B875" s="991"/>
      <c r="C875" s="920" t="n">
        <v>5503</v>
      </c>
      <c r="D875" s="992" t="s">
        <v>682</v>
      </c>
      <c r="E875" s="735" t="n">
        <f aca="false">F875+G875+H875</f>
        <v>0</v>
      </c>
      <c r="F875" s="793"/>
      <c r="G875" s="794"/>
      <c r="H875" s="1474"/>
      <c r="I875" s="793"/>
      <c r="J875" s="794"/>
      <c r="K875" s="1474"/>
      <c r="L875" s="735" t="n">
        <f aca="false">I875+J875+K875</f>
        <v>0</v>
      </c>
      <c r="M875" s="1471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B876" s="991"/>
      <c r="C876" s="912" t="n">
        <v>5504</v>
      </c>
      <c r="D876" s="964" t="s">
        <v>683</v>
      </c>
      <c r="E876" s="757" t="n">
        <f aca="false">F876+G876+H876</f>
        <v>0</v>
      </c>
      <c r="F876" s="799"/>
      <c r="G876" s="800"/>
      <c r="H876" s="1473"/>
      <c r="I876" s="799"/>
      <c r="J876" s="800"/>
      <c r="K876" s="1473"/>
      <c r="L876" s="757" t="n">
        <f aca="false">I876+J876+K876</f>
        <v>0</v>
      </c>
      <c r="M876" s="1471" t="str">
        <f aca="false">(IF($E876&lt;&gt;0,$M$2,IF($L876&lt;&gt;0,$M$2,"")))</f>
        <v/>
      </c>
      <c r="N876" s="1059"/>
    </row>
    <row r="877" customFormat="false" ht="15.75" hidden="true" customHeight="true" outlineLevel="0" collapsed="false">
      <c r="B877" s="995" t="n">
        <v>5700</v>
      </c>
      <c r="C877" s="1006" t="s">
        <v>684</v>
      </c>
      <c r="D877" s="1006"/>
      <c r="E877" s="936" t="n">
        <f aca="false">SUM(E878:E880)</f>
        <v>0</v>
      </c>
      <c r="F877" s="903" t="n">
        <f aca="false">SUM(F878:F880)</f>
        <v>0</v>
      </c>
      <c r="G877" s="904" t="n">
        <f aca="false">SUM(G878:G880)</f>
        <v>0</v>
      </c>
      <c r="H877" s="543" t="n">
        <f aca="false">SUM(H878:H880)</f>
        <v>0</v>
      </c>
      <c r="I877" s="903" t="n">
        <f aca="false">SUM(I878:I880)</f>
        <v>0</v>
      </c>
      <c r="J877" s="904" t="n">
        <f aca="false">SUM(J878:J880)</f>
        <v>0</v>
      </c>
      <c r="K877" s="543" t="n">
        <f aca="false">SUM(K878:K880)</f>
        <v>0</v>
      </c>
      <c r="L877" s="936" t="n">
        <f aca="false">SUM(L878:L880)</f>
        <v>0</v>
      </c>
      <c r="M877" s="1471" t="str">
        <f aca="false">(IF($E877&lt;&gt;0,$M$2,IF($L877&lt;&gt;0,$M$2,"")))</f>
        <v/>
      </c>
      <c r="N877" s="1059"/>
    </row>
    <row r="878" customFormat="false" ht="15.75" hidden="true" customHeight="false" outlineLevel="0" collapsed="false">
      <c r="B878" s="998"/>
      <c r="C878" s="999" t="n">
        <v>5701</v>
      </c>
      <c r="D878" s="1000" t="s">
        <v>685</v>
      </c>
      <c r="E878" s="728" t="n">
        <f aca="false">F878+G878+H878</f>
        <v>0</v>
      </c>
      <c r="F878" s="803"/>
      <c r="G878" s="792"/>
      <c r="H878" s="1472"/>
      <c r="I878" s="803"/>
      <c r="J878" s="792"/>
      <c r="K878" s="1472"/>
      <c r="L878" s="728" t="n">
        <f aca="false">I878+J878+K878</f>
        <v>0</v>
      </c>
      <c r="M878" s="1471" t="str">
        <f aca="false">(IF($E878&lt;&gt;0,$M$2,IF($L878&lt;&gt;0,$M$2,"")))</f>
        <v/>
      </c>
      <c r="N878" s="1059"/>
    </row>
    <row r="879" customFormat="false" ht="15.75" hidden="true" customHeight="false" outlineLevel="0" collapsed="false">
      <c r="B879" s="998"/>
      <c r="C879" s="1007" t="n">
        <v>5702</v>
      </c>
      <c r="D879" s="1008" t="s">
        <v>686</v>
      </c>
      <c r="E879" s="745" t="n">
        <f aca="false">F879+G879+H879</f>
        <v>0</v>
      </c>
      <c r="F879" s="1305"/>
      <c r="G879" s="739"/>
      <c r="H879" s="1478"/>
      <c r="I879" s="1305"/>
      <c r="J879" s="739"/>
      <c r="K879" s="1478"/>
      <c r="L879" s="745" t="n">
        <f aca="false">I879+J879+K879</f>
        <v>0</v>
      </c>
      <c r="M879" s="1471" t="str">
        <f aca="false">(IF($E879&lt;&gt;0,$M$2,IF($L879&lt;&gt;0,$M$2,"")))</f>
        <v/>
      </c>
      <c r="N879" s="1059"/>
    </row>
    <row r="880" customFormat="false" ht="15.75" hidden="true" customHeight="false" outlineLevel="0" collapsed="false">
      <c r="B880" s="919"/>
      <c r="C880" s="1009" t="n">
        <v>4071</v>
      </c>
      <c r="D880" s="1010" t="s">
        <v>687</v>
      </c>
      <c r="E880" s="1011" t="n">
        <f aca="false">F880+G880+H880</f>
        <v>0</v>
      </c>
      <c r="F880" s="1483"/>
      <c r="G880" s="1484"/>
      <c r="H880" s="1485"/>
      <c r="I880" s="1483"/>
      <c r="J880" s="1484"/>
      <c r="K880" s="1485"/>
      <c r="L880" s="1011" t="n">
        <f aca="false">I880+J880+K880</f>
        <v>0</v>
      </c>
      <c r="M880" s="1471" t="str">
        <f aca="false">(IF($E880&lt;&gt;0,$M$2,IF($L880&lt;&gt;0,$M$2,"")))</f>
        <v/>
      </c>
      <c r="N880" s="1059"/>
    </row>
    <row r="881" customFormat="false" ht="15.75" hidden="true" customHeight="false" outlineLevel="0" collapsed="false">
      <c r="B881" s="1286"/>
      <c r="C881" s="1018" t="s">
        <v>688</v>
      </c>
      <c r="D881" s="1018"/>
      <c r="E881" s="1486"/>
      <c r="F881" s="1486"/>
      <c r="G881" s="1486"/>
      <c r="H881" s="1486"/>
      <c r="I881" s="1486"/>
      <c r="J881" s="1486"/>
      <c r="K881" s="1486"/>
      <c r="L881" s="1487"/>
      <c r="M881" s="1471" t="str">
        <f aca="false">(IF($E881&lt;&gt;0,$M$2,IF($L881&lt;&gt;0,$M$2,"")))</f>
        <v/>
      </c>
      <c r="N881" s="1059"/>
    </row>
    <row r="882" customFormat="false" ht="15.75" hidden="true" customHeight="false" outlineLevel="0" collapsed="false">
      <c r="B882" s="1017" t="n">
        <v>98</v>
      </c>
      <c r="C882" s="1018" t="s">
        <v>688</v>
      </c>
      <c r="D882" s="1018"/>
      <c r="E882" s="936" t="n">
        <f aca="false">F882+G882+H882</f>
        <v>0</v>
      </c>
      <c r="F882" s="1488"/>
      <c r="G882" s="1489"/>
      <c r="H882" s="1490"/>
      <c r="I882" s="1206" t="n">
        <v>0</v>
      </c>
      <c r="J882" s="1491" t="n">
        <v>0</v>
      </c>
      <c r="K882" s="1178" t="n">
        <v>0</v>
      </c>
      <c r="L882" s="936" t="n">
        <f aca="false">I882+J882+K882</f>
        <v>0</v>
      </c>
      <c r="M882" s="1471" t="str">
        <f aca="false">(IF($E882&lt;&gt;0,$M$2,IF($L882&lt;&gt;0,$M$2,"")))</f>
        <v/>
      </c>
      <c r="N882" s="1059"/>
    </row>
    <row r="883" customFormat="false" ht="15.75" hidden="true" customHeight="false" outlineLevel="0" collapsed="false">
      <c r="B883" s="1492"/>
      <c r="C883" s="1493"/>
      <c r="D883" s="1494"/>
      <c r="E883" s="897"/>
      <c r="F883" s="897"/>
      <c r="G883" s="897"/>
      <c r="H883" s="897"/>
      <c r="I883" s="897"/>
      <c r="J883" s="897"/>
      <c r="K883" s="897"/>
      <c r="L883" s="898"/>
      <c r="M883" s="1471" t="str">
        <f aca="false">(IF($E883&lt;&gt;0,$M$2,IF($L883&lt;&gt;0,$M$2,"")))</f>
        <v/>
      </c>
      <c r="N883" s="1059"/>
    </row>
    <row r="884" customFormat="false" ht="15.75" hidden="true" customHeight="false" outlineLevel="0" collapsed="false">
      <c r="B884" s="1495"/>
      <c r="C884" s="670"/>
      <c r="D884" s="1496"/>
      <c r="E884" s="848"/>
      <c r="F884" s="848"/>
      <c r="G884" s="848"/>
      <c r="H884" s="848"/>
      <c r="I884" s="848"/>
      <c r="J884" s="848"/>
      <c r="K884" s="848"/>
      <c r="L884" s="1025"/>
      <c r="M884" s="1471" t="str">
        <f aca="false">(IF($E884&lt;&gt;0,$M$2,IF($L884&lt;&gt;0,$M$2,"")))</f>
        <v/>
      </c>
      <c r="N884" s="1059"/>
    </row>
    <row r="885" customFormat="false" ht="15.75" hidden="true" customHeight="false" outlineLevel="0" collapsed="false">
      <c r="B885" s="1495"/>
      <c r="C885" s="670"/>
      <c r="D885" s="1496"/>
      <c r="E885" s="848"/>
      <c r="F885" s="848"/>
      <c r="G885" s="848"/>
      <c r="H885" s="848"/>
      <c r="I885" s="848"/>
      <c r="J885" s="848"/>
      <c r="K885" s="848"/>
      <c r="L885" s="1025"/>
      <c r="M885" s="1471" t="str">
        <f aca="false">(IF($E885&lt;&gt;0,$M$2,IF($L885&lt;&gt;0,$M$2,"")))</f>
        <v/>
      </c>
      <c r="N885" s="1059"/>
    </row>
    <row r="886" customFormat="false" ht="16.5" hidden="false" customHeight="false" outlineLevel="0" collapsed="false">
      <c r="B886" s="1497"/>
      <c r="C886" s="1029" t="s">
        <v>569</v>
      </c>
      <c r="D886" s="1498" t="n">
        <f aca="false">+B886</f>
        <v>0</v>
      </c>
      <c r="E886" s="1031" t="n">
        <f aca="false">SUM(E770,E773,E779,E787,E788,E806,E810,E816,E819,E820,E821,E822,E823,E832,E839,E840,E841,E842,E849,E853,E854,E855,E856,E859,E860,E868,E871,E872,E877)+E882</f>
        <v>1590179</v>
      </c>
      <c r="F886" s="1032" t="n">
        <f aca="false">SUM(F770,F773,F779,F787,F788,F806,F810,F816,F819,F820,F821,F822,F823,F832,F839,F840,F841,F842,F849,F853,F854,F855,F856,F859,F860,F868,F871,F872,F877)+F882</f>
        <v>763448</v>
      </c>
      <c r="G886" s="1033" t="n">
        <f aca="false">SUM(G770,G773,G779,G787,G788,G806,G810,G816,G819,G820,G821,G822,G823,G832,G839,G840,G841,G842,G849,G853,G854,G855,G856,G859,G860,G868,G871,G872,G877)+G882</f>
        <v>509576</v>
      </c>
      <c r="H886" s="1034" t="n">
        <f aca="false">SUM(H770,H773,H779,H787,H788,H806,H810,H816,H819,H820,H821,H822,H823,H832,H839,H840,H841,H842,H849,H853,H854,H855,H856,H859,H860,H868,H871,H872,H877)+H882</f>
        <v>317155</v>
      </c>
      <c r="I886" s="1032" t="n">
        <f aca="false">SUM(I770,I773,I779,I787,I788,I806,I810,I816,I819,I820,I821,I822,I823,I832,I839,I840,I841,I842,I849,I853,I854,I855,I856,I859,I860,I868,I871,I872,I877)+I882</f>
        <v>640231</v>
      </c>
      <c r="J886" s="1033" t="n">
        <f aca="false">SUM(J770,J773,J779,J787,J788,J806,J810,J816,J819,J820,J821,J822,J823,J832,J839,J840,J841,J842,J849,J853,J854,J855,J856,J859,J860,J868,J871,J872,J877)+J882</f>
        <v>446566</v>
      </c>
      <c r="K886" s="1034" t="n">
        <f aca="false">SUM(K770,K773,K779,K787,K788,K806,K810,K816,K819,K820,K821,K822,K823,K832,K839,K840,K841,K842,K849,K853,K854,K855,K856,K859,K860,K868,K871,K872,K877)+K882</f>
        <v>268834</v>
      </c>
      <c r="L886" s="1031" t="n">
        <f aca="false">SUM(L770,L773,L779,L787,L788,L806,L810,L816,L819,L820,L821,L822,L823,L832,L839,L840,L841,L842,L849,L853,L854,L855,L856,L859,L860,L868,L871,L872,L877)+L882</f>
        <v>1355631</v>
      </c>
      <c r="M886" s="1471" t="n">
        <f aca="false">(IF($E886&lt;&gt;0,$M$2,IF($L886&lt;&gt;0,$M$2,"")))</f>
        <v>1</v>
      </c>
      <c r="N886" s="1499" t="str">
        <f aca="false">LEFT(C767,1)</f>
        <v>1</v>
      </c>
    </row>
    <row r="887" customFormat="false" ht="16.5" hidden="false" customHeight="false" outlineLevel="0" collapsed="false">
      <c r="B887" s="1500" t="s">
        <v>933</v>
      </c>
      <c r="C887" s="1501"/>
      <c r="L887" s="1072"/>
      <c r="M887" s="657" t="n">
        <f aca="false">(IF($E886&lt;&gt;0,$M$2,IF($L886&lt;&gt;0,$M$2,"")))</f>
        <v>1</v>
      </c>
    </row>
    <row r="888" customFormat="false" ht="15.75" hidden="false" customHeight="false" outlineLevel="0" collapsed="false">
      <c r="B888" s="1502"/>
      <c r="C888" s="1502"/>
      <c r="D888" s="1503"/>
      <c r="E888" s="1502"/>
      <c r="F888" s="1502"/>
      <c r="G888" s="1502"/>
      <c r="H888" s="1502"/>
      <c r="I888" s="1502"/>
      <c r="J888" s="1502"/>
      <c r="K888" s="1502"/>
      <c r="L888" s="1504"/>
      <c r="M888" s="657" t="n">
        <f aca="false">(IF($E886&lt;&gt;0,$M$2,IF($L886&lt;&gt;0,$M$2,"")))</f>
        <v>1</v>
      </c>
    </row>
    <row r="889" customFormat="false" ht="18.75" hidden="true" customHeight="false" outlineLevel="0" collapsed="false">
      <c r="B889" s="1505"/>
      <c r="C889" s="1505"/>
      <c r="D889" s="1505"/>
      <c r="E889" s="1505"/>
      <c r="F889" s="1505"/>
      <c r="G889" s="1505"/>
      <c r="H889" s="1505"/>
      <c r="I889" s="1505"/>
      <c r="J889" s="1505"/>
      <c r="K889" s="1505"/>
      <c r="L889" s="1506"/>
      <c r="M889" s="1507" t="str">
        <f aca="false">(IF(E884&lt;&gt;0,$G$2,IF(L884&lt;&gt;0,$G$2,"")))</f>
        <v/>
      </c>
    </row>
    <row r="890" customFormat="false" ht="18.75" hidden="true" customHeight="false" outlineLevel="0" collapsed="false">
      <c r="B890" s="1505"/>
      <c r="C890" s="1505"/>
      <c r="D890" s="1505"/>
      <c r="E890" s="1505"/>
      <c r="F890" s="1505"/>
      <c r="G890" s="1505"/>
      <c r="H890" s="1505"/>
      <c r="I890" s="1505"/>
      <c r="J890" s="1505"/>
      <c r="K890" s="1505"/>
      <c r="L890" s="1506"/>
      <c r="M890" s="1507" t="str">
        <f aca="false">(IF(E885&lt;&gt;0,$G$2,IF(L885&lt;&gt;0,$G$2,"")))</f>
        <v/>
      </c>
    </row>
    <row r="891" customFormat="false" ht="15.75" hidden="false" customHeight="false" outlineLevel="0" collapsed="false">
      <c r="B891" s="1072"/>
      <c r="C891" s="1072"/>
      <c r="D891" s="1223"/>
      <c r="E891" s="1440"/>
      <c r="F891" s="1440"/>
      <c r="G891" s="1440"/>
      <c r="H891" s="1440"/>
      <c r="I891" s="1440"/>
      <c r="J891" s="1440"/>
      <c r="K891" s="1440"/>
      <c r="L891" s="1440"/>
      <c r="M891" s="657" t="n">
        <f aca="false">(IF($E1025&lt;&gt;0,$M$2,IF($L1025&lt;&gt;0,$M$2,"")))</f>
        <v>1</v>
      </c>
    </row>
    <row r="892" customFormat="false" ht="15.75" hidden="false" customHeight="false" outlineLevel="0" collapsed="false">
      <c r="B892" s="1072"/>
      <c r="C892" s="1441"/>
      <c r="D892" s="1442"/>
      <c r="E892" s="1440"/>
      <c r="F892" s="1440"/>
      <c r="G892" s="1440"/>
      <c r="H892" s="1440"/>
      <c r="I892" s="1440"/>
      <c r="J892" s="1440"/>
      <c r="K892" s="1440"/>
      <c r="L892" s="1440"/>
      <c r="M892" s="657" t="n">
        <f aca="false">(IF($E1025&lt;&gt;0,$M$2,IF($L1025&lt;&gt;0,$M$2,"")))</f>
        <v>1</v>
      </c>
    </row>
    <row r="893" customFormat="false" ht="15.75" hidden="false" customHeight="false" outlineLevel="0" collapsed="false">
      <c r="B893" s="1259" t="str">
        <f aca="false">$B$7</f>
        <v>ОТЧЕТНИ ДАННИ ПО ЕБК ЗА ИЗПЪЛНЕНИЕТО НА БЮДЖЕТА</v>
      </c>
      <c r="C893" s="1259"/>
      <c r="D893" s="1259"/>
      <c r="E893" s="870"/>
      <c r="F893" s="870"/>
      <c r="G893" s="854"/>
      <c r="H893" s="854"/>
      <c r="I893" s="854"/>
      <c r="J893" s="854"/>
      <c r="K893" s="854"/>
      <c r="L893" s="854"/>
      <c r="M893" s="657" t="n">
        <f aca="false">(IF($E1025&lt;&gt;0,$M$2,IF($L1025&lt;&gt;0,$M$2,"")))</f>
        <v>1</v>
      </c>
    </row>
    <row r="894" customFormat="false" ht="15.75" hidden="false" customHeight="false" outlineLevel="0" collapsed="false">
      <c r="B894" s="396"/>
      <c r="C894" s="1027"/>
      <c r="D894" s="1036"/>
      <c r="E894" s="386" t="s">
        <v>398</v>
      </c>
      <c r="F894" s="386" t="s">
        <v>399</v>
      </c>
      <c r="G894" s="854"/>
      <c r="H894" s="1443" t="s">
        <v>923</v>
      </c>
      <c r="I894" s="1444"/>
      <c r="J894" s="1445"/>
      <c r="K894" s="854"/>
      <c r="L894" s="854"/>
      <c r="M894" s="657" t="n">
        <f aca="false">(IF($E1025&lt;&gt;0,$M$2,IF($L1025&lt;&gt;0,$M$2,"")))</f>
        <v>1</v>
      </c>
    </row>
    <row r="895" customFormat="false" ht="18.75" hidden="false" customHeight="false" outlineLevel="0" collapsed="false">
      <c r="B895" s="858" t="str">
        <f aca="false">$B$9</f>
        <v>Полски Тръмбеш</v>
      </c>
      <c r="C895" s="858"/>
      <c r="D895" s="858"/>
      <c r="E895" s="676" t="n">
        <f aca="false">$E$9</f>
        <v>42736</v>
      </c>
      <c r="F895" s="859" t="n">
        <f aca="false">$F$9</f>
        <v>43100</v>
      </c>
      <c r="G895" s="854"/>
      <c r="H895" s="854"/>
      <c r="I895" s="854"/>
      <c r="J895" s="854"/>
      <c r="K895" s="854"/>
      <c r="L895" s="854"/>
      <c r="M895" s="657" t="n">
        <f aca="false">(IF($E1025&lt;&gt;0,$M$2,IF($L1025&lt;&gt;0,$M$2,"")))</f>
        <v>1</v>
      </c>
    </row>
    <row r="896" customFormat="false" ht="15.75" hidden="false" customHeight="false" outlineLevel="0" collapsed="false">
      <c r="B896" s="396" t="str">
        <f aca="false">$B$10</f>
        <v>(наименование на разпоредителя с бюджет)</v>
      </c>
      <c r="C896" s="396"/>
      <c r="D896" s="860"/>
      <c r="E896" s="854"/>
      <c r="F896" s="854"/>
      <c r="G896" s="854"/>
      <c r="H896" s="854"/>
      <c r="I896" s="854"/>
      <c r="J896" s="854"/>
      <c r="K896" s="854"/>
      <c r="L896" s="854"/>
      <c r="M896" s="657" t="n">
        <f aca="false">(IF($E1025&lt;&gt;0,$M$2,IF($L1025&lt;&gt;0,$M$2,"")))</f>
        <v>1</v>
      </c>
    </row>
    <row r="897" customFormat="false" ht="15.75" hidden="false" customHeight="false" outlineLevel="0" collapsed="false">
      <c r="B897" s="396"/>
      <c r="C897" s="396"/>
      <c r="D897" s="860"/>
      <c r="E897" s="854"/>
      <c r="F897" s="854"/>
      <c r="G897" s="854"/>
      <c r="H897" s="854"/>
      <c r="I897" s="854"/>
      <c r="J897" s="854"/>
      <c r="K897" s="854"/>
      <c r="L897" s="854"/>
      <c r="M897" s="657" t="n">
        <f aca="false">(IF($E1025&lt;&gt;0,$M$2,IF($L1025&lt;&gt;0,$M$2,"")))</f>
        <v>1</v>
      </c>
    </row>
    <row r="898" customFormat="false" ht="19.5" hidden="false" customHeight="false" outlineLevel="0" collapsed="false">
      <c r="B898" s="1446" t="str">
        <f aca="false">$B$12</f>
        <v>Полски Тръмбеш</v>
      </c>
      <c r="C898" s="1446"/>
      <c r="D898" s="1446"/>
      <c r="E898" s="1070" t="s">
        <v>572</v>
      </c>
      <c r="F898" s="1447" t="str">
        <f aca="false">$F$12</f>
        <v>5407</v>
      </c>
      <c r="G898" s="854"/>
      <c r="H898" s="854"/>
      <c r="I898" s="854"/>
      <c r="J898" s="854"/>
      <c r="K898" s="854"/>
      <c r="L898" s="854"/>
      <c r="M898" s="657" t="n">
        <f aca="false">(IF($E1025&lt;&gt;0,$M$2,IF($L1025&lt;&gt;0,$M$2,"")))</f>
        <v>1</v>
      </c>
    </row>
    <row r="899" customFormat="false" ht="15.75" hidden="false" customHeight="false" outlineLevel="0" collapsed="false">
      <c r="B899" s="404" t="str">
        <f aca="false">$B$13</f>
        <v>(наименование на първостепенния разпоредител с бюджет)</v>
      </c>
      <c r="C899" s="396"/>
      <c r="D899" s="860"/>
      <c r="E899" s="870"/>
      <c r="F899" s="870"/>
      <c r="G899" s="854"/>
      <c r="H899" s="854"/>
      <c r="I899" s="854"/>
      <c r="J899" s="854"/>
      <c r="K899" s="854"/>
      <c r="L899" s="854"/>
      <c r="M899" s="657" t="n">
        <f aca="false">(IF($E1025&lt;&gt;0,$M$2,IF($L1025&lt;&gt;0,$M$2,"")))</f>
        <v>1</v>
      </c>
    </row>
    <row r="900" customFormat="false" ht="19.5" hidden="false" customHeight="false" outlineLevel="0" collapsed="false">
      <c r="B900" s="864"/>
      <c r="C900" s="854"/>
      <c r="D900" s="865" t="s">
        <v>405</v>
      </c>
      <c r="E900" s="866" t="n">
        <f aca="false">$E$15</f>
        <v>0</v>
      </c>
      <c r="F900" s="1075" t="str">
        <f aca="false">$F$15</f>
        <v>БЮДЖЕТ</v>
      </c>
      <c r="G900" s="848"/>
      <c r="H900" s="848"/>
      <c r="I900" s="848"/>
      <c r="J900" s="848"/>
      <c r="K900" s="848"/>
      <c r="L900" s="848"/>
      <c r="M900" s="657" t="n">
        <f aca="false">(IF($E1025&lt;&gt;0,$M$2,IF($L1025&lt;&gt;0,$M$2,"")))</f>
        <v>1</v>
      </c>
    </row>
    <row r="901" customFormat="false" ht="16.5" hidden="false" customHeight="false" outlineLevel="0" collapsed="false">
      <c r="B901" s="396"/>
      <c r="C901" s="1027"/>
      <c r="D901" s="1036"/>
      <c r="E901" s="854"/>
      <c r="F901" s="854"/>
      <c r="G901" s="854"/>
      <c r="H901" s="854"/>
      <c r="I901" s="854"/>
      <c r="J901" s="854"/>
      <c r="K901" s="854"/>
      <c r="L901" s="873" t="s">
        <v>407</v>
      </c>
      <c r="M901" s="657" t="n">
        <f aca="false">(IF($E1025&lt;&gt;0,$M$2,IF($L1025&lt;&gt;0,$M$2,"")))</f>
        <v>1</v>
      </c>
    </row>
    <row r="902" customFormat="false" ht="18.75" hidden="false" customHeight="false" outlineLevel="0" collapsed="false">
      <c r="B902" s="874"/>
      <c r="C902" s="875"/>
      <c r="D902" s="876" t="s">
        <v>924</v>
      </c>
      <c r="E902" s="699" t="s">
        <v>925</v>
      </c>
      <c r="F902" s="699"/>
      <c r="G902" s="699"/>
      <c r="H902" s="699"/>
      <c r="I902" s="877" t="s">
        <v>926</v>
      </c>
      <c r="J902" s="877"/>
      <c r="K902" s="877"/>
      <c r="L902" s="877"/>
      <c r="M902" s="657" t="n">
        <f aca="false">(IF($E1025&lt;&gt;0,$M$2,IF($L1025&lt;&gt;0,$M$2,"")))</f>
        <v>1</v>
      </c>
    </row>
    <row r="903" customFormat="false" ht="57" hidden="false" customHeight="false" outlineLevel="0" collapsed="false">
      <c r="B903" s="878" t="s">
        <v>239</v>
      </c>
      <c r="C903" s="879" t="s">
        <v>411</v>
      </c>
      <c r="D903" s="880" t="s">
        <v>927</v>
      </c>
      <c r="E903" s="1271" t="str">
        <f aca="false">$E$20</f>
        <v>Уточнен план                Общо</v>
      </c>
      <c r="F903" s="705" t="str">
        <f aca="false">$F$20</f>
        <v>държавни дейности</v>
      </c>
      <c r="G903" s="706" t="str">
        <f aca="false">$G$20</f>
        <v>местни дейности</v>
      </c>
      <c r="H903" s="707" t="str">
        <f aca="false">$H$20</f>
        <v>дофинансиране</v>
      </c>
      <c r="I903" s="881" t="str">
        <f aca="false">$I$20</f>
        <v>държавни дейности -ОТЧЕТ</v>
      </c>
      <c r="J903" s="882" t="str">
        <f aca="false">$J$20</f>
        <v>местни дейности - ОТЧЕТ</v>
      </c>
      <c r="K903" s="883" t="str">
        <f aca="false">$K$20</f>
        <v>дофинансиране - ОТЧЕТ</v>
      </c>
      <c r="L903" s="1448" t="str">
        <f aca="false">$L$20</f>
        <v>ОТЧЕТ                                    ОБЩО</v>
      </c>
      <c r="M903" s="657" t="n">
        <f aca="false">(IF($E1025&lt;&gt;0,$M$2,IF($L1025&lt;&gt;0,$M$2,"")))</f>
        <v>1</v>
      </c>
    </row>
    <row r="904" customFormat="false" ht="18.75" hidden="false" customHeight="false" outlineLevel="0" collapsed="false">
      <c r="B904" s="886"/>
      <c r="C904" s="887"/>
      <c r="D904" s="888" t="s">
        <v>577</v>
      </c>
      <c r="E904" s="1449" t="str">
        <f aca="false">$E$21</f>
        <v>(1)</v>
      </c>
      <c r="F904" s="717" t="str">
        <f aca="false">$F$21</f>
        <v>(2)</v>
      </c>
      <c r="G904" s="718" t="str">
        <f aca="false">$G$21</f>
        <v>(3)</v>
      </c>
      <c r="H904" s="719" t="str">
        <f aca="false">$H$21</f>
        <v>(4)</v>
      </c>
      <c r="I904" s="889" t="str">
        <f aca="false">$I$21</f>
        <v>(5)</v>
      </c>
      <c r="J904" s="890" t="str">
        <f aca="false">$J$21</f>
        <v>(6)</v>
      </c>
      <c r="K904" s="891" t="str">
        <f aca="false">$K$21</f>
        <v>(7)</v>
      </c>
      <c r="L904" s="892" t="str">
        <f aca="false">$L$21</f>
        <v>(8)</v>
      </c>
      <c r="M904" s="657" t="n">
        <f aca="false">(IF($E1025&lt;&gt;0,$M$2,IF($L1025&lt;&gt;0,$M$2,"")))</f>
        <v>1</v>
      </c>
    </row>
    <row r="905" customFormat="false" ht="15.75" hidden="false" customHeight="false" outlineLevel="0" collapsed="false">
      <c r="B905" s="1450"/>
      <c r="C905" s="1451" t="e">
        <f aca="false">VLOOKUP(D905,OP_LIST2,2,FALSE())</f>
        <v>#N/A</v>
      </c>
      <c r="D905" s="1452"/>
      <c r="E905" s="1025"/>
      <c r="F905" s="1453"/>
      <c r="G905" s="1454"/>
      <c r="H905" s="1455"/>
      <c r="I905" s="1453"/>
      <c r="J905" s="1454"/>
      <c r="K905" s="1455"/>
      <c r="L905" s="1456"/>
      <c r="M905" s="657" t="n">
        <f aca="false">(IF($E1025&lt;&gt;0,$M$2,IF($L1025&lt;&gt;0,$M$2,"")))</f>
        <v>1</v>
      </c>
    </row>
    <row r="906" customFormat="false" ht="15.75" hidden="false" customHeight="false" outlineLevel="0" collapsed="false">
      <c r="B906" s="1457"/>
      <c r="C906" s="1458" t="n">
        <f aca="false">VLOOKUP(D907,EBK_DEIN2,2,FALSE())</f>
        <v>1123</v>
      </c>
      <c r="D906" s="1452" t="s">
        <v>928</v>
      </c>
      <c r="E906" s="1025"/>
      <c r="F906" s="1459"/>
      <c r="G906" s="1460"/>
      <c r="H906" s="1461"/>
      <c r="I906" s="1459"/>
      <c r="J906" s="1460"/>
      <c r="K906" s="1461"/>
      <c r="L906" s="1456"/>
      <c r="M906" s="657" t="n">
        <f aca="false">(IF($E1025&lt;&gt;0,$M$2,IF($L1025&lt;&gt;0,$M$2,"")))</f>
        <v>1</v>
      </c>
    </row>
    <row r="907" customFormat="false" ht="15.75" hidden="false" customHeight="false" outlineLevel="0" collapsed="false">
      <c r="B907" s="1462"/>
      <c r="C907" s="1463" t="n">
        <f aca="false">+C906</f>
        <v>1123</v>
      </c>
      <c r="D907" s="1464" t="s">
        <v>935</v>
      </c>
      <c r="E907" s="1025"/>
      <c r="F907" s="1459"/>
      <c r="G907" s="1460"/>
      <c r="H907" s="1461"/>
      <c r="I907" s="1459"/>
      <c r="J907" s="1460"/>
      <c r="K907" s="1461"/>
      <c r="L907" s="1456"/>
      <c r="M907" s="657" t="n">
        <f aca="false">(IF($E1025&lt;&gt;0,$M$2,IF($L1025&lt;&gt;0,$M$2,"")))</f>
        <v>1</v>
      </c>
    </row>
    <row r="908" customFormat="false" ht="15.75" hidden="false" customHeight="false" outlineLevel="0" collapsed="false">
      <c r="B908" s="1465"/>
      <c r="C908" s="1466"/>
      <c r="D908" s="1467" t="s">
        <v>930</v>
      </c>
      <c r="E908" s="1025"/>
      <c r="F908" s="1468"/>
      <c r="G908" s="1469"/>
      <c r="H908" s="1470"/>
      <c r="I908" s="1468"/>
      <c r="J908" s="1469"/>
      <c r="K908" s="1470"/>
      <c r="L908" s="1456"/>
      <c r="M908" s="657" t="n">
        <f aca="false">(IF($E1025&lt;&gt;0,$M$2,IF($L1025&lt;&gt;0,$M$2,"")))</f>
        <v>1</v>
      </c>
    </row>
    <row r="909" customFormat="false" ht="15.75" hidden="false" customHeight="true" outlineLevel="0" collapsed="false">
      <c r="B909" s="900" t="n">
        <v>100</v>
      </c>
      <c r="C909" s="901" t="s">
        <v>578</v>
      </c>
      <c r="D909" s="901"/>
      <c r="E909" s="902" t="n">
        <f aca="false">SUM(E910:E911)</f>
        <v>22500</v>
      </c>
      <c r="F909" s="903" t="n">
        <f aca="false">SUM(F910:F911)</f>
        <v>0</v>
      </c>
      <c r="G909" s="904" t="n">
        <f aca="false">SUM(G910:G911)</f>
        <v>22500</v>
      </c>
      <c r="H909" s="543" t="n">
        <f aca="false">SUM(H910:H911)</f>
        <v>0</v>
      </c>
      <c r="I909" s="903" t="n">
        <f aca="false">SUM(I910:I911)</f>
        <v>0</v>
      </c>
      <c r="J909" s="904" t="n">
        <f aca="false">SUM(J910:J911)</f>
        <v>21173</v>
      </c>
      <c r="K909" s="543" t="n">
        <f aca="false">SUM(K910:K911)</f>
        <v>0</v>
      </c>
      <c r="L909" s="902" t="n">
        <f aca="false">SUM(L910:L911)</f>
        <v>21173</v>
      </c>
      <c r="M909" s="1471" t="n">
        <f aca="false">(IF($E909&lt;&gt;0,$M$2,IF($L909&lt;&gt;0,$M$2,"")))</f>
        <v>1</v>
      </c>
      <c r="N909" s="1059"/>
    </row>
    <row r="910" customFormat="false" ht="15.75" hidden="false" customHeight="false" outlineLevel="0" collapsed="false">
      <c r="B910" s="906"/>
      <c r="C910" s="907" t="n">
        <v>101</v>
      </c>
      <c r="D910" s="908" t="s">
        <v>579</v>
      </c>
      <c r="E910" s="728" t="n">
        <f aca="false">F910+G910+H910</f>
        <v>22500</v>
      </c>
      <c r="F910" s="803"/>
      <c r="G910" s="792" t="n">
        <v>22500</v>
      </c>
      <c r="H910" s="1472"/>
      <c r="I910" s="803"/>
      <c r="J910" s="792" t="n">
        <v>21173</v>
      </c>
      <c r="K910" s="1472"/>
      <c r="L910" s="728" t="n">
        <f aca="false">I910+J910+K910</f>
        <v>21173</v>
      </c>
      <c r="M910" s="1471" t="n">
        <f aca="false">(IF($E910&lt;&gt;0,$M$2,IF($L910&lt;&gt;0,$M$2,"")))</f>
        <v>1</v>
      </c>
      <c r="N910" s="1059"/>
    </row>
    <row r="911" customFormat="false" ht="15.75" hidden="true" customHeight="false" outlineLevel="0" collapsed="false">
      <c r="B911" s="906"/>
      <c r="C911" s="912" t="n">
        <v>102</v>
      </c>
      <c r="D911" s="913" t="s">
        <v>580</v>
      </c>
      <c r="E911" s="757" t="n">
        <f aca="false">F911+G911+H911</f>
        <v>0</v>
      </c>
      <c r="F911" s="799"/>
      <c r="G911" s="800"/>
      <c r="H911" s="1473"/>
      <c r="I911" s="799"/>
      <c r="J911" s="800"/>
      <c r="K911" s="1473"/>
      <c r="L911" s="757" t="n">
        <f aca="false">I911+J911+K911</f>
        <v>0</v>
      </c>
      <c r="M911" s="1471" t="str">
        <f aca="false">(IF($E911&lt;&gt;0,$M$2,IF($L911&lt;&gt;0,$M$2,"")))</f>
        <v/>
      </c>
      <c r="N911" s="1059"/>
    </row>
    <row r="912" customFormat="false" ht="15.75" hidden="false" customHeight="false" outlineLevel="0" collapsed="false">
      <c r="B912" s="900" t="n">
        <v>200</v>
      </c>
      <c r="C912" s="917" t="s">
        <v>581</v>
      </c>
      <c r="D912" s="917"/>
      <c r="E912" s="902" t="n">
        <f aca="false">SUM(E913:E917)</f>
        <v>83745</v>
      </c>
      <c r="F912" s="903" t="n">
        <f aca="false">SUM(F913:F917)</f>
        <v>0</v>
      </c>
      <c r="G912" s="904" t="n">
        <f aca="false">SUM(G913:G917)</f>
        <v>83745</v>
      </c>
      <c r="H912" s="543" t="n">
        <f aca="false">SUM(H913:H917)</f>
        <v>0</v>
      </c>
      <c r="I912" s="903" t="n">
        <f aca="false">SUM(I913:I917)</f>
        <v>0</v>
      </c>
      <c r="J912" s="904" t="n">
        <f aca="false">SUM(J913:J917)</f>
        <v>83392</v>
      </c>
      <c r="K912" s="543" t="n">
        <f aca="false">SUM(K913:K917)</f>
        <v>0</v>
      </c>
      <c r="L912" s="902" t="n">
        <f aca="false">SUM(L913:L917)</f>
        <v>83392</v>
      </c>
      <c r="M912" s="1471" t="n">
        <f aca="false">(IF($E912&lt;&gt;0,$M$2,IF($L912&lt;&gt;0,$M$2,"")))</f>
        <v>1</v>
      </c>
      <c r="N912" s="1059"/>
    </row>
    <row r="913" customFormat="false" ht="15.75" hidden="true" customHeight="false" outlineLevel="0" collapsed="false">
      <c r="B913" s="918"/>
      <c r="C913" s="907" t="n">
        <v>201</v>
      </c>
      <c r="D913" s="908" t="s">
        <v>582</v>
      </c>
      <c r="E913" s="728" t="n">
        <f aca="false">F913+G913+H913</f>
        <v>0</v>
      </c>
      <c r="F913" s="803"/>
      <c r="G913" s="792"/>
      <c r="H913" s="1472"/>
      <c r="I913" s="803"/>
      <c r="J913" s="792"/>
      <c r="K913" s="1472"/>
      <c r="L913" s="728" t="n">
        <f aca="false">I913+J913+K913</f>
        <v>0</v>
      </c>
      <c r="M913" s="1471" t="str">
        <f aca="false">(IF($E913&lt;&gt;0,$M$2,IF($L913&lt;&gt;0,$M$2,"")))</f>
        <v/>
      </c>
      <c r="N913" s="1059"/>
    </row>
    <row r="914" customFormat="false" ht="15.75" hidden="false" customHeight="false" outlineLevel="0" collapsed="false">
      <c r="B914" s="919"/>
      <c r="C914" s="920" t="n">
        <v>202</v>
      </c>
      <c r="D914" s="921" t="s">
        <v>583</v>
      </c>
      <c r="E914" s="735" t="n">
        <f aca="false">F914+G914+H914</f>
        <v>82800</v>
      </c>
      <c r="F914" s="793"/>
      <c r="G914" s="794" t="n">
        <v>82800</v>
      </c>
      <c r="H914" s="1474"/>
      <c r="I914" s="793"/>
      <c r="J914" s="794" t="n">
        <v>82650</v>
      </c>
      <c r="K914" s="1474"/>
      <c r="L914" s="735" t="n">
        <f aca="false">I914+J914+K914</f>
        <v>82650</v>
      </c>
      <c r="M914" s="1471" t="n">
        <f aca="false">(IF($E914&lt;&gt;0,$M$2,IF($L914&lt;&gt;0,$M$2,"")))</f>
        <v>1</v>
      </c>
      <c r="N914" s="1059"/>
    </row>
    <row r="915" customFormat="false" ht="31.5" hidden="false" customHeight="false" outlineLevel="0" collapsed="false">
      <c r="B915" s="919"/>
      <c r="C915" s="920" t="n">
        <v>205</v>
      </c>
      <c r="D915" s="921" t="s">
        <v>584</v>
      </c>
      <c r="E915" s="735" t="n">
        <f aca="false">F915+G915+H915</f>
        <v>945</v>
      </c>
      <c r="F915" s="793"/>
      <c r="G915" s="794" t="n">
        <v>945</v>
      </c>
      <c r="H915" s="1474"/>
      <c r="I915" s="793"/>
      <c r="J915" s="794" t="n">
        <v>742</v>
      </c>
      <c r="K915" s="1474"/>
      <c r="L915" s="735" t="n">
        <f aca="false">I915+J915+K915</f>
        <v>742</v>
      </c>
      <c r="M915" s="1471" t="n">
        <f aca="false">(IF($E915&lt;&gt;0,$M$2,IF($L915&lt;&gt;0,$M$2,"")))</f>
        <v>1</v>
      </c>
      <c r="N915" s="1059"/>
    </row>
    <row r="916" customFormat="false" ht="15.75" hidden="true" customHeight="false" outlineLevel="0" collapsed="false">
      <c r="B916" s="919"/>
      <c r="C916" s="920" t="n">
        <v>208</v>
      </c>
      <c r="D916" s="925" t="s">
        <v>585</v>
      </c>
      <c r="E916" s="735" t="n">
        <f aca="false">F916+G916+H916</f>
        <v>0</v>
      </c>
      <c r="F916" s="793"/>
      <c r="G916" s="794"/>
      <c r="H916" s="1474"/>
      <c r="I916" s="793"/>
      <c r="J916" s="794"/>
      <c r="K916" s="1474"/>
      <c r="L916" s="735" t="n">
        <f aca="false">I916+J916+K916</f>
        <v>0</v>
      </c>
      <c r="M916" s="1471" t="str">
        <f aca="false">(IF($E916&lt;&gt;0,$M$2,IF($L916&lt;&gt;0,$M$2,"")))</f>
        <v/>
      </c>
      <c r="N916" s="1059"/>
    </row>
    <row r="917" customFormat="false" ht="15.75" hidden="true" customHeight="false" outlineLevel="0" collapsed="false">
      <c r="B917" s="918"/>
      <c r="C917" s="912" t="n">
        <v>209</v>
      </c>
      <c r="D917" s="926" t="s">
        <v>586</v>
      </c>
      <c r="E917" s="757" t="n">
        <f aca="false">F917+G917+H917</f>
        <v>0</v>
      </c>
      <c r="F917" s="799"/>
      <c r="G917" s="800"/>
      <c r="H917" s="1473"/>
      <c r="I917" s="799"/>
      <c r="J917" s="800"/>
      <c r="K917" s="1473"/>
      <c r="L917" s="757" t="n">
        <f aca="false">I917+J917+K917</f>
        <v>0</v>
      </c>
      <c r="M917" s="1471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B918" s="900" t="n">
        <v>500</v>
      </c>
      <c r="C918" s="917" t="s">
        <v>587</v>
      </c>
      <c r="D918" s="917"/>
      <c r="E918" s="902" t="n">
        <f aca="false">SUM(E919:E925)</f>
        <v>19864</v>
      </c>
      <c r="F918" s="903" t="n">
        <f aca="false">SUM(F919:F925)</f>
        <v>0</v>
      </c>
      <c r="G918" s="904" t="n">
        <f aca="false">SUM(G919:G925)</f>
        <v>19864</v>
      </c>
      <c r="H918" s="543" t="n">
        <f aca="false">SUM(H919:H925)</f>
        <v>0</v>
      </c>
      <c r="I918" s="903" t="n">
        <f aca="false">SUM(I919:I925)</f>
        <v>0</v>
      </c>
      <c r="J918" s="904" t="n">
        <f aca="false">SUM(J919:J925)</f>
        <v>18582</v>
      </c>
      <c r="K918" s="543" t="n">
        <f aca="false">SUM(K919:K925)</f>
        <v>0</v>
      </c>
      <c r="L918" s="902" t="n">
        <f aca="false">SUM(L919:L925)</f>
        <v>18582</v>
      </c>
      <c r="M918" s="1471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B919" s="918"/>
      <c r="C919" s="927" t="n">
        <v>551</v>
      </c>
      <c r="D919" s="928" t="s">
        <v>588</v>
      </c>
      <c r="E919" s="728" t="n">
        <f aca="false">F919+G919+H919</f>
        <v>11791</v>
      </c>
      <c r="F919" s="803"/>
      <c r="G919" s="792" t="n">
        <v>11791</v>
      </c>
      <c r="H919" s="1472"/>
      <c r="I919" s="803"/>
      <c r="J919" s="792" t="n">
        <v>11333</v>
      </c>
      <c r="K919" s="1472"/>
      <c r="L919" s="728" t="n">
        <f aca="false">I919+J919+K919</f>
        <v>11333</v>
      </c>
      <c r="M919" s="1471" t="n">
        <f aca="false">(IF($E919&lt;&gt;0,$M$2,IF($L919&lt;&gt;0,$M$2,"")))</f>
        <v>1</v>
      </c>
      <c r="N919" s="1059"/>
    </row>
    <row r="920" customFormat="false" ht="15.75" hidden="true" customHeight="false" outlineLevel="0" collapsed="false">
      <c r="B920" s="918"/>
      <c r="C920" s="929" t="n">
        <v>552</v>
      </c>
      <c r="D920" s="930" t="s">
        <v>589</v>
      </c>
      <c r="E920" s="735" t="n">
        <f aca="false">F920+G920+H920</f>
        <v>0</v>
      </c>
      <c r="F920" s="793"/>
      <c r="G920" s="794"/>
      <c r="H920" s="1474"/>
      <c r="I920" s="793"/>
      <c r="J920" s="794"/>
      <c r="K920" s="1474"/>
      <c r="L920" s="735" t="n">
        <f aca="false">I920+J920+K920</f>
        <v>0</v>
      </c>
      <c r="M920" s="1471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B921" s="931"/>
      <c r="C921" s="929" t="n">
        <v>558</v>
      </c>
      <c r="D921" s="932" t="s">
        <v>444</v>
      </c>
      <c r="E921" s="735" t="n">
        <f aca="false">F921+G921+H921</f>
        <v>0</v>
      </c>
      <c r="F921" s="736" t="n">
        <v>0</v>
      </c>
      <c r="G921" s="737" t="n">
        <v>0</v>
      </c>
      <c r="H921" s="738" t="n">
        <v>0</v>
      </c>
      <c r="I921" s="736" t="n">
        <v>0</v>
      </c>
      <c r="J921" s="737" t="n">
        <v>0</v>
      </c>
      <c r="K921" s="738" t="n">
        <v>0</v>
      </c>
      <c r="L921" s="735" t="n">
        <f aca="false">I921+J921+K921</f>
        <v>0</v>
      </c>
      <c r="M921" s="1471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B922" s="931"/>
      <c r="C922" s="929" t="n">
        <v>560</v>
      </c>
      <c r="D922" s="932" t="s">
        <v>590</v>
      </c>
      <c r="E922" s="735" t="n">
        <f aca="false">F922+G922+H922</f>
        <v>5099</v>
      </c>
      <c r="F922" s="793"/>
      <c r="G922" s="794" t="n">
        <v>5099</v>
      </c>
      <c r="H922" s="1474"/>
      <c r="I922" s="793"/>
      <c r="J922" s="794" t="n">
        <v>4780</v>
      </c>
      <c r="K922" s="1474"/>
      <c r="L922" s="735" t="n">
        <f aca="false">I922+J922+K922</f>
        <v>4780</v>
      </c>
      <c r="M922" s="1471" t="n">
        <f aca="false">(IF($E922&lt;&gt;0,$M$2,IF($L922&lt;&gt;0,$M$2,"")))</f>
        <v>1</v>
      </c>
      <c r="N922" s="1059"/>
    </row>
    <row r="923" customFormat="false" ht="15.75" hidden="false" customHeight="false" outlineLevel="0" collapsed="false">
      <c r="B923" s="931"/>
      <c r="C923" s="929" t="n">
        <v>580</v>
      </c>
      <c r="D923" s="930" t="s">
        <v>591</v>
      </c>
      <c r="E923" s="735" t="n">
        <f aca="false">F923+G923+H923</f>
        <v>2974</v>
      </c>
      <c r="F923" s="793"/>
      <c r="G923" s="794" t="n">
        <v>2974</v>
      </c>
      <c r="H923" s="1474"/>
      <c r="I923" s="793"/>
      <c r="J923" s="794" t="n">
        <v>2469</v>
      </c>
      <c r="K923" s="1474"/>
      <c r="L923" s="735" t="n">
        <f aca="false">I923+J923+K923</f>
        <v>2469</v>
      </c>
      <c r="M923" s="1471" t="n">
        <f aca="false">(IF($E923&lt;&gt;0,$M$2,IF($L923&lt;&gt;0,$M$2,"")))</f>
        <v>1</v>
      </c>
      <c r="N923" s="1059"/>
    </row>
    <row r="924" customFormat="false" ht="15.75" hidden="true" customHeight="false" outlineLevel="0" collapsed="false">
      <c r="B924" s="918"/>
      <c r="C924" s="929" t="n">
        <v>588</v>
      </c>
      <c r="D924" s="930" t="s">
        <v>592</v>
      </c>
      <c r="E924" s="735" t="n">
        <f aca="false">F924+G924+H924</f>
        <v>0</v>
      </c>
      <c r="F924" s="736" t="n">
        <v>0</v>
      </c>
      <c r="G924" s="737" t="n">
        <v>0</v>
      </c>
      <c r="H924" s="738" t="n">
        <v>0</v>
      </c>
      <c r="I924" s="736" t="n">
        <v>0</v>
      </c>
      <c r="J924" s="737" t="n">
        <v>0</v>
      </c>
      <c r="K924" s="738" t="n">
        <v>0</v>
      </c>
      <c r="L924" s="735" t="n">
        <f aca="false">I924+J924+K924</f>
        <v>0</v>
      </c>
      <c r="M924" s="1471" t="str">
        <f aca="false">(IF($E924&lt;&gt;0,$M$2,IF($L924&lt;&gt;0,$M$2,"")))</f>
        <v/>
      </c>
      <c r="N924" s="1059"/>
    </row>
    <row r="925" customFormat="false" ht="31.5" hidden="true" customHeight="false" outlineLevel="0" collapsed="false">
      <c r="B925" s="918"/>
      <c r="C925" s="933" t="n">
        <v>590</v>
      </c>
      <c r="D925" s="934" t="s">
        <v>593</v>
      </c>
      <c r="E925" s="757" t="n">
        <f aca="false">F925+G925+H925</f>
        <v>0</v>
      </c>
      <c r="F925" s="799"/>
      <c r="G925" s="800"/>
      <c r="H925" s="1473"/>
      <c r="I925" s="799"/>
      <c r="J925" s="800"/>
      <c r="K925" s="1473"/>
      <c r="L925" s="757" t="n">
        <f aca="false">I925+J925+K925</f>
        <v>0</v>
      </c>
      <c r="M925" s="1471" t="str">
        <f aca="false">(IF($E925&lt;&gt;0,$M$2,IF($L925&lt;&gt;0,$M$2,"")))</f>
        <v/>
      </c>
      <c r="N925" s="1059"/>
    </row>
    <row r="926" customFormat="false" ht="15.75" hidden="true" customHeight="true" outlineLevel="0" collapsed="false">
      <c r="B926" s="900" t="n">
        <v>800</v>
      </c>
      <c r="C926" s="935" t="s">
        <v>594</v>
      </c>
      <c r="D926" s="935"/>
      <c r="E926" s="936" t="n">
        <f aca="false">F926+G926+H926</f>
        <v>0</v>
      </c>
      <c r="F926" s="1475"/>
      <c r="G926" s="1476"/>
      <c r="H926" s="1477"/>
      <c r="I926" s="1475"/>
      <c r="J926" s="1476"/>
      <c r="K926" s="1477"/>
      <c r="L926" s="936" t="n">
        <f aca="false">I926+J926+K926</f>
        <v>0</v>
      </c>
      <c r="M926" s="1471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B927" s="900" t="n">
        <v>1000</v>
      </c>
      <c r="C927" s="917" t="s">
        <v>595</v>
      </c>
      <c r="D927" s="917"/>
      <c r="E927" s="936" t="n">
        <f aca="false">SUM(E928:E944)</f>
        <v>20900</v>
      </c>
      <c r="F927" s="903" t="n">
        <f aca="false">SUM(F928:F944)</f>
        <v>0</v>
      </c>
      <c r="G927" s="904" t="n">
        <f aca="false">SUM(G928:G944)</f>
        <v>20900</v>
      </c>
      <c r="H927" s="543" t="n">
        <f aca="false">SUM(H928:H944)</f>
        <v>0</v>
      </c>
      <c r="I927" s="903" t="n">
        <f aca="false">SUM(I928:I944)</f>
        <v>0</v>
      </c>
      <c r="J927" s="904" t="n">
        <f aca="false">SUM(J928:J944)</f>
        <v>20834</v>
      </c>
      <c r="K927" s="543" t="n">
        <f aca="false">SUM(K928:K944)</f>
        <v>0</v>
      </c>
      <c r="L927" s="936" t="n">
        <f aca="false">SUM(L928:L944)</f>
        <v>20834</v>
      </c>
      <c r="M927" s="1471" t="n">
        <f aca="false">(IF($E927&lt;&gt;0,$M$2,IF($L927&lt;&gt;0,$M$2,"")))</f>
        <v>1</v>
      </c>
      <c r="N927" s="1059"/>
    </row>
    <row r="928" customFormat="false" ht="15.75" hidden="false" customHeight="false" outlineLevel="0" collapsed="false">
      <c r="B928" s="919"/>
      <c r="C928" s="907" t="n">
        <v>1011</v>
      </c>
      <c r="D928" s="937" t="s">
        <v>596</v>
      </c>
      <c r="E928" s="728" t="n">
        <f aca="false">F928+G928+H928</f>
        <v>415</v>
      </c>
      <c r="F928" s="803"/>
      <c r="G928" s="792" t="n">
        <v>415</v>
      </c>
      <c r="H928" s="1472"/>
      <c r="I928" s="803"/>
      <c r="J928" s="792" t="n">
        <v>408</v>
      </c>
      <c r="K928" s="1472"/>
      <c r="L928" s="728" t="n">
        <f aca="false">I928+J928+K928</f>
        <v>408</v>
      </c>
      <c r="M928" s="1471" t="n">
        <f aca="false">(IF($E928&lt;&gt;0,$M$2,IF($L928&lt;&gt;0,$M$2,"")))</f>
        <v>1</v>
      </c>
      <c r="N928" s="1059"/>
    </row>
    <row r="929" customFormat="false" ht="15.75" hidden="true" customHeight="false" outlineLevel="0" collapsed="false">
      <c r="B929" s="919"/>
      <c r="C929" s="920" t="n">
        <v>1012</v>
      </c>
      <c r="D929" s="921" t="s">
        <v>597</v>
      </c>
      <c r="E929" s="735" t="n">
        <f aca="false">F929+G929+H929</f>
        <v>0</v>
      </c>
      <c r="F929" s="793"/>
      <c r="G929" s="794"/>
      <c r="H929" s="1474"/>
      <c r="I929" s="793"/>
      <c r="J929" s="794"/>
      <c r="K929" s="1474"/>
      <c r="L929" s="735" t="n">
        <f aca="false">I929+J929+K929</f>
        <v>0</v>
      </c>
      <c r="M929" s="1471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B930" s="919"/>
      <c r="C930" s="920" t="n">
        <v>1013</v>
      </c>
      <c r="D930" s="921" t="s">
        <v>598</v>
      </c>
      <c r="E930" s="735" t="n">
        <f aca="false">F930+G930+H930</f>
        <v>0</v>
      </c>
      <c r="F930" s="793"/>
      <c r="G930" s="794"/>
      <c r="H930" s="1474"/>
      <c r="I930" s="793"/>
      <c r="J930" s="794"/>
      <c r="K930" s="1474"/>
      <c r="L930" s="735" t="n">
        <f aca="false">I930+J930+K930</f>
        <v>0</v>
      </c>
      <c r="M930" s="1471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B931" s="919"/>
      <c r="C931" s="920" t="n">
        <v>1014</v>
      </c>
      <c r="D931" s="921" t="s">
        <v>599</v>
      </c>
      <c r="E931" s="735" t="n">
        <f aca="false">F931+G931+H931</f>
        <v>0</v>
      </c>
      <c r="F931" s="793"/>
      <c r="G931" s="794"/>
      <c r="H931" s="1474"/>
      <c r="I931" s="793"/>
      <c r="J931" s="794"/>
      <c r="K931" s="1474"/>
      <c r="L931" s="735" t="n">
        <f aca="false">I931+J931+K931</f>
        <v>0</v>
      </c>
      <c r="M931" s="1471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B932" s="919"/>
      <c r="C932" s="920" t="n">
        <v>1015</v>
      </c>
      <c r="D932" s="921" t="s">
        <v>600</v>
      </c>
      <c r="E932" s="735" t="n">
        <f aca="false">F932+G932+H932</f>
        <v>3230</v>
      </c>
      <c r="F932" s="793"/>
      <c r="G932" s="794" t="n">
        <v>3230</v>
      </c>
      <c r="H932" s="1474"/>
      <c r="I932" s="793"/>
      <c r="J932" s="794" t="n">
        <v>3187</v>
      </c>
      <c r="K932" s="1474"/>
      <c r="L932" s="735" t="n">
        <f aca="false">I932+J932+K932</f>
        <v>3187</v>
      </c>
      <c r="M932" s="1471" t="n">
        <f aca="false">(IF($E932&lt;&gt;0,$M$2,IF($L932&lt;&gt;0,$M$2,"")))</f>
        <v>1</v>
      </c>
      <c r="N932" s="1059"/>
    </row>
    <row r="933" customFormat="false" ht="15.75" hidden="false" customHeight="false" outlineLevel="0" collapsed="false">
      <c r="B933" s="919"/>
      <c r="C933" s="938" t="n">
        <v>1016</v>
      </c>
      <c r="D933" s="939" t="s">
        <v>601</v>
      </c>
      <c r="E933" s="745" t="n">
        <f aca="false">F933+G933+H933</f>
        <v>2850</v>
      </c>
      <c r="F933" s="1305"/>
      <c r="G933" s="739" t="n">
        <v>2850</v>
      </c>
      <c r="H933" s="1478"/>
      <c r="I933" s="1305"/>
      <c r="J933" s="739" t="n">
        <v>2839</v>
      </c>
      <c r="K933" s="1478"/>
      <c r="L933" s="745" t="n">
        <f aca="false">I933+J933+K933</f>
        <v>2839</v>
      </c>
      <c r="M933" s="1471" t="n">
        <f aca="false">(IF($E933&lt;&gt;0,$M$2,IF($L933&lt;&gt;0,$M$2,"")))</f>
        <v>1</v>
      </c>
      <c r="N933" s="1059"/>
    </row>
    <row r="934" customFormat="false" ht="15.75" hidden="false" customHeight="false" outlineLevel="0" collapsed="false">
      <c r="B934" s="906"/>
      <c r="C934" s="943" t="n">
        <v>1020</v>
      </c>
      <c r="D934" s="944" t="s">
        <v>602</v>
      </c>
      <c r="E934" s="945" t="n">
        <f aca="false">F934+G934+H934</f>
        <v>10510</v>
      </c>
      <c r="F934" s="1141"/>
      <c r="G934" s="1142" t="n">
        <v>10510</v>
      </c>
      <c r="H934" s="1479"/>
      <c r="I934" s="1141"/>
      <c r="J934" s="1142" t="n">
        <v>10509</v>
      </c>
      <c r="K934" s="1479"/>
      <c r="L934" s="945" t="n">
        <f aca="false">I934+J934+K934</f>
        <v>10509</v>
      </c>
      <c r="M934" s="1471" t="n">
        <f aca="false">(IF($E934&lt;&gt;0,$M$2,IF($L934&lt;&gt;0,$M$2,"")))</f>
        <v>1</v>
      </c>
      <c r="N934" s="1059"/>
    </row>
    <row r="935" customFormat="false" ht="15.75" hidden="true" customHeight="false" outlineLevel="0" collapsed="false">
      <c r="B935" s="919"/>
      <c r="C935" s="949" t="n">
        <v>1030</v>
      </c>
      <c r="D935" s="950" t="s">
        <v>603</v>
      </c>
      <c r="E935" s="951" t="n">
        <f aca="false">F935+G935+H935</f>
        <v>0</v>
      </c>
      <c r="F935" s="1145"/>
      <c r="G935" s="1146"/>
      <c r="H935" s="1480"/>
      <c r="I935" s="1145"/>
      <c r="J935" s="1146"/>
      <c r="K935" s="1480"/>
      <c r="L935" s="951" t="n">
        <f aca="false">I935+J935+K935</f>
        <v>0</v>
      </c>
      <c r="M935" s="1471" t="str">
        <f aca="false">(IF($E935&lt;&gt;0,$M$2,IF($L935&lt;&gt;0,$M$2,"")))</f>
        <v/>
      </c>
      <c r="N935" s="1059"/>
    </row>
    <row r="936" customFormat="false" ht="15.75" hidden="false" customHeight="false" outlineLevel="0" collapsed="false">
      <c r="B936" s="919"/>
      <c r="C936" s="943" t="n">
        <v>1051</v>
      </c>
      <c r="D936" s="956" t="s">
        <v>604</v>
      </c>
      <c r="E936" s="945" t="n">
        <f aca="false">F936+G936+H936</f>
        <v>3440</v>
      </c>
      <c r="F936" s="1141"/>
      <c r="G936" s="1142" t="n">
        <v>3440</v>
      </c>
      <c r="H936" s="1479"/>
      <c r="I936" s="1141"/>
      <c r="J936" s="1142" t="n">
        <v>3438</v>
      </c>
      <c r="K936" s="1479"/>
      <c r="L936" s="945" t="n">
        <f aca="false">I936+J936+K936</f>
        <v>3438</v>
      </c>
      <c r="M936" s="1471" t="n">
        <f aca="false">(IF($E936&lt;&gt;0,$M$2,IF($L936&lt;&gt;0,$M$2,"")))</f>
        <v>1</v>
      </c>
      <c r="N936" s="1059"/>
    </row>
    <row r="937" customFormat="false" ht="15.75" hidden="true" customHeight="false" outlineLevel="0" collapsed="false">
      <c r="B937" s="919"/>
      <c r="C937" s="920" t="n">
        <v>1052</v>
      </c>
      <c r="D937" s="921" t="s">
        <v>605</v>
      </c>
      <c r="E937" s="735" t="n">
        <f aca="false">F937+G937+H937</f>
        <v>0</v>
      </c>
      <c r="F937" s="793"/>
      <c r="G937" s="794"/>
      <c r="H937" s="1474"/>
      <c r="I937" s="793"/>
      <c r="J937" s="794"/>
      <c r="K937" s="1474"/>
      <c r="L937" s="735" t="n">
        <f aca="false">I937+J937+K937</f>
        <v>0</v>
      </c>
      <c r="M937" s="1471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B938" s="919"/>
      <c r="C938" s="949" t="n">
        <v>1053</v>
      </c>
      <c r="D938" s="950" t="s">
        <v>606</v>
      </c>
      <c r="E938" s="951" t="n">
        <f aca="false">F938+G938+H938</f>
        <v>0</v>
      </c>
      <c r="F938" s="1145"/>
      <c r="G938" s="1146"/>
      <c r="H938" s="1480"/>
      <c r="I938" s="1145"/>
      <c r="J938" s="1146"/>
      <c r="K938" s="1480"/>
      <c r="L938" s="951" t="n">
        <f aca="false">I938+J938+K938</f>
        <v>0</v>
      </c>
      <c r="M938" s="1471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B939" s="919"/>
      <c r="C939" s="943" t="n">
        <v>1062</v>
      </c>
      <c r="D939" s="944" t="s">
        <v>607</v>
      </c>
      <c r="E939" s="945" t="n">
        <f aca="false">F939+G939+H939</f>
        <v>0</v>
      </c>
      <c r="F939" s="1141"/>
      <c r="G939" s="1142"/>
      <c r="H939" s="1479"/>
      <c r="I939" s="1141"/>
      <c r="J939" s="1142"/>
      <c r="K939" s="1479"/>
      <c r="L939" s="945" t="n">
        <f aca="false">I939+J939+K939</f>
        <v>0</v>
      </c>
      <c r="M939" s="1471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B940" s="919"/>
      <c r="C940" s="949" t="n">
        <v>1063</v>
      </c>
      <c r="D940" s="957" t="s">
        <v>608</v>
      </c>
      <c r="E940" s="951" t="n">
        <f aca="false">F940+G940+H940</f>
        <v>0</v>
      </c>
      <c r="F940" s="1145"/>
      <c r="G940" s="1146"/>
      <c r="H940" s="1480"/>
      <c r="I940" s="1145"/>
      <c r="J940" s="1146"/>
      <c r="K940" s="1480"/>
      <c r="L940" s="951" t="n">
        <f aca="false">I940+J940+K940</f>
        <v>0</v>
      </c>
      <c r="M940" s="1471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B941" s="919"/>
      <c r="C941" s="958" t="n">
        <v>1069</v>
      </c>
      <c r="D941" s="959" t="s">
        <v>609</v>
      </c>
      <c r="E941" s="960" t="n">
        <f aca="false">F941+G941+H941</f>
        <v>0</v>
      </c>
      <c r="F941" s="1310"/>
      <c r="G941" s="1311"/>
      <c r="H941" s="1481"/>
      <c r="I941" s="1310"/>
      <c r="J941" s="1311"/>
      <c r="K941" s="1481"/>
      <c r="L941" s="960" t="n">
        <f aca="false">I941+J941+K941</f>
        <v>0</v>
      </c>
      <c r="M941" s="1471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B942" s="906"/>
      <c r="C942" s="943" t="n">
        <v>1091</v>
      </c>
      <c r="D942" s="956" t="s">
        <v>610</v>
      </c>
      <c r="E942" s="945" t="n">
        <f aca="false">F942+G942+H942</f>
        <v>0</v>
      </c>
      <c r="F942" s="1141"/>
      <c r="G942" s="1142"/>
      <c r="H942" s="1479"/>
      <c r="I942" s="1141"/>
      <c r="J942" s="1142"/>
      <c r="K942" s="1479"/>
      <c r="L942" s="945" t="n">
        <f aca="false">I942+J942+K942</f>
        <v>0</v>
      </c>
      <c r="M942" s="1471" t="str">
        <f aca="false">(IF($E942&lt;&gt;0,$M$2,IF($L942&lt;&gt;0,$M$2,"")))</f>
        <v/>
      </c>
      <c r="N942" s="1059"/>
    </row>
    <row r="943" customFormat="false" ht="15.75" hidden="false" customHeight="false" outlineLevel="0" collapsed="false">
      <c r="B943" s="919"/>
      <c r="C943" s="920" t="n">
        <v>1092</v>
      </c>
      <c r="D943" s="921" t="s">
        <v>611</v>
      </c>
      <c r="E943" s="735" t="n">
        <f aca="false">F943+G943+H943</f>
        <v>80</v>
      </c>
      <c r="F943" s="793"/>
      <c r="G943" s="794" t="n">
        <v>80</v>
      </c>
      <c r="H943" s="1474"/>
      <c r="I943" s="793"/>
      <c r="J943" s="794" t="n">
        <v>80</v>
      </c>
      <c r="K943" s="1474"/>
      <c r="L943" s="735" t="n">
        <f aca="false">I943+J943+K943</f>
        <v>80</v>
      </c>
      <c r="M943" s="1471" t="n">
        <f aca="false">(IF($E943&lt;&gt;0,$M$2,IF($L943&lt;&gt;0,$M$2,"")))</f>
        <v>1</v>
      </c>
      <c r="N943" s="1059"/>
    </row>
    <row r="944" customFormat="false" ht="15.75" hidden="false" customHeight="false" outlineLevel="0" collapsed="false">
      <c r="B944" s="919"/>
      <c r="C944" s="912" t="n">
        <v>1098</v>
      </c>
      <c r="D944" s="964" t="s">
        <v>612</v>
      </c>
      <c r="E944" s="757" t="n">
        <f aca="false">F944+G944+H944</f>
        <v>375</v>
      </c>
      <c r="F944" s="799"/>
      <c r="G944" s="800" t="n">
        <v>375</v>
      </c>
      <c r="H944" s="1473"/>
      <c r="I944" s="799"/>
      <c r="J944" s="800" t="n">
        <v>373</v>
      </c>
      <c r="K944" s="1473"/>
      <c r="L944" s="757" t="n">
        <f aca="false">I944+J944+K944</f>
        <v>373</v>
      </c>
      <c r="M944" s="1471" t="n">
        <f aca="false">(IF($E944&lt;&gt;0,$M$2,IF($L944&lt;&gt;0,$M$2,"")))</f>
        <v>1</v>
      </c>
      <c r="N944" s="1059"/>
    </row>
    <row r="945" customFormat="false" ht="15.75" hidden="false" customHeight="false" outlineLevel="0" collapsed="false">
      <c r="B945" s="900" t="n">
        <v>1900</v>
      </c>
      <c r="C945" s="965" t="s">
        <v>613</v>
      </c>
      <c r="D945" s="965"/>
      <c r="E945" s="936" t="n">
        <f aca="false">SUM(E946:E948)</f>
        <v>40</v>
      </c>
      <c r="F945" s="903" t="n">
        <f aca="false">SUM(F946:F948)</f>
        <v>0</v>
      </c>
      <c r="G945" s="904" t="n">
        <f aca="false">SUM(G946:G948)</f>
        <v>40</v>
      </c>
      <c r="H945" s="543" t="n">
        <f aca="false">SUM(H946:H948)</f>
        <v>0</v>
      </c>
      <c r="I945" s="903" t="n">
        <f aca="false">SUM(I946:I948)</f>
        <v>0</v>
      </c>
      <c r="J945" s="904" t="n">
        <f aca="false">SUM(J946:J948)</f>
        <v>40</v>
      </c>
      <c r="K945" s="543" t="n">
        <f aca="false">SUM(K946:K948)</f>
        <v>0</v>
      </c>
      <c r="L945" s="936" t="n">
        <f aca="false">SUM(L946:L948)</f>
        <v>40</v>
      </c>
      <c r="M945" s="1471" t="n">
        <f aca="false">(IF($E945&lt;&gt;0,$M$2,IF($L945&lt;&gt;0,$M$2,"")))</f>
        <v>1</v>
      </c>
      <c r="N945" s="1059"/>
    </row>
    <row r="946" customFormat="false" ht="15.75" hidden="false" customHeight="false" outlineLevel="0" collapsed="false">
      <c r="B946" s="919"/>
      <c r="C946" s="907" t="n">
        <v>1901</v>
      </c>
      <c r="D946" s="966" t="s">
        <v>614</v>
      </c>
      <c r="E946" s="728" t="n">
        <f aca="false">F946+G946+H946</f>
        <v>40</v>
      </c>
      <c r="F946" s="803"/>
      <c r="G946" s="792" t="n">
        <v>40</v>
      </c>
      <c r="H946" s="1472"/>
      <c r="I946" s="803"/>
      <c r="J946" s="792" t="n">
        <v>40</v>
      </c>
      <c r="K946" s="1472"/>
      <c r="L946" s="728" t="n">
        <f aca="false">I946+J946+K946</f>
        <v>40</v>
      </c>
      <c r="M946" s="1471" t="n">
        <f aca="false">(IF($E946&lt;&gt;0,$M$2,IF($L946&lt;&gt;0,$M$2,"")))</f>
        <v>1</v>
      </c>
      <c r="N946" s="1059"/>
    </row>
    <row r="947" customFormat="false" ht="15.75" hidden="true" customHeight="false" outlineLevel="0" collapsed="false">
      <c r="B947" s="967"/>
      <c r="C947" s="920" t="n">
        <v>1981</v>
      </c>
      <c r="D947" s="968" t="s">
        <v>615</v>
      </c>
      <c r="E947" s="735" t="n">
        <f aca="false">F947+G947+H947</f>
        <v>0</v>
      </c>
      <c r="F947" s="793"/>
      <c r="G947" s="794"/>
      <c r="H947" s="1474"/>
      <c r="I947" s="793"/>
      <c r="J947" s="794"/>
      <c r="K947" s="1474"/>
      <c r="L947" s="735" t="n">
        <f aca="false">I947+J947+K947</f>
        <v>0</v>
      </c>
      <c r="M947" s="1471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B948" s="919"/>
      <c r="C948" s="912" t="n">
        <v>1991</v>
      </c>
      <c r="D948" s="969" t="s">
        <v>616</v>
      </c>
      <c r="E948" s="757" t="n">
        <f aca="false">F948+G948+H948</f>
        <v>0</v>
      </c>
      <c r="F948" s="799"/>
      <c r="G948" s="800"/>
      <c r="H948" s="1473"/>
      <c r="I948" s="799"/>
      <c r="J948" s="800"/>
      <c r="K948" s="1473"/>
      <c r="L948" s="757" t="n">
        <f aca="false">I948+J948+K948</f>
        <v>0</v>
      </c>
      <c r="M948" s="1471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B949" s="900" t="n">
        <v>2100</v>
      </c>
      <c r="C949" s="965" t="s">
        <v>617</v>
      </c>
      <c r="D949" s="965"/>
      <c r="E949" s="936" t="n">
        <f aca="false">SUM(E950:E954)</f>
        <v>0</v>
      </c>
      <c r="F949" s="903" t="n">
        <f aca="false">SUM(F950:F954)</f>
        <v>0</v>
      </c>
      <c r="G949" s="904" t="n">
        <f aca="false">SUM(G950:G954)</f>
        <v>0</v>
      </c>
      <c r="H949" s="543" t="n">
        <f aca="false">SUM(H950:H954)</f>
        <v>0</v>
      </c>
      <c r="I949" s="903" t="n">
        <f aca="false">SUM(I950:I954)</f>
        <v>0</v>
      </c>
      <c r="J949" s="904" t="n">
        <f aca="false">SUM(J950:J954)</f>
        <v>0</v>
      </c>
      <c r="K949" s="543" t="n">
        <f aca="false">SUM(K950:K954)</f>
        <v>0</v>
      </c>
      <c r="L949" s="936" t="n">
        <f aca="false">SUM(L950:L954)</f>
        <v>0</v>
      </c>
      <c r="M949" s="1471" t="str">
        <f aca="false">(IF($E949&lt;&gt;0,$M$2,IF($L949&lt;&gt;0,$M$2,"")))</f>
        <v/>
      </c>
      <c r="N949" s="1059"/>
    </row>
    <row r="950" customFormat="false" ht="15.75" hidden="true" customHeight="false" outlineLevel="0" collapsed="false">
      <c r="B950" s="919"/>
      <c r="C950" s="907" t="n">
        <v>2110</v>
      </c>
      <c r="D950" s="970" t="s">
        <v>618</v>
      </c>
      <c r="E950" s="728" t="n">
        <f aca="false">F950+G950+H950</f>
        <v>0</v>
      </c>
      <c r="F950" s="803"/>
      <c r="G950" s="792"/>
      <c r="H950" s="1472"/>
      <c r="I950" s="803"/>
      <c r="J950" s="792"/>
      <c r="K950" s="1472"/>
      <c r="L950" s="728" t="n">
        <f aca="false">I950+J950+K950</f>
        <v>0</v>
      </c>
      <c r="M950" s="1471" t="str">
        <f aca="false">(IF($E950&lt;&gt;0,$M$2,IF($L950&lt;&gt;0,$M$2,"")))</f>
        <v/>
      </c>
      <c r="N950" s="1059"/>
    </row>
    <row r="951" customFormat="false" ht="15.75" hidden="true" customHeight="false" outlineLevel="0" collapsed="false">
      <c r="B951" s="967"/>
      <c r="C951" s="920" t="n">
        <v>2120</v>
      </c>
      <c r="D951" s="925" t="s">
        <v>619</v>
      </c>
      <c r="E951" s="735" t="n">
        <f aca="false">F951+G951+H951</f>
        <v>0</v>
      </c>
      <c r="F951" s="793"/>
      <c r="G951" s="794"/>
      <c r="H951" s="1474"/>
      <c r="I951" s="793"/>
      <c r="J951" s="794"/>
      <c r="K951" s="1474"/>
      <c r="L951" s="735" t="n">
        <f aca="false">I951+J951+K951</f>
        <v>0</v>
      </c>
      <c r="M951" s="1471" t="str">
        <f aca="false">(IF($E951&lt;&gt;0,$M$2,IF($L951&lt;&gt;0,$M$2,"")))</f>
        <v/>
      </c>
      <c r="N951" s="1059"/>
    </row>
    <row r="952" customFormat="false" ht="15.75" hidden="true" customHeight="false" outlineLevel="0" collapsed="false">
      <c r="B952" s="967"/>
      <c r="C952" s="920" t="n">
        <v>2125</v>
      </c>
      <c r="D952" s="925" t="s">
        <v>620</v>
      </c>
      <c r="E952" s="735" t="n">
        <f aca="false">F952+G952+H952</f>
        <v>0</v>
      </c>
      <c r="F952" s="736" t="n">
        <v>0</v>
      </c>
      <c r="G952" s="737" t="n">
        <v>0</v>
      </c>
      <c r="H952" s="738" t="n">
        <v>0</v>
      </c>
      <c r="I952" s="736" t="n">
        <v>0</v>
      </c>
      <c r="J952" s="737" t="n">
        <v>0</v>
      </c>
      <c r="K952" s="738" t="n">
        <v>0</v>
      </c>
      <c r="L952" s="735" t="n">
        <f aca="false">I952+J952+K952</f>
        <v>0</v>
      </c>
      <c r="M952" s="1471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B953" s="918"/>
      <c r="C953" s="920" t="n">
        <v>2140</v>
      </c>
      <c r="D953" s="925" t="s">
        <v>621</v>
      </c>
      <c r="E953" s="735" t="n">
        <f aca="false">F953+G953+H953</f>
        <v>0</v>
      </c>
      <c r="F953" s="736" t="n">
        <v>0</v>
      </c>
      <c r="G953" s="737" t="n">
        <v>0</v>
      </c>
      <c r="H953" s="738" t="n">
        <v>0</v>
      </c>
      <c r="I953" s="736" t="n">
        <v>0</v>
      </c>
      <c r="J953" s="737" t="n">
        <v>0</v>
      </c>
      <c r="K953" s="738" t="n">
        <v>0</v>
      </c>
      <c r="L953" s="735" t="n">
        <f aca="false">I953+J953+K953</f>
        <v>0</v>
      </c>
      <c r="M953" s="1471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B954" s="919"/>
      <c r="C954" s="912" t="n">
        <v>2190</v>
      </c>
      <c r="D954" s="971" t="s">
        <v>622</v>
      </c>
      <c r="E954" s="757" t="n">
        <f aca="false">F954+G954+H954</f>
        <v>0</v>
      </c>
      <c r="F954" s="799"/>
      <c r="G954" s="800"/>
      <c r="H954" s="1473"/>
      <c r="I954" s="799"/>
      <c r="J954" s="800"/>
      <c r="K954" s="1473"/>
      <c r="L954" s="757" t="n">
        <f aca="false">I954+J954+K954</f>
        <v>0</v>
      </c>
      <c r="M954" s="1471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B955" s="900" t="n">
        <v>2200</v>
      </c>
      <c r="C955" s="965" t="s">
        <v>623</v>
      </c>
      <c r="D955" s="965"/>
      <c r="E955" s="936" t="n">
        <f aca="false">SUM(E956:E957)</f>
        <v>0</v>
      </c>
      <c r="F955" s="903" t="n">
        <f aca="false">SUM(F956:F957)</f>
        <v>0</v>
      </c>
      <c r="G955" s="904" t="n">
        <f aca="false">SUM(G956:G957)</f>
        <v>0</v>
      </c>
      <c r="H955" s="543" t="n">
        <f aca="false">SUM(H956:H957)</f>
        <v>0</v>
      </c>
      <c r="I955" s="903" t="n">
        <f aca="false">SUM(I956:I957)</f>
        <v>0</v>
      </c>
      <c r="J955" s="904" t="n">
        <f aca="false">SUM(J956:J957)</f>
        <v>0</v>
      </c>
      <c r="K955" s="543" t="n">
        <f aca="false">SUM(K956:K957)</f>
        <v>0</v>
      </c>
      <c r="L955" s="936" t="n">
        <f aca="false">SUM(L956:L957)</f>
        <v>0</v>
      </c>
      <c r="M955" s="1471" t="str">
        <f aca="false">(IF($E955&lt;&gt;0,$M$2,IF($L955&lt;&gt;0,$M$2,"")))</f>
        <v/>
      </c>
      <c r="N955" s="1059"/>
    </row>
    <row r="956" customFormat="false" ht="15.75" hidden="true" customHeight="false" outlineLevel="0" collapsed="false">
      <c r="B956" s="919"/>
      <c r="C956" s="907" t="n">
        <v>2221</v>
      </c>
      <c r="D956" s="908" t="s">
        <v>624</v>
      </c>
      <c r="E956" s="728" t="n">
        <f aca="false">F956+G956+H956</f>
        <v>0</v>
      </c>
      <c r="F956" s="803"/>
      <c r="G956" s="792"/>
      <c r="H956" s="1472"/>
      <c r="I956" s="803"/>
      <c r="J956" s="792"/>
      <c r="K956" s="1472"/>
      <c r="L956" s="728" t="n">
        <f aca="false">I956+J956+K956</f>
        <v>0</v>
      </c>
      <c r="M956" s="1471" t="str">
        <f aca="false">(IF($E956&lt;&gt;0,$M$2,IF($L956&lt;&gt;0,$M$2,"")))</f>
        <v/>
      </c>
      <c r="N956" s="1059"/>
    </row>
    <row r="957" customFormat="false" ht="15.75" hidden="true" customHeight="false" outlineLevel="0" collapsed="false">
      <c r="B957" s="919"/>
      <c r="C957" s="912" t="n">
        <v>2224</v>
      </c>
      <c r="D957" s="913" t="s">
        <v>625</v>
      </c>
      <c r="E957" s="757" t="n">
        <f aca="false">F957+G957+H957</f>
        <v>0</v>
      </c>
      <c r="F957" s="799"/>
      <c r="G957" s="800"/>
      <c r="H957" s="1473"/>
      <c r="I957" s="799"/>
      <c r="J957" s="800"/>
      <c r="K957" s="1473"/>
      <c r="L957" s="757" t="n">
        <f aca="false">I957+J957+K957</f>
        <v>0</v>
      </c>
      <c r="M957" s="1471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B958" s="900" t="n">
        <v>2500</v>
      </c>
      <c r="C958" s="965" t="s">
        <v>626</v>
      </c>
      <c r="D958" s="965"/>
      <c r="E958" s="936" t="n">
        <f aca="false">F958+G958+H958</f>
        <v>0</v>
      </c>
      <c r="F958" s="1475"/>
      <c r="G958" s="1476"/>
      <c r="H958" s="1477"/>
      <c r="I958" s="1475"/>
      <c r="J958" s="1476"/>
      <c r="K958" s="1477"/>
      <c r="L958" s="936" t="n">
        <f aca="false">I958+J958+K958</f>
        <v>0</v>
      </c>
      <c r="M958" s="1471" t="str">
        <f aca="false">(IF($E958&lt;&gt;0,$M$2,IF($L958&lt;&gt;0,$M$2,"")))</f>
        <v/>
      </c>
      <c r="N958" s="1059"/>
    </row>
    <row r="959" customFormat="false" ht="15.75" hidden="true" customHeight="true" outlineLevel="0" collapsed="false">
      <c r="B959" s="900" t="n">
        <v>2600</v>
      </c>
      <c r="C959" s="972" t="s">
        <v>627</v>
      </c>
      <c r="D959" s="972"/>
      <c r="E959" s="936" t="n">
        <f aca="false">F959+G959+H959</f>
        <v>0</v>
      </c>
      <c r="F959" s="1475"/>
      <c r="G959" s="1476"/>
      <c r="H959" s="1477"/>
      <c r="I959" s="1475"/>
      <c r="J959" s="1476"/>
      <c r="K959" s="1477"/>
      <c r="L959" s="936" t="n">
        <f aca="false">I959+J959+K959</f>
        <v>0</v>
      </c>
      <c r="M959" s="1471" t="str">
        <f aca="false">(IF($E959&lt;&gt;0,$M$2,IF($L959&lt;&gt;0,$M$2,"")))</f>
        <v/>
      </c>
      <c r="N959" s="1059"/>
    </row>
    <row r="960" customFormat="false" ht="15.75" hidden="true" customHeight="true" outlineLevel="0" collapsed="false">
      <c r="B960" s="900" t="n">
        <v>2700</v>
      </c>
      <c r="C960" s="972" t="s">
        <v>628</v>
      </c>
      <c r="D960" s="972"/>
      <c r="E960" s="936" t="n">
        <f aca="false">F960+G960+H960</f>
        <v>0</v>
      </c>
      <c r="F960" s="1475"/>
      <c r="G960" s="1476"/>
      <c r="H960" s="1477"/>
      <c r="I960" s="1475"/>
      <c r="J960" s="1476"/>
      <c r="K960" s="1477"/>
      <c r="L960" s="936" t="n">
        <f aca="false">I960+J960+K960</f>
        <v>0</v>
      </c>
      <c r="M960" s="1471" t="str">
        <f aca="false">(IF($E960&lt;&gt;0,$M$2,IF($L960&lt;&gt;0,$M$2,"")))</f>
        <v/>
      </c>
      <c r="N960" s="1059"/>
    </row>
    <row r="961" customFormat="false" ht="15.75" hidden="true" customHeight="true" outlineLevel="0" collapsed="false">
      <c r="B961" s="900" t="n">
        <v>2800</v>
      </c>
      <c r="C961" s="972" t="s">
        <v>931</v>
      </c>
      <c r="D961" s="972"/>
      <c r="E961" s="936" t="n">
        <f aca="false">F961+G961+H961</f>
        <v>0</v>
      </c>
      <c r="F961" s="1475"/>
      <c r="G961" s="1476"/>
      <c r="H961" s="1477"/>
      <c r="I961" s="1475"/>
      <c r="J961" s="1476"/>
      <c r="K961" s="1477"/>
      <c r="L961" s="936" t="n">
        <f aca="false">I961+J961+K961</f>
        <v>0</v>
      </c>
      <c r="M961" s="1471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B962" s="900" t="n">
        <v>2900</v>
      </c>
      <c r="C962" s="965" t="s">
        <v>630</v>
      </c>
      <c r="D962" s="965"/>
      <c r="E962" s="936" t="n">
        <f aca="false">SUM(E963:E970)</f>
        <v>0</v>
      </c>
      <c r="F962" s="903" t="n">
        <f aca="false">SUM(F963:F970)</f>
        <v>0</v>
      </c>
      <c r="G962" s="903" t="n">
        <f aca="false">SUM(G963:G970)</f>
        <v>0</v>
      </c>
      <c r="H962" s="903" t="n">
        <f aca="false">SUM(H963:H970)</f>
        <v>0</v>
      </c>
      <c r="I962" s="903" t="n">
        <f aca="false">SUM(I963:I970)</f>
        <v>0</v>
      </c>
      <c r="J962" s="903" t="n">
        <f aca="false">SUM(J963:J970)</f>
        <v>0</v>
      </c>
      <c r="K962" s="903" t="n">
        <f aca="false">SUM(K963:K970)</f>
        <v>0</v>
      </c>
      <c r="L962" s="903" t="n">
        <f aca="false">SUM(L963:L970)</f>
        <v>0</v>
      </c>
      <c r="M962" s="1471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B963" s="967"/>
      <c r="C963" s="907" t="n">
        <v>2910</v>
      </c>
      <c r="D963" s="974" t="s">
        <v>631</v>
      </c>
      <c r="E963" s="728" t="n">
        <f aca="false">F963+G963+H963</f>
        <v>0</v>
      </c>
      <c r="F963" s="803"/>
      <c r="G963" s="792"/>
      <c r="H963" s="1472"/>
      <c r="I963" s="803"/>
      <c r="J963" s="792"/>
      <c r="K963" s="1472"/>
      <c r="L963" s="728" t="n">
        <f aca="false">I963+J963+K963</f>
        <v>0</v>
      </c>
      <c r="M963" s="1471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B964" s="967"/>
      <c r="C964" s="907" t="n">
        <v>2920</v>
      </c>
      <c r="D964" s="974" t="s">
        <v>632</v>
      </c>
      <c r="E964" s="728" t="n">
        <f aca="false">F964+G964+H964</f>
        <v>0</v>
      </c>
      <c r="F964" s="803"/>
      <c r="G964" s="792"/>
      <c r="H964" s="1472"/>
      <c r="I964" s="803"/>
      <c r="J964" s="792"/>
      <c r="K964" s="1472"/>
      <c r="L964" s="728" t="n">
        <f aca="false">I964+J964+K964</f>
        <v>0</v>
      </c>
      <c r="M964" s="1471" t="str">
        <f aca="false">(IF($E964&lt;&gt;0,$M$2,IF($L964&lt;&gt;0,$M$2,"")))</f>
        <v/>
      </c>
      <c r="N964" s="1059"/>
    </row>
    <row r="965" customFormat="false" ht="31.5" hidden="true" customHeight="false" outlineLevel="0" collapsed="false">
      <c r="B965" s="967"/>
      <c r="C965" s="949" t="n">
        <v>2969</v>
      </c>
      <c r="D965" s="975" t="s">
        <v>633</v>
      </c>
      <c r="E965" s="951" t="n">
        <f aca="false">F965+G965+H965</f>
        <v>0</v>
      </c>
      <c r="F965" s="1145"/>
      <c r="G965" s="1146"/>
      <c r="H965" s="1480"/>
      <c r="I965" s="1145"/>
      <c r="J965" s="1146"/>
      <c r="K965" s="1480"/>
      <c r="L965" s="951" t="n">
        <f aca="false">I965+J965+K965</f>
        <v>0</v>
      </c>
      <c r="M965" s="1471" t="str">
        <f aca="false">(IF($E965&lt;&gt;0,$M$2,IF($L965&lt;&gt;0,$M$2,"")))</f>
        <v/>
      </c>
      <c r="N965" s="1059"/>
    </row>
    <row r="966" customFormat="false" ht="31.5" hidden="true" customHeight="false" outlineLevel="0" collapsed="false">
      <c r="B966" s="967"/>
      <c r="C966" s="976" t="n">
        <v>2970</v>
      </c>
      <c r="D966" s="977" t="s">
        <v>634</v>
      </c>
      <c r="E966" s="978" t="n">
        <f aca="false">F966+G966+H966</f>
        <v>0</v>
      </c>
      <c r="F966" s="1378"/>
      <c r="G966" s="1379"/>
      <c r="H966" s="1482"/>
      <c r="I966" s="1378"/>
      <c r="J966" s="1379"/>
      <c r="K966" s="1482"/>
      <c r="L966" s="978" t="n">
        <f aca="false">I966+J966+K966</f>
        <v>0</v>
      </c>
      <c r="M966" s="1471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B967" s="967"/>
      <c r="C967" s="958" t="n">
        <v>2989</v>
      </c>
      <c r="D967" s="982" t="s">
        <v>635</v>
      </c>
      <c r="E967" s="960" t="n">
        <f aca="false">F967+G967+H967</f>
        <v>0</v>
      </c>
      <c r="F967" s="1310"/>
      <c r="G967" s="1311"/>
      <c r="H967" s="1481"/>
      <c r="I967" s="1310"/>
      <c r="J967" s="1311"/>
      <c r="K967" s="1481"/>
      <c r="L967" s="960" t="n">
        <f aca="false">I967+J967+K967</f>
        <v>0</v>
      </c>
      <c r="M967" s="1471" t="str">
        <f aca="false">(IF($E967&lt;&gt;0,$M$2,IF($L967&lt;&gt;0,$M$2,"")))</f>
        <v/>
      </c>
      <c r="N967" s="1059"/>
    </row>
    <row r="968" customFormat="false" ht="15.75" hidden="true" customHeight="false" outlineLevel="0" collapsed="false">
      <c r="B968" s="919"/>
      <c r="C968" s="943" t="n">
        <v>2990</v>
      </c>
      <c r="D968" s="983" t="s">
        <v>932</v>
      </c>
      <c r="E968" s="945" t="n">
        <f aca="false">F968+G968+H968</f>
        <v>0</v>
      </c>
      <c r="F968" s="1141"/>
      <c r="G968" s="1142"/>
      <c r="H968" s="1479"/>
      <c r="I968" s="1141"/>
      <c r="J968" s="1142"/>
      <c r="K968" s="1479"/>
      <c r="L968" s="945" t="n">
        <f aca="false">I968+J968+K968</f>
        <v>0</v>
      </c>
      <c r="M968" s="1471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B969" s="919"/>
      <c r="C969" s="943" t="n">
        <v>2991</v>
      </c>
      <c r="D969" s="983" t="s">
        <v>637</v>
      </c>
      <c r="E969" s="945" t="n">
        <f aca="false">F969+G969+H969</f>
        <v>0</v>
      </c>
      <c r="F969" s="1141"/>
      <c r="G969" s="1142"/>
      <c r="H969" s="1479"/>
      <c r="I969" s="1141"/>
      <c r="J969" s="1142"/>
      <c r="K969" s="1479"/>
      <c r="L969" s="945" t="n">
        <f aca="false">I969+J969+K969</f>
        <v>0</v>
      </c>
      <c r="M969" s="1471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B970" s="919"/>
      <c r="C970" s="912" t="n">
        <v>2992</v>
      </c>
      <c r="D970" s="984" t="s">
        <v>638</v>
      </c>
      <c r="E970" s="757" t="n">
        <f aca="false">F970+G970+H970</f>
        <v>0</v>
      </c>
      <c r="F970" s="799"/>
      <c r="G970" s="800"/>
      <c r="H970" s="1473"/>
      <c r="I970" s="799"/>
      <c r="J970" s="800"/>
      <c r="K970" s="1473"/>
      <c r="L970" s="757" t="n">
        <f aca="false">I970+J970+K970</f>
        <v>0</v>
      </c>
      <c r="M970" s="1471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B971" s="900" t="n">
        <v>3300</v>
      </c>
      <c r="C971" s="985" t="s">
        <v>639</v>
      </c>
      <c r="D971" s="986"/>
      <c r="E971" s="936" t="n">
        <f aca="false">SUM(E972:E977)</f>
        <v>0</v>
      </c>
      <c r="F971" s="903" t="n">
        <f aca="false">SUM(F972:F977)</f>
        <v>0</v>
      </c>
      <c r="G971" s="904" t="n">
        <f aca="false">SUM(G972:G977)</f>
        <v>0</v>
      </c>
      <c r="H971" s="543" t="n">
        <f aca="false">SUM(H972:H977)</f>
        <v>0</v>
      </c>
      <c r="I971" s="903" t="n">
        <f aca="false">SUM(I972:I977)</f>
        <v>0</v>
      </c>
      <c r="J971" s="904" t="n">
        <f aca="false">SUM(J972:J977)</f>
        <v>0</v>
      </c>
      <c r="K971" s="543" t="n">
        <f aca="false">SUM(K972:K977)</f>
        <v>0</v>
      </c>
      <c r="L971" s="936" t="n">
        <f aca="false">SUM(L972:L977)</f>
        <v>0</v>
      </c>
      <c r="M971" s="1471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B972" s="918"/>
      <c r="C972" s="907" t="n">
        <v>3301</v>
      </c>
      <c r="D972" s="987" t="s">
        <v>640</v>
      </c>
      <c r="E972" s="728" t="n">
        <f aca="false">F972+G972+H972</f>
        <v>0</v>
      </c>
      <c r="F972" s="729" t="n">
        <v>0</v>
      </c>
      <c r="G972" s="730" t="n">
        <v>0</v>
      </c>
      <c r="H972" s="731" t="n">
        <v>0</v>
      </c>
      <c r="I972" s="729" t="n">
        <v>0</v>
      </c>
      <c r="J972" s="730" t="n">
        <v>0</v>
      </c>
      <c r="K972" s="731" t="n">
        <v>0</v>
      </c>
      <c r="L972" s="728" t="n">
        <f aca="false">I972+J972+K972</f>
        <v>0</v>
      </c>
      <c r="M972" s="1471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B973" s="918"/>
      <c r="C973" s="920" t="n">
        <v>3302</v>
      </c>
      <c r="D973" s="988" t="s">
        <v>641</v>
      </c>
      <c r="E973" s="735" t="n">
        <f aca="false">F973+G973+H973</f>
        <v>0</v>
      </c>
      <c r="F973" s="736" t="n">
        <v>0</v>
      </c>
      <c r="G973" s="737" t="n">
        <v>0</v>
      </c>
      <c r="H973" s="738" t="n">
        <v>0</v>
      </c>
      <c r="I973" s="736" t="n">
        <v>0</v>
      </c>
      <c r="J973" s="737" t="n">
        <v>0</v>
      </c>
      <c r="K973" s="738" t="n">
        <v>0</v>
      </c>
      <c r="L973" s="735" t="n">
        <f aca="false">I973+J973+K973</f>
        <v>0</v>
      </c>
      <c r="M973" s="1471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B974" s="918"/>
      <c r="C974" s="920" t="n">
        <v>3303</v>
      </c>
      <c r="D974" s="988" t="s">
        <v>642</v>
      </c>
      <c r="E974" s="735" t="n">
        <f aca="false">F974+G974+H974</f>
        <v>0</v>
      </c>
      <c r="F974" s="736" t="n">
        <v>0</v>
      </c>
      <c r="G974" s="737" t="n">
        <v>0</v>
      </c>
      <c r="H974" s="738" t="n">
        <v>0</v>
      </c>
      <c r="I974" s="736" t="n">
        <v>0</v>
      </c>
      <c r="J974" s="737" t="n">
        <v>0</v>
      </c>
      <c r="K974" s="738" t="n">
        <v>0</v>
      </c>
      <c r="L974" s="735" t="n">
        <f aca="false">I974+J974+K974</f>
        <v>0</v>
      </c>
      <c r="M974" s="1471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B975" s="918"/>
      <c r="C975" s="920" t="n">
        <v>3304</v>
      </c>
      <c r="D975" s="988" t="s">
        <v>643</v>
      </c>
      <c r="E975" s="735" t="n">
        <f aca="false">F975+G975+H975</f>
        <v>0</v>
      </c>
      <c r="F975" s="736" t="n">
        <v>0</v>
      </c>
      <c r="G975" s="737" t="n">
        <v>0</v>
      </c>
      <c r="H975" s="738" t="n">
        <v>0</v>
      </c>
      <c r="I975" s="736" t="n">
        <v>0</v>
      </c>
      <c r="J975" s="737" t="n">
        <v>0</v>
      </c>
      <c r="K975" s="738" t="n">
        <v>0</v>
      </c>
      <c r="L975" s="735" t="n">
        <f aca="false">I975+J975+K975</f>
        <v>0</v>
      </c>
      <c r="M975" s="1471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B976" s="918"/>
      <c r="C976" s="920" t="n">
        <v>3305</v>
      </c>
      <c r="D976" s="988" t="s">
        <v>644</v>
      </c>
      <c r="E976" s="735" t="n">
        <f aca="false">F976+G976+H976</f>
        <v>0</v>
      </c>
      <c r="F976" s="736" t="n">
        <v>0</v>
      </c>
      <c r="G976" s="737" t="n">
        <v>0</v>
      </c>
      <c r="H976" s="738" t="n">
        <v>0</v>
      </c>
      <c r="I976" s="736" t="n">
        <v>0</v>
      </c>
      <c r="J976" s="737" t="n">
        <v>0</v>
      </c>
      <c r="K976" s="738" t="n">
        <v>0</v>
      </c>
      <c r="L976" s="735" t="n">
        <f aca="false">I976+J976+K976</f>
        <v>0</v>
      </c>
      <c r="M976" s="1471" t="str">
        <f aca="false">(IF($E976&lt;&gt;0,$M$2,IF($L976&lt;&gt;0,$M$2,"")))</f>
        <v/>
      </c>
      <c r="N976" s="1059"/>
    </row>
    <row r="977" customFormat="false" ht="31.5" hidden="true" customHeight="false" outlineLevel="0" collapsed="false">
      <c r="B977" s="918"/>
      <c r="C977" s="912" t="n">
        <v>3306</v>
      </c>
      <c r="D977" s="990" t="s">
        <v>645</v>
      </c>
      <c r="E977" s="757" t="n">
        <f aca="false">F977+G977+H977</f>
        <v>0</v>
      </c>
      <c r="F977" s="758" t="n">
        <v>0</v>
      </c>
      <c r="G977" s="759" t="n">
        <v>0</v>
      </c>
      <c r="H977" s="760" t="n">
        <v>0</v>
      </c>
      <c r="I977" s="758" t="n">
        <v>0</v>
      </c>
      <c r="J977" s="759" t="n">
        <v>0</v>
      </c>
      <c r="K977" s="760" t="n">
        <v>0</v>
      </c>
      <c r="L977" s="757" t="n">
        <f aca="false">I977+J977+K977</f>
        <v>0</v>
      </c>
      <c r="M977" s="1471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B978" s="900" t="n">
        <v>3900</v>
      </c>
      <c r="C978" s="965" t="s">
        <v>646</v>
      </c>
      <c r="D978" s="965"/>
      <c r="E978" s="936" t="n">
        <f aca="false">F978+G978+H978</f>
        <v>0</v>
      </c>
      <c r="F978" s="787" t="n">
        <v>0</v>
      </c>
      <c r="G978" s="788" t="n">
        <v>0</v>
      </c>
      <c r="H978" s="789" t="n">
        <v>0</v>
      </c>
      <c r="I978" s="787" t="n">
        <v>0</v>
      </c>
      <c r="J978" s="788" t="n">
        <v>0</v>
      </c>
      <c r="K978" s="789" t="n">
        <v>0</v>
      </c>
      <c r="L978" s="936" t="n">
        <f aca="false">I978+J978+K978</f>
        <v>0</v>
      </c>
      <c r="M978" s="1471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B979" s="900" t="n">
        <v>4000</v>
      </c>
      <c r="C979" s="965" t="s">
        <v>647</v>
      </c>
      <c r="D979" s="965"/>
      <c r="E979" s="936" t="n">
        <f aca="false">F979+G979+H979</f>
        <v>0</v>
      </c>
      <c r="F979" s="1475"/>
      <c r="G979" s="1476"/>
      <c r="H979" s="1477"/>
      <c r="I979" s="1475"/>
      <c r="J979" s="1476"/>
      <c r="K979" s="1477"/>
      <c r="L979" s="936" t="n">
        <f aca="false">I979+J979+K979</f>
        <v>0</v>
      </c>
      <c r="M979" s="1471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B980" s="900" t="n">
        <v>4100</v>
      </c>
      <c r="C980" s="965" t="s">
        <v>648</v>
      </c>
      <c r="D980" s="965"/>
      <c r="E980" s="936" t="n">
        <f aca="false">F980+G980+H980</f>
        <v>0</v>
      </c>
      <c r="F980" s="1475"/>
      <c r="G980" s="1476"/>
      <c r="H980" s="1477"/>
      <c r="I980" s="1475"/>
      <c r="J980" s="1476"/>
      <c r="K980" s="1477"/>
      <c r="L980" s="936" t="n">
        <f aca="false">I980+J980+K980</f>
        <v>0</v>
      </c>
      <c r="M980" s="1471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B981" s="900" t="n">
        <v>4200</v>
      </c>
      <c r="C981" s="965" t="s">
        <v>649</v>
      </c>
      <c r="D981" s="965"/>
      <c r="E981" s="936" t="n">
        <f aca="false">SUM(E982:E987)</f>
        <v>0</v>
      </c>
      <c r="F981" s="903" t="n">
        <f aca="false">SUM(F982:F987)</f>
        <v>0</v>
      </c>
      <c r="G981" s="904" t="n">
        <f aca="false">SUM(G982:G987)</f>
        <v>0</v>
      </c>
      <c r="H981" s="543" t="n">
        <f aca="false">SUM(H982:H987)</f>
        <v>0</v>
      </c>
      <c r="I981" s="903" t="n">
        <f aca="false">SUM(I982:I987)</f>
        <v>0</v>
      </c>
      <c r="J981" s="904" t="n">
        <f aca="false">SUM(J982:J987)</f>
        <v>0</v>
      </c>
      <c r="K981" s="543" t="n">
        <f aca="false">SUM(K982:K987)</f>
        <v>0</v>
      </c>
      <c r="L981" s="936" t="n">
        <f aca="false">SUM(L982:L987)</f>
        <v>0</v>
      </c>
      <c r="M981" s="1471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B982" s="991"/>
      <c r="C982" s="907" t="n">
        <v>4201</v>
      </c>
      <c r="D982" s="908" t="s">
        <v>650</v>
      </c>
      <c r="E982" s="728" t="n">
        <f aca="false">F982+G982+H982</f>
        <v>0</v>
      </c>
      <c r="F982" s="803"/>
      <c r="G982" s="792"/>
      <c r="H982" s="1472"/>
      <c r="I982" s="803"/>
      <c r="J982" s="792"/>
      <c r="K982" s="1472"/>
      <c r="L982" s="728" t="n">
        <f aca="false">I982+J982+K982</f>
        <v>0</v>
      </c>
      <c r="M982" s="1471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B983" s="991"/>
      <c r="C983" s="920" t="n">
        <v>4202</v>
      </c>
      <c r="D983" s="992" t="s">
        <v>651</v>
      </c>
      <c r="E983" s="735" t="n">
        <f aca="false">F983+G983+H983</f>
        <v>0</v>
      </c>
      <c r="F983" s="793"/>
      <c r="G983" s="794"/>
      <c r="H983" s="1474"/>
      <c r="I983" s="793"/>
      <c r="J983" s="794"/>
      <c r="K983" s="1474"/>
      <c r="L983" s="735" t="n">
        <f aca="false">I983+J983+K983</f>
        <v>0</v>
      </c>
      <c r="M983" s="1471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B984" s="991"/>
      <c r="C984" s="920" t="n">
        <v>4214</v>
      </c>
      <c r="D984" s="992" t="s">
        <v>652</v>
      </c>
      <c r="E984" s="735" t="n">
        <f aca="false">F984+G984+H984</f>
        <v>0</v>
      </c>
      <c r="F984" s="793"/>
      <c r="G984" s="794"/>
      <c r="H984" s="1474"/>
      <c r="I984" s="793"/>
      <c r="J984" s="794"/>
      <c r="K984" s="1474"/>
      <c r="L984" s="735" t="n">
        <f aca="false">I984+J984+K984</f>
        <v>0</v>
      </c>
      <c r="M984" s="1471" t="str">
        <f aca="false">(IF($E984&lt;&gt;0,$M$2,IF($L984&lt;&gt;0,$M$2,"")))</f>
        <v/>
      </c>
      <c r="N984" s="1059"/>
    </row>
    <row r="985" customFormat="false" ht="15.75" hidden="true" customHeight="false" outlineLevel="0" collapsed="false">
      <c r="B985" s="991"/>
      <c r="C985" s="920" t="n">
        <v>4217</v>
      </c>
      <c r="D985" s="992" t="s">
        <v>653</v>
      </c>
      <c r="E985" s="735" t="n">
        <f aca="false">F985+G985+H985</f>
        <v>0</v>
      </c>
      <c r="F985" s="793"/>
      <c r="G985" s="794"/>
      <c r="H985" s="1474"/>
      <c r="I985" s="793"/>
      <c r="J985" s="794"/>
      <c r="K985" s="1474"/>
      <c r="L985" s="735" t="n">
        <f aca="false">I985+J985+K985</f>
        <v>0</v>
      </c>
      <c r="M985" s="1471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B986" s="991"/>
      <c r="C986" s="920" t="n">
        <v>4218</v>
      </c>
      <c r="D986" s="921" t="s">
        <v>654</v>
      </c>
      <c r="E986" s="735" t="n">
        <f aca="false">F986+G986+H986</f>
        <v>0</v>
      </c>
      <c r="F986" s="793"/>
      <c r="G986" s="794"/>
      <c r="H986" s="1474"/>
      <c r="I986" s="793"/>
      <c r="J986" s="794"/>
      <c r="K986" s="1474"/>
      <c r="L986" s="735" t="n">
        <f aca="false">I986+J986+K986</f>
        <v>0</v>
      </c>
      <c r="M986" s="1471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B987" s="991"/>
      <c r="C987" s="912" t="n">
        <v>4219</v>
      </c>
      <c r="D987" s="993" t="s">
        <v>655</v>
      </c>
      <c r="E987" s="757" t="n">
        <f aca="false">F987+G987+H987</f>
        <v>0</v>
      </c>
      <c r="F987" s="799"/>
      <c r="G987" s="800"/>
      <c r="H987" s="1473"/>
      <c r="I987" s="799"/>
      <c r="J987" s="800"/>
      <c r="K987" s="1473"/>
      <c r="L987" s="757" t="n">
        <f aca="false">I987+J987+K987</f>
        <v>0</v>
      </c>
      <c r="M987" s="1471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B988" s="900" t="n">
        <v>4300</v>
      </c>
      <c r="C988" s="965" t="s">
        <v>656</v>
      </c>
      <c r="D988" s="965"/>
      <c r="E988" s="936" t="n">
        <f aca="false">SUM(E989:E991)</f>
        <v>0</v>
      </c>
      <c r="F988" s="903" t="n">
        <f aca="false">SUM(F989:F991)</f>
        <v>0</v>
      </c>
      <c r="G988" s="904" t="n">
        <f aca="false">SUM(G989:G991)</f>
        <v>0</v>
      </c>
      <c r="H988" s="543" t="n">
        <f aca="false">SUM(H989:H991)</f>
        <v>0</v>
      </c>
      <c r="I988" s="903" t="n">
        <f aca="false">SUM(I989:I991)</f>
        <v>0</v>
      </c>
      <c r="J988" s="904" t="n">
        <f aca="false">SUM(J989:J991)</f>
        <v>0</v>
      </c>
      <c r="K988" s="543" t="n">
        <f aca="false">SUM(K989:K991)</f>
        <v>0</v>
      </c>
      <c r="L988" s="936" t="n">
        <f aca="false">SUM(L989:L991)</f>
        <v>0</v>
      </c>
      <c r="M988" s="1471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B989" s="991"/>
      <c r="C989" s="907" t="n">
        <v>4301</v>
      </c>
      <c r="D989" s="937" t="s">
        <v>657</v>
      </c>
      <c r="E989" s="728" t="n">
        <f aca="false">F989+G989+H989</f>
        <v>0</v>
      </c>
      <c r="F989" s="803"/>
      <c r="G989" s="792"/>
      <c r="H989" s="1472"/>
      <c r="I989" s="803"/>
      <c r="J989" s="792"/>
      <c r="K989" s="1472"/>
      <c r="L989" s="728" t="n">
        <f aca="false">I989+J989+K989</f>
        <v>0</v>
      </c>
      <c r="M989" s="1471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B990" s="991"/>
      <c r="C990" s="920" t="n">
        <v>4302</v>
      </c>
      <c r="D990" s="992" t="s">
        <v>658</v>
      </c>
      <c r="E990" s="735" t="n">
        <f aca="false">F990+G990+H990</f>
        <v>0</v>
      </c>
      <c r="F990" s="793"/>
      <c r="G990" s="794"/>
      <c r="H990" s="1474"/>
      <c r="I990" s="793"/>
      <c r="J990" s="794"/>
      <c r="K990" s="1474"/>
      <c r="L990" s="735" t="n">
        <f aca="false">I990+J990+K990</f>
        <v>0</v>
      </c>
      <c r="M990" s="1471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B991" s="991"/>
      <c r="C991" s="912" t="n">
        <v>4309</v>
      </c>
      <c r="D991" s="926" t="s">
        <v>659</v>
      </c>
      <c r="E991" s="757" t="n">
        <f aca="false">F991+G991+H991</f>
        <v>0</v>
      </c>
      <c r="F991" s="799"/>
      <c r="G991" s="800"/>
      <c r="H991" s="1473"/>
      <c r="I991" s="799"/>
      <c r="J991" s="800"/>
      <c r="K991" s="1473"/>
      <c r="L991" s="757" t="n">
        <f aca="false">I991+J991+K991</f>
        <v>0</v>
      </c>
      <c r="M991" s="1471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B992" s="900" t="n">
        <v>4400</v>
      </c>
      <c r="C992" s="965" t="s">
        <v>660</v>
      </c>
      <c r="D992" s="965"/>
      <c r="E992" s="936" t="n">
        <f aca="false">F992+G992+H992</f>
        <v>0</v>
      </c>
      <c r="F992" s="1475"/>
      <c r="G992" s="1476"/>
      <c r="H992" s="1477"/>
      <c r="I992" s="1475"/>
      <c r="J992" s="1476"/>
      <c r="K992" s="1477"/>
      <c r="L992" s="936" t="n">
        <f aca="false">I992+J992+K992</f>
        <v>0</v>
      </c>
      <c r="M992" s="1471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B993" s="900" t="n">
        <v>4500</v>
      </c>
      <c r="C993" s="965" t="s">
        <v>661</v>
      </c>
      <c r="D993" s="965"/>
      <c r="E993" s="936" t="n">
        <f aca="false">F993+G993+H993</f>
        <v>0</v>
      </c>
      <c r="F993" s="1475"/>
      <c r="G993" s="1476"/>
      <c r="H993" s="1477"/>
      <c r="I993" s="1475"/>
      <c r="J993" s="1476"/>
      <c r="K993" s="1477"/>
      <c r="L993" s="936" t="n">
        <f aca="false">I993+J993+K993</f>
        <v>0</v>
      </c>
      <c r="M993" s="1471" t="str">
        <f aca="false">(IF($E993&lt;&gt;0,$M$2,IF($L993&lt;&gt;0,$M$2,"")))</f>
        <v/>
      </c>
      <c r="N993" s="1059"/>
    </row>
    <row r="994" customFormat="false" ht="15.75" hidden="false" customHeight="true" outlineLevel="0" collapsed="false">
      <c r="B994" s="900" t="n">
        <v>4600</v>
      </c>
      <c r="C994" s="972" t="s">
        <v>662</v>
      </c>
      <c r="D994" s="972"/>
      <c r="E994" s="936" t="n">
        <f aca="false">F994+G994+H994</f>
        <v>500</v>
      </c>
      <c r="F994" s="1475"/>
      <c r="G994" s="1476" t="n">
        <v>500</v>
      </c>
      <c r="H994" s="1477"/>
      <c r="I994" s="1475"/>
      <c r="J994" s="1476" t="n">
        <v>480</v>
      </c>
      <c r="K994" s="1477"/>
      <c r="L994" s="936" t="n">
        <f aca="false">I994+J994+K994</f>
        <v>480</v>
      </c>
      <c r="M994" s="1471" t="n">
        <f aca="false">(IF($E994&lt;&gt;0,$M$2,IF($L994&lt;&gt;0,$M$2,"")))</f>
        <v>1</v>
      </c>
      <c r="N994" s="1059"/>
    </row>
    <row r="995" customFormat="false" ht="15.75" hidden="true" customHeight="false" outlineLevel="0" collapsed="false">
      <c r="B995" s="900" t="n">
        <v>4900</v>
      </c>
      <c r="C995" s="965" t="s">
        <v>663</v>
      </c>
      <c r="D995" s="965"/>
      <c r="E995" s="936" t="n">
        <f aca="false">+E996+E997</f>
        <v>0</v>
      </c>
      <c r="F995" s="903" t="n">
        <f aca="false">+F996+F997</f>
        <v>0</v>
      </c>
      <c r="G995" s="904" t="n">
        <f aca="false">+G996+G997</f>
        <v>0</v>
      </c>
      <c r="H995" s="543" t="n">
        <f aca="false">+H996+H997</f>
        <v>0</v>
      </c>
      <c r="I995" s="903" t="n">
        <f aca="false">+I996+I997</f>
        <v>0</v>
      </c>
      <c r="J995" s="904" t="n">
        <f aca="false">+J996+J997</f>
        <v>0</v>
      </c>
      <c r="K995" s="543" t="n">
        <f aca="false">+K996+K997</f>
        <v>0</v>
      </c>
      <c r="L995" s="936" t="n">
        <f aca="false">+L996+L997</f>
        <v>0</v>
      </c>
      <c r="M995" s="1471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B996" s="991"/>
      <c r="C996" s="907" t="n">
        <v>4901</v>
      </c>
      <c r="D996" s="994" t="s">
        <v>664</v>
      </c>
      <c r="E996" s="728" t="n">
        <f aca="false">F996+G996+H996</f>
        <v>0</v>
      </c>
      <c r="F996" s="803"/>
      <c r="G996" s="792"/>
      <c r="H996" s="1472"/>
      <c r="I996" s="803"/>
      <c r="J996" s="792"/>
      <c r="K996" s="1472"/>
      <c r="L996" s="728" t="n">
        <f aca="false">I996+J996+K996</f>
        <v>0</v>
      </c>
      <c r="M996" s="1471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B997" s="991"/>
      <c r="C997" s="912" t="n">
        <v>4902</v>
      </c>
      <c r="D997" s="926" t="s">
        <v>665</v>
      </c>
      <c r="E997" s="757" t="n">
        <f aca="false">F997+G997+H997</f>
        <v>0</v>
      </c>
      <c r="F997" s="799"/>
      <c r="G997" s="800"/>
      <c r="H997" s="1473"/>
      <c r="I997" s="799"/>
      <c r="J997" s="800"/>
      <c r="K997" s="1473"/>
      <c r="L997" s="757" t="n">
        <f aca="false">I997+J997+K997</f>
        <v>0</v>
      </c>
      <c r="M997" s="1471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B998" s="995" t="n">
        <v>5100</v>
      </c>
      <c r="C998" s="996" t="s">
        <v>666</v>
      </c>
      <c r="D998" s="996"/>
      <c r="E998" s="936" t="n">
        <f aca="false">F998+G998+H998</f>
        <v>0</v>
      </c>
      <c r="F998" s="1475"/>
      <c r="G998" s="1476"/>
      <c r="H998" s="1477"/>
      <c r="I998" s="1475"/>
      <c r="J998" s="1476"/>
      <c r="K998" s="1477"/>
      <c r="L998" s="936" t="n">
        <f aca="false">I998+J998+K998</f>
        <v>0</v>
      </c>
      <c r="M998" s="1471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B999" s="995" t="n">
        <v>5200</v>
      </c>
      <c r="C999" s="996" t="s">
        <v>667</v>
      </c>
      <c r="D999" s="996"/>
      <c r="E999" s="936" t="n">
        <f aca="false">SUM(E1000:E1006)</f>
        <v>0</v>
      </c>
      <c r="F999" s="903" t="n">
        <f aca="false">SUM(F1000:F1006)</f>
        <v>0</v>
      </c>
      <c r="G999" s="904" t="n">
        <f aca="false">SUM(G1000:G1006)</f>
        <v>0</v>
      </c>
      <c r="H999" s="543" t="n">
        <f aca="false">SUM(H1000:H1006)</f>
        <v>0</v>
      </c>
      <c r="I999" s="903" t="n">
        <f aca="false">SUM(I1000:I1006)</f>
        <v>0</v>
      </c>
      <c r="J999" s="904" t="n">
        <f aca="false">SUM(J1000:J1006)</f>
        <v>0</v>
      </c>
      <c r="K999" s="543" t="n">
        <f aca="false">SUM(K1000:K1006)</f>
        <v>0</v>
      </c>
      <c r="L999" s="936" t="n">
        <f aca="false">SUM(L1000:L1006)</f>
        <v>0</v>
      </c>
      <c r="M999" s="1471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B1000" s="998"/>
      <c r="C1000" s="999" t="n">
        <v>5201</v>
      </c>
      <c r="D1000" s="1000" t="s">
        <v>668</v>
      </c>
      <c r="E1000" s="728" t="n">
        <f aca="false">F1000+G1000+H1000</f>
        <v>0</v>
      </c>
      <c r="F1000" s="803"/>
      <c r="G1000" s="792"/>
      <c r="H1000" s="1472"/>
      <c r="I1000" s="803"/>
      <c r="J1000" s="792"/>
      <c r="K1000" s="1472"/>
      <c r="L1000" s="728" t="n">
        <f aca="false">I1000+J1000+K1000</f>
        <v>0</v>
      </c>
      <c r="M1000" s="1471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B1001" s="998"/>
      <c r="C1001" s="1002" t="n">
        <v>5202</v>
      </c>
      <c r="D1001" s="1003" t="s">
        <v>669</v>
      </c>
      <c r="E1001" s="735" t="n">
        <f aca="false">F1001+G1001+H1001</f>
        <v>0</v>
      </c>
      <c r="F1001" s="793"/>
      <c r="G1001" s="794"/>
      <c r="H1001" s="1474"/>
      <c r="I1001" s="793"/>
      <c r="J1001" s="794"/>
      <c r="K1001" s="1474"/>
      <c r="L1001" s="735" t="n">
        <f aca="false">I1001+J1001+K1001</f>
        <v>0</v>
      </c>
      <c r="M1001" s="1471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B1002" s="998"/>
      <c r="C1002" s="1002" t="n">
        <v>5203</v>
      </c>
      <c r="D1002" s="1003" t="s">
        <v>670</v>
      </c>
      <c r="E1002" s="735" t="n">
        <f aca="false">F1002+G1002+H1002</f>
        <v>0</v>
      </c>
      <c r="F1002" s="793"/>
      <c r="G1002" s="794"/>
      <c r="H1002" s="1474"/>
      <c r="I1002" s="793"/>
      <c r="J1002" s="794"/>
      <c r="K1002" s="1474"/>
      <c r="L1002" s="735" t="n">
        <f aca="false">I1002+J1002+K1002</f>
        <v>0</v>
      </c>
      <c r="M1002" s="1471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B1003" s="998"/>
      <c r="C1003" s="1002" t="n">
        <v>5204</v>
      </c>
      <c r="D1003" s="1003" t="s">
        <v>671</v>
      </c>
      <c r="E1003" s="735" t="n">
        <f aca="false">F1003+G1003+H1003</f>
        <v>0</v>
      </c>
      <c r="F1003" s="793"/>
      <c r="G1003" s="794"/>
      <c r="H1003" s="1474"/>
      <c r="I1003" s="793"/>
      <c r="J1003" s="794"/>
      <c r="K1003" s="1474"/>
      <c r="L1003" s="735" t="n">
        <f aca="false">I1003+J1003+K1003</f>
        <v>0</v>
      </c>
      <c r="M1003" s="1471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B1004" s="998"/>
      <c r="C1004" s="1002" t="n">
        <v>5205</v>
      </c>
      <c r="D1004" s="1003" t="s">
        <v>672</v>
      </c>
      <c r="E1004" s="735" t="n">
        <f aca="false">F1004+G1004+H1004</f>
        <v>0</v>
      </c>
      <c r="F1004" s="793"/>
      <c r="G1004" s="794"/>
      <c r="H1004" s="1474"/>
      <c r="I1004" s="793"/>
      <c r="J1004" s="794"/>
      <c r="K1004" s="1474"/>
      <c r="L1004" s="735" t="n">
        <f aca="false">I1004+J1004+K1004</f>
        <v>0</v>
      </c>
      <c r="M1004" s="1471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B1005" s="998"/>
      <c r="C1005" s="1002" t="n">
        <v>5206</v>
      </c>
      <c r="D1005" s="1003" t="s">
        <v>673</v>
      </c>
      <c r="E1005" s="735" t="n">
        <f aca="false">F1005+G1005+H1005</f>
        <v>0</v>
      </c>
      <c r="F1005" s="793"/>
      <c r="G1005" s="794"/>
      <c r="H1005" s="1474"/>
      <c r="I1005" s="793"/>
      <c r="J1005" s="794"/>
      <c r="K1005" s="1474"/>
      <c r="L1005" s="735" t="n">
        <f aca="false">I1005+J1005+K1005</f>
        <v>0</v>
      </c>
      <c r="M1005" s="1471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B1006" s="998"/>
      <c r="C1006" s="1004" t="n">
        <v>5219</v>
      </c>
      <c r="D1006" s="1005" t="s">
        <v>674</v>
      </c>
      <c r="E1006" s="757" t="n">
        <f aca="false">F1006+G1006+H1006</f>
        <v>0</v>
      </c>
      <c r="F1006" s="799"/>
      <c r="G1006" s="800"/>
      <c r="H1006" s="1473"/>
      <c r="I1006" s="799"/>
      <c r="J1006" s="800"/>
      <c r="K1006" s="1473"/>
      <c r="L1006" s="757" t="n">
        <f aca="false">I1006+J1006+K1006</f>
        <v>0</v>
      </c>
      <c r="M1006" s="1471" t="str">
        <f aca="false">(IF($E1006&lt;&gt;0,$M$2,IF($L1006&lt;&gt;0,$M$2,"")))</f>
        <v/>
      </c>
      <c r="N1006" s="1059"/>
    </row>
    <row r="1007" customFormat="false" ht="15.75" hidden="true" customHeight="false" outlineLevel="0" collapsed="false">
      <c r="B1007" s="995" t="n">
        <v>5300</v>
      </c>
      <c r="C1007" s="996" t="s">
        <v>675</v>
      </c>
      <c r="D1007" s="996"/>
      <c r="E1007" s="936" t="n">
        <f aca="false">SUM(E1008:E1009)</f>
        <v>0</v>
      </c>
      <c r="F1007" s="903" t="n">
        <f aca="false">SUM(F1008:F1009)</f>
        <v>0</v>
      </c>
      <c r="G1007" s="904" t="n">
        <f aca="false">SUM(G1008:G1009)</f>
        <v>0</v>
      </c>
      <c r="H1007" s="543" t="n">
        <f aca="false">SUM(H1008:H1009)</f>
        <v>0</v>
      </c>
      <c r="I1007" s="903" t="n">
        <f aca="false">SUM(I1008:I1009)</f>
        <v>0</v>
      </c>
      <c r="J1007" s="904" t="n">
        <f aca="false">SUM(J1008:J1009)</f>
        <v>0</v>
      </c>
      <c r="K1007" s="543" t="n">
        <f aca="false">SUM(K1008:K1009)</f>
        <v>0</v>
      </c>
      <c r="L1007" s="936" t="n">
        <f aca="false">SUM(L1008:L1009)</f>
        <v>0</v>
      </c>
      <c r="M1007" s="1471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B1008" s="998"/>
      <c r="C1008" s="999" t="n">
        <v>5301</v>
      </c>
      <c r="D1008" s="1000" t="s">
        <v>676</v>
      </c>
      <c r="E1008" s="728" t="n">
        <f aca="false">F1008+G1008+H1008</f>
        <v>0</v>
      </c>
      <c r="F1008" s="803"/>
      <c r="G1008" s="792"/>
      <c r="H1008" s="1472"/>
      <c r="I1008" s="803"/>
      <c r="J1008" s="792"/>
      <c r="K1008" s="1472"/>
      <c r="L1008" s="728" t="n">
        <f aca="false">I1008+J1008+K1008</f>
        <v>0</v>
      </c>
      <c r="M1008" s="1471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B1009" s="998"/>
      <c r="C1009" s="1004" t="n">
        <v>5309</v>
      </c>
      <c r="D1009" s="1005" t="s">
        <v>677</v>
      </c>
      <c r="E1009" s="757" t="n">
        <f aca="false">F1009+G1009+H1009</f>
        <v>0</v>
      </c>
      <c r="F1009" s="799"/>
      <c r="G1009" s="800"/>
      <c r="H1009" s="1473"/>
      <c r="I1009" s="799"/>
      <c r="J1009" s="800"/>
      <c r="K1009" s="1473"/>
      <c r="L1009" s="757" t="n">
        <f aca="false">I1009+J1009+K1009</f>
        <v>0</v>
      </c>
      <c r="M1009" s="1471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B1010" s="995" t="n">
        <v>5400</v>
      </c>
      <c r="C1010" s="996" t="s">
        <v>678</v>
      </c>
      <c r="D1010" s="996"/>
      <c r="E1010" s="936" t="n">
        <f aca="false">F1010+G1010+H1010</f>
        <v>0</v>
      </c>
      <c r="F1010" s="1475"/>
      <c r="G1010" s="1476"/>
      <c r="H1010" s="1477"/>
      <c r="I1010" s="1475"/>
      <c r="J1010" s="1476"/>
      <c r="K1010" s="1477"/>
      <c r="L1010" s="936" t="n">
        <f aca="false">I1010+J1010+K1010</f>
        <v>0</v>
      </c>
      <c r="M1010" s="1471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B1011" s="900" t="n">
        <v>5500</v>
      </c>
      <c r="C1011" s="965" t="s">
        <v>679</v>
      </c>
      <c r="D1011" s="965"/>
      <c r="E1011" s="936" t="n">
        <f aca="false">SUM(E1012:E1015)</f>
        <v>0</v>
      </c>
      <c r="F1011" s="903" t="n">
        <f aca="false">SUM(F1012:F1015)</f>
        <v>0</v>
      </c>
      <c r="G1011" s="904" t="n">
        <f aca="false">SUM(G1012:G1015)</f>
        <v>0</v>
      </c>
      <c r="H1011" s="543" t="n">
        <f aca="false">SUM(H1012:H1015)</f>
        <v>0</v>
      </c>
      <c r="I1011" s="903" t="n">
        <f aca="false">SUM(I1012:I1015)</f>
        <v>0</v>
      </c>
      <c r="J1011" s="904" t="n">
        <f aca="false">SUM(J1012:J1015)</f>
        <v>0</v>
      </c>
      <c r="K1011" s="543" t="n">
        <f aca="false">SUM(K1012:K1015)</f>
        <v>0</v>
      </c>
      <c r="L1011" s="936" t="n">
        <f aca="false">SUM(L1012:L1015)</f>
        <v>0</v>
      </c>
      <c r="M1011" s="1471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B1012" s="991"/>
      <c r="C1012" s="907" t="n">
        <v>5501</v>
      </c>
      <c r="D1012" s="937" t="s">
        <v>680</v>
      </c>
      <c r="E1012" s="728" t="n">
        <f aca="false">F1012+G1012+H1012</f>
        <v>0</v>
      </c>
      <c r="F1012" s="803"/>
      <c r="G1012" s="792"/>
      <c r="H1012" s="1472"/>
      <c r="I1012" s="803"/>
      <c r="J1012" s="792"/>
      <c r="K1012" s="1472"/>
      <c r="L1012" s="728" t="n">
        <f aca="false">I1012+J1012+K1012</f>
        <v>0</v>
      </c>
      <c r="M1012" s="1471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B1013" s="991"/>
      <c r="C1013" s="920" t="n">
        <v>5502</v>
      </c>
      <c r="D1013" s="921" t="s">
        <v>681</v>
      </c>
      <c r="E1013" s="735" t="n">
        <f aca="false">F1013+G1013+H1013</f>
        <v>0</v>
      </c>
      <c r="F1013" s="793"/>
      <c r="G1013" s="794"/>
      <c r="H1013" s="1474"/>
      <c r="I1013" s="793"/>
      <c r="J1013" s="794"/>
      <c r="K1013" s="1474"/>
      <c r="L1013" s="735" t="n">
        <f aca="false">I1013+J1013+K1013</f>
        <v>0</v>
      </c>
      <c r="M1013" s="1471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B1014" s="991"/>
      <c r="C1014" s="920" t="n">
        <v>5503</v>
      </c>
      <c r="D1014" s="992" t="s">
        <v>682</v>
      </c>
      <c r="E1014" s="735" t="n">
        <f aca="false">F1014+G1014+H1014</f>
        <v>0</v>
      </c>
      <c r="F1014" s="793"/>
      <c r="G1014" s="794"/>
      <c r="H1014" s="1474"/>
      <c r="I1014" s="793"/>
      <c r="J1014" s="794"/>
      <c r="K1014" s="1474"/>
      <c r="L1014" s="735" t="n">
        <f aca="false">I1014+J1014+K1014</f>
        <v>0</v>
      </c>
      <c r="M1014" s="1471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B1015" s="991"/>
      <c r="C1015" s="912" t="n">
        <v>5504</v>
      </c>
      <c r="D1015" s="964" t="s">
        <v>683</v>
      </c>
      <c r="E1015" s="757" t="n">
        <f aca="false">F1015+G1015+H1015</f>
        <v>0</v>
      </c>
      <c r="F1015" s="799"/>
      <c r="G1015" s="800"/>
      <c r="H1015" s="1473"/>
      <c r="I1015" s="799"/>
      <c r="J1015" s="800"/>
      <c r="K1015" s="1473"/>
      <c r="L1015" s="757" t="n">
        <f aca="false">I1015+J1015+K1015</f>
        <v>0</v>
      </c>
      <c r="M1015" s="1471" t="str">
        <f aca="false">(IF($E1015&lt;&gt;0,$M$2,IF($L1015&lt;&gt;0,$M$2,"")))</f>
        <v/>
      </c>
      <c r="N1015" s="1059"/>
    </row>
    <row r="1016" customFormat="false" ht="15.75" hidden="true" customHeight="true" outlineLevel="0" collapsed="false">
      <c r="B1016" s="995" t="n">
        <v>5700</v>
      </c>
      <c r="C1016" s="1006" t="s">
        <v>684</v>
      </c>
      <c r="D1016" s="1006"/>
      <c r="E1016" s="936" t="n">
        <f aca="false">SUM(E1017:E1019)</f>
        <v>0</v>
      </c>
      <c r="F1016" s="903" t="n">
        <f aca="false">SUM(F1017:F1019)</f>
        <v>0</v>
      </c>
      <c r="G1016" s="904" t="n">
        <f aca="false">SUM(G1017:G1019)</f>
        <v>0</v>
      </c>
      <c r="H1016" s="543" t="n">
        <f aca="false">SUM(H1017:H1019)</f>
        <v>0</v>
      </c>
      <c r="I1016" s="903" t="n">
        <f aca="false">SUM(I1017:I1019)</f>
        <v>0</v>
      </c>
      <c r="J1016" s="904" t="n">
        <f aca="false">SUM(J1017:J1019)</f>
        <v>0</v>
      </c>
      <c r="K1016" s="543" t="n">
        <f aca="false">SUM(K1017:K1019)</f>
        <v>0</v>
      </c>
      <c r="L1016" s="936" t="n">
        <f aca="false">SUM(L1017:L1019)</f>
        <v>0</v>
      </c>
      <c r="M1016" s="1471" t="str">
        <f aca="false">(IF($E1016&lt;&gt;0,$M$2,IF($L1016&lt;&gt;0,$M$2,"")))</f>
        <v/>
      </c>
      <c r="N1016" s="1059"/>
    </row>
    <row r="1017" customFormat="false" ht="15.75" hidden="true" customHeight="false" outlineLevel="0" collapsed="false">
      <c r="B1017" s="998"/>
      <c r="C1017" s="999" t="n">
        <v>5701</v>
      </c>
      <c r="D1017" s="1000" t="s">
        <v>685</v>
      </c>
      <c r="E1017" s="728" t="n">
        <f aca="false">F1017+G1017+H1017</f>
        <v>0</v>
      </c>
      <c r="F1017" s="803"/>
      <c r="G1017" s="792"/>
      <c r="H1017" s="1472"/>
      <c r="I1017" s="803"/>
      <c r="J1017" s="792"/>
      <c r="K1017" s="1472"/>
      <c r="L1017" s="728" t="n">
        <f aca="false">I1017+J1017+K1017</f>
        <v>0</v>
      </c>
      <c r="M1017" s="1471" t="str">
        <f aca="false">(IF($E1017&lt;&gt;0,$M$2,IF($L1017&lt;&gt;0,$M$2,"")))</f>
        <v/>
      </c>
      <c r="N1017" s="1059"/>
    </row>
    <row r="1018" customFormat="false" ht="15.75" hidden="true" customHeight="false" outlineLevel="0" collapsed="false">
      <c r="B1018" s="998"/>
      <c r="C1018" s="1007" t="n">
        <v>5702</v>
      </c>
      <c r="D1018" s="1008" t="s">
        <v>686</v>
      </c>
      <c r="E1018" s="745" t="n">
        <f aca="false">F1018+G1018+H1018</f>
        <v>0</v>
      </c>
      <c r="F1018" s="1305"/>
      <c r="G1018" s="739"/>
      <c r="H1018" s="1478"/>
      <c r="I1018" s="1305"/>
      <c r="J1018" s="739"/>
      <c r="K1018" s="1478"/>
      <c r="L1018" s="745" t="n">
        <f aca="false">I1018+J1018+K1018</f>
        <v>0</v>
      </c>
      <c r="M1018" s="1471" t="str">
        <f aca="false">(IF($E1018&lt;&gt;0,$M$2,IF($L1018&lt;&gt;0,$M$2,"")))</f>
        <v/>
      </c>
      <c r="N1018" s="1059"/>
    </row>
    <row r="1019" customFormat="false" ht="15.75" hidden="true" customHeight="false" outlineLevel="0" collapsed="false">
      <c r="B1019" s="919"/>
      <c r="C1019" s="1009" t="n">
        <v>4071</v>
      </c>
      <c r="D1019" s="1010" t="s">
        <v>687</v>
      </c>
      <c r="E1019" s="1011" t="n">
        <f aca="false">F1019+G1019+H1019</f>
        <v>0</v>
      </c>
      <c r="F1019" s="1483"/>
      <c r="G1019" s="1484"/>
      <c r="H1019" s="1485"/>
      <c r="I1019" s="1483"/>
      <c r="J1019" s="1484"/>
      <c r="K1019" s="1485"/>
      <c r="L1019" s="1011" t="n">
        <f aca="false">I1019+J1019+K1019</f>
        <v>0</v>
      </c>
      <c r="M1019" s="1471" t="str">
        <f aca="false">(IF($E1019&lt;&gt;0,$M$2,IF($L1019&lt;&gt;0,$M$2,"")))</f>
        <v/>
      </c>
      <c r="N1019" s="1059"/>
    </row>
    <row r="1020" customFormat="false" ht="15.75" hidden="true" customHeight="false" outlineLevel="0" collapsed="false">
      <c r="B1020" s="1286"/>
      <c r="C1020" s="1018" t="s">
        <v>688</v>
      </c>
      <c r="D1020" s="1018"/>
      <c r="E1020" s="1486"/>
      <c r="F1020" s="1486"/>
      <c r="G1020" s="1486"/>
      <c r="H1020" s="1486"/>
      <c r="I1020" s="1486"/>
      <c r="J1020" s="1486"/>
      <c r="K1020" s="1486"/>
      <c r="L1020" s="1487"/>
      <c r="M1020" s="1471" t="str">
        <f aca="false">(IF($E1020&lt;&gt;0,$M$2,IF($L1020&lt;&gt;0,$M$2,"")))</f>
        <v/>
      </c>
      <c r="N1020" s="1059"/>
    </row>
    <row r="1021" customFormat="false" ht="15.75" hidden="true" customHeight="false" outlineLevel="0" collapsed="false">
      <c r="B1021" s="1017" t="n">
        <v>98</v>
      </c>
      <c r="C1021" s="1018" t="s">
        <v>688</v>
      </c>
      <c r="D1021" s="1018"/>
      <c r="E1021" s="936" t="n">
        <f aca="false">F1021+G1021+H1021</f>
        <v>0</v>
      </c>
      <c r="F1021" s="1488"/>
      <c r="G1021" s="1489"/>
      <c r="H1021" s="1490"/>
      <c r="I1021" s="1206" t="n">
        <v>0</v>
      </c>
      <c r="J1021" s="1491" t="n">
        <v>0</v>
      </c>
      <c r="K1021" s="1178" t="n">
        <v>0</v>
      </c>
      <c r="L1021" s="936" t="n">
        <f aca="false">I1021+J1021+K1021</f>
        <v>0</v>
      </c>
      <c r="M1021" s="1471" t="str">
        <f aca="false">(IF($E1021&lt;&gt;0,$M$2,IF($L1021&lt;&gt;0,$M$2,"")))</f>
        <v/>
      </c>
      <c r="N1021" s="1059"/>
    </row>
    <row r="1022" customFormat="false" ht="15.75" hidden="true" customHeight="false" outlineLevel="0" collapsed="false">
      <c r="B1022" s="1492"/>
      <c r="C1022" s="1493"/>
      <c r="D1022" s="1494"/>
      <c r="E1022" s="897"/>
      <c r="F1022" s="897"/>
      <c r="G1022" s="897"/>
      <c r="H1022" s="897"/>
      <c r="I1022" s="897"/>
      <c r="J1022" s="897"/>
      <c r="K1022" s="897"/>
      <c r="L1022" s="898"/>
      <c r="M1022" s="1471" t="str">
        <f aca="false">(IF($E1022&lt;&gt;0,$M$2,IF($L1022&lt;&gt;0,$M$2,"")))</f>
        <v/>
      </c>
      <c r="N1022" s="1059"/>
    </row>
    <row r="1023" customFormat="false" ht="15.75" hidden="true" customHeight="false" outlineLevel="0" collapsed="false">
      <c r="B1023" s="1495"/>
      <c r="C1023" s="670"/>
      <c r="D1023" s="1496"/>
      <c r="E1023" s="848"/>
      <c r="F1023" s="848"/>
      <c r="G1023" s="848"/>
      <c r="H1023" s="848"/>
      <c r="I1023" s="848"/>
      <c r="J1023" s="848"/>
      <c r="K1023" s="848"/>
      <c r="L1023" s="1025"/>
      <c r="M1023" s="1471" t="str">
        <f aca="false">(IF($E1023&lt;&gt;0,$M$2,IF($L1023&lt;&gt;0,$M$2,"")))</f>
        <v/>
      </c>
      <c r="N1023" s="1059"/>
    </row>
    <row r="1024" customFormat="false" ht="15.75" hidden="true" customHeight="false" outlineLevel="0" collapsed="false">
      <c r="B1024" s="1495"/>
      <c r="C1024" s="670"/>
      <c r="D1024" s="1496"/>
      <c r="E1024" s="848"/>
      <c r="F1024" s="848"/>
      <c r="G1024" s="848"/>
      <c r="H1024" s="848"/>
      <c r="I1024" s="848"/>
      <c r="J1024" s="848"/>
      <c r="K1024" s="848"/>
      <c r="L1024" s="1025"/>
      <c r="M1024" s="1471" t="str">
        <f aca="false">(IF($E1024&lt;&gt;0,$M$2,IF($L1024&lt;&gt;0,$M$2,"")))</f>
        <v/>
      </c>
      <c r="N1024" s="1059"/>
    </row>
    <row r="1025" customFormat="false" ht="16.5" hidden="false" customHeight="false" outlineLevel="0" collapsed="false">
      <c r="B1025" s="1497"/>
      <c r="C1025" s="1029" t="s">
        <v>569</v>
      </c>
      <c r="D1025" s="1498" t="n">
        <f aca="false">+B1025</f>
        <v>0</v>
      </c>
      <c r="E1025" s="1031" t="n">
        <f aca="false">SUM(E909,E912,E918,E926,E927,E945,E949,E955,E958,E959,E960,E961,E962,E971,E978,E979,E980,E981,E988,E992,E993,E994,E995,E998,E999,E1007,E1010,E1011,E1016)+E1021</f>
        <v>147549</v>
      </c>
      <c r="F1025" s="1032" t="n">
        <f aca="false">SUM(F909,F912,F918,F926,F927,F945,F949,F955,F958,F959,F960,F961,F962,F971,F978,F979,F980,F981,F988,F992,F993,F994,F995,F998,F999,F1007,F1010,F1011,F1016)+F1021</f>
        <v>0</v>
      </c>
      <c r="G1025" s="1033" t="n">
        <f aca="false">SUM(G909,G912,G918,G926,G927,G945,G949,G955,G958,G959,G960,G961,G962,G971,G978,G979,G980,G981,G988,G992,G993,G994,G995,G998,G999,G1007,G1010,G1011,G1016)+G1021</f>
        <v>147549</v>
      </c>
      <c r="H1025" s="1034" t="n">
        <f aca="false">SUM(H909,H912,H918,H926,H927,H945,H949,H955,H958,H959,H960,H961,H962,H971,H978,H979,H980,H981,H988,H992,H993,H994,H995,H998,H999,H1007,H1010,H1011,H1016)+H1021</f>
        <v>0</v>
      </c>
      <c r="I1025" s="1032" t="n">
        <f aca="false">SUM(I909,I912,I918,I926,I927,I945,I949,I955,I958,I959,I960,I961,I962,I971,I978,I979,I980,I981,I988,I992,I993,I994,I995,I998,I999,I1007,I1010,I1011,I1016)+I1021</f>
        <v>0</v>
      </c>
      <c r="J1025" s="1033" t="n">
        <f aca="false">SUM(J909,J912,J918,J926,J927,J945,J949,J955,J958,J959,J960,J961,J962,J971,J978,J979,J980,J981,J988,J992,J993,J994,J995,J998,J999,J1007,J1010,J1011,J1016)+J1021</f>
        <v>144501</v>
      </c>
      <c r="K1025" s="1034" t="n">
        <f aca="false">SUM(K909,K912,K918,K926,K927,K945,K949,K955,K958,K959,K960,K961,K962,K971,K978,K979,K980,K981,K988,K992,K993,K994,K995,K998,K999,K1007,K1010,K1011,K1016)+K1021</f>
        <v>0</v>
      </c>
      <c r="L1025" s="1031" t="n">
        <f aca="false">SUM(L909,L912,L918,L926,L927,L945,L949,L955,L958,L959,L960,L961,L962,L971,L978,L979,L980,L981,L988,L992,L993,L994,L995,L998,L999,L1007,L1010,L1011,L1016)+L1021</f>
        <v>144501</v>
      </c>
      <c r="M1025" s="1471" t="n">
        <f aca="false">(IF($E1025&lt;&gt;0,$M$2,IF($L1025&lt;&gt;0,$M$2,"")))</f>
        <v>1</v>
      </c>
      <c r="N1025" s="1499" t="str">
        <f aca="false">LEFT(C906,1)</f>
        <v>1</v>
      </c>
    </row>
    <row r="1026" customFormat="false" ht="16.5" hidden="false" customHeight="false" outlineLevel="0" collapsed="false">
      <c r="B1026" s="1500" t="s">
        <v>933</v>
      </c>
      <c r="C1026" s="1501"/>
      <c r="L1026" s="1072"/>
      <c r="M1026" s="657" t="n">
        <f aca="false">(IF($E1025&lt;&gt;0,$M$2,IF($L1025&lt;&gt;0,$M$2,"")))</f>
        <v>1</v>
      </c>
    </row>
    <row r="1027" customFormat="false" ht="15.75" hidden="false" customHeight="false" outlineLevel="0" collapsed="false">
      <c r="B1027" s="1502"/>
      <c r="C1027" s="1502"/>
      <c r="D1027" s="1503"/>
      <c r="E1027" s="1502"/>
      <c r="F1027" s="1502"/>
      <c r="G1027" s="1502"/>
      <c r="H1027" s="1502"/>
      <c r="I1027" s="1502"/>
      <c r="J1027" s="1502"/>
      <c r="K1027" s="1502"/>
      <c r="L1027" s="1504"/>
      <c r="M1027" s="657" t="n">
        <f aca="false">(IF($E1025&lt;&gt;0,$M$2,IF($L1025&lt;&gt;0,$M$2,"")))</f>
        <v>1</v>
      </c>
    </row>
    <row r="1028" customFormat="false" ht="18.75" hidden="true" customHeight="false" outlineLevel="0" collapsed="false">
      <c r="B1028" s="1505"/>
      <c r="C1028" s="1505"/>
      <c r="D1028" s="1505"/>
      <c r="E1028" s="1505"/>
      <c r="F1028" s="1505"/>
      <c r="G1028" s="1505"/>
      <c r="H1028" s="1505"/>
      <c r="I1028" s="1505"/>
      <c r="J1028" s="1505"/>
      <c r="K1028" s="1505"/>
      <c r="L1028" s="1506"/>
      <c r="M1028" s="1507" t="str">
        <f aca="false">(IF(E1023&lt;&gt;0,$G$2,IF(L1023&lt;&gt;0,$G$2,"")))</f>
        <v/>
      </c>
    </row>
    <row r="1029" customFormat="false" ht="18.75" hidden="true" customHeight="false" outlineLevel="0" collapsed="false">
      <c r="B1029" s="1505"/>
      <c r="C1029" s="1505"/>
      <c r="D1029" s="1505"/>
      <c r="E1029" s="1505"/>
      <c r="F1029" s="1505"/>
      <c r="G1029" s="1505"/>
      <c r="H1029" s="1505"/>
      <c r="I1029" s="1505"/>
      <c r="J1029" s="1505"/>
      <c r="K1029" s="1505"/>
      <c r="L1029" s="1506"/>
      <c r="M1029" s="1507" t="str">
        <f aca="false">(IF(E1024&lt;&gt;0,$G$2,IF(L1024&lt;&gt;0,$G$2,"")))</f>
        <v/>
      </c>
    </row>
    <row r="1030" customFormat="false" ht="15.75" hidden="false" customHeight="false" outlineLevel="0" collapsed="false">
      <c r="B1030" s="1072"/>
      <c r="C1030" s="1072"/>
      <c r="D1030" s="1223"/>
      <c r="E1030" s="1440"/>
      <c r="F1030" s="1440"/>
      <c r="G1030" s="1440"/>
      <c r="H1030" s="1440"/>
      <c r="I1030" s="1440"/>
      <c r="J1030" s="1440"/>
      <c r="K1030" s="1440"/>
      <c r="L1030" s="1440"/>
      <c r="M1030" s="657" t="n">
        <f aca="false">(IF($E1164&lt;&gt;0,$M$2,IF($L1164&lt;&gt;0,$M$2,"")))</f>
        <v>1</v>
      </c>
    </row>
    <row r="1031" customFormat="false" ht="15.75" hidden="false" customHeight="false" outlineLevel="0" collapsed="false">
      <c r="B1031" s="1072"/>
      <c r="C1031" s="1441"/>
      <c r="D1031" s="1442"/>
      <c r="E1031" s="1440"/>
      <c r="F1031" s="1440"/>
      <c r="G1031" s="1440"/>
      <c r="H1031" s="1440"/>
      <c r="I1031" s="1440"/>
      <c r="J1031" s="1440"/>
      <c r="K1031" s="1440"/>
      <c r="L1031" s="1440"/>
      <c r="M1031" s="657" t="n">
        <f aca="false">(IF($E1164&lt;&gt;0,$M$2,IF($L1164&lt;&gt;0,$M$2,"")))</f>
        <v>1</v>
      </c>
    </row>
    <row r="1032" customFormat="false" ht="15.75" hidden="false" customHeight="false" outlineLevel="0" collapsed="false">
      <c r="B1032" s="1259" t="str">
        <f aca="false">$B$7</f>
        <v>ОТЧЕТНИ ДАННИ ПО ЕБК ЗА ИЗПЪЛНЕНИЕТО НА БЮДЖЕТА</v>
      </c>
      <c r="C1032" s="1259"/>
      <c r="D1032" s="1259"/>
      <c r="E1032" s="870"/>
      <c r="F1032" s="870"/>
      <c r="G1032" s="854"/>
      <c r="H1032" s="854"/>
      <c r="I1032" s="854"/>
      <c r="J1032" s="854"/>
      <c r="K1032" s="854"/>
      <c r="L1032" s="854"/>
      <c r="M1032" s="657" t="n">
        <f aca="false">(IF($E1164&lt;&gt;0,$M$2,IF($L1164&lt;&gt;0,$M$2,"")))</f>
        <v>1</v>
      </c>
    </row>
    <row r="1033" customFormat="false" ht="15.75" hidden="false" customHeight="false" outlineLevel="0" collapsed="false">
      <c r="B1033" s="396"/>
      <c r="C1033" s="1027"/>
      <c r="D1033" s="1036"/>
      <c r="E1033" s="386" t="s">
        <v>398</v>
      </c>
      <c r="F1033" s="386" t="s">
        <v>399</v>
      </c>
      <c r="G1033" s="854"/>
      <c r="H1033" s="1443" t="s">
        <v>923</v>
      </c>
      <c r="I1033" s="1444"/>
      <c r="J1033" s="1445"/>
      <c r="K1033" s="854"/>
      <c r="L1033" s="854"/>
      <c r="M1033" s="657" t="n">
        <f aca="false">(IF($E1164&lt;&gt;0,$M$2,IF($L1164&lt;&gt;0,$M$2,"")))</f>
        <v>1</v>
      </c>
    </row>
    <row r="1034" customFormat="false" ht="18.75" hidden="false" customHeight="false" outlineLevel="0" collapsed="false">
      <c r="B1034" s="858" t="str">
        <f aca="false">$B$9</f>
        <v>Полски Тръмбеш</v>
      </c>
      <c r="C1034" s="858"/>
      <c r="D1034" s="858"/>
      <c r="E1034" s="676" t="n">
        <f aca="false">$E$9</f>
        <v>42736</v>
      </c>
      <c r="F1034" s="859" t="n">
        <f aca="false">$F$9</f>
        <v>43100</v>
      </c>
      <c r="G1034" s="854"/>
      <c r="H1034" s="854"/>
      <c r="I1034" s="854"/>
      <c r="J1034" s="854"/>
      <c r="K1034" s="854"/>
      <c r="L1034" s="854"/>
      <c r="M1034" s="657" t="n">
        <f aca="false">(IF($E1164&lt;&gt;0,$M$2,IF($L1164&lt;&gt;0,$M$2,"")))</f>
        <v>1</v>
      </c>
    </row>
    <row r="1035" customFormat="false" ht="15.75" hidden="false" customHeight="false" outlineLevel="0" collapsed="false">
      <c r="B1035" s="396" t="str">
        <f aca="false">$B$10</f>
        <v>(наименование на разпоредителя с бюджет)</v>
      </c>
      <c r="C1035" s="396"/>
      <c r="D1035" s="860"/>
      <c r="E1035" s="854"/>
      <c r="F1035" s="854"/>
      <c r="G1035" s="854"/>
      <c r="H1035" s="854"/>
      <c r="I1035" s="854"/>
      <c r="J1035" s="854"/>
      <c r="K1035" s="854"/>
      <c r="L1035" s="854"/>
      <c r="M1035" s="657" t="n">
        <f aca="false">(IF($E1164&lt;&gt;0,$M$2,IF($L1164&lt;&gt;0,$M$2,"")))</f>
        <v>1</v>
      </c>
    </row>
    <row r="1036" customFormat="false" ht="15.75" hidden="false" customHeight="false" outlineLevel="0" collapsed="false">
      <c r="B1036" s="396"/>
      <c r="C1036" s="396"/>
      <c r="D1036" s="860"/>
      <c r="E1036" s="854"/>
      <c r="F1036" s="854"/>
      <c r="G1036" s="854"/>
      <c r="H1036" s="854"/>
      <c r="I1036" s="854"/>
      <c r="J1036" s="854"/>
      <c r="K1036" s="854"/>
      <c r="L1036" s="854"/>
      <c r="M1036" s="657" t="n">
        <f aca="false">(IF($E1164&lt;&gt;0,$M$2,IF($L1164&lt;&gt;0,$M$2,"")))</f>
        <v>1</v>
      </c>
    </row>
    <row r="1037" customFormat="false" ht="19.5" hidden="false" customHeight="false" outlineLevel="0" collapsed="false">
      <c r="B1037" s="1446" t="str">
        <f aca="false">$B$12</f>
        <v>Полски Тръмбеш</v>
      </c>
      <c r="C1037" s="1446"/>
      <c r="D1037" s="1446"/>
      <c r="E1037" s="1070" t="s">
        <v>572</v>
      </c>
      <c r="F1037" s="1447" t="str">
        <f aca="false">$F$12</f>
        <v>5407</v>
      </c>
      <c r="G1037" s="854"/>
      <c r="H1037" s="854"/>
      <c r="I1037" s="854"/>
      <c r="J1037" s="854"/>
      <c r="K1037" s="854"/>
      <c r="L1037" s="854"/>
      <c r="M1037" s="657" t="n">
        <f aca="false">(IF($E1164&lt;&gt;0,$M$2,IF($L1164&lt;&gt;0,$M$2,"")))</f>
        <v>1</v>
      </c>
    </row>
    <row r="1038" customFormat="false" ht="15.75" hidden="false" customHeight="false" outlineLevel="0" collapsed="false">
      <c r="B1038" s="404" t="str">
        <f aca="false">$B$13</f>
        <v>(наименование на първостепенния разпоредител с бюджет)</v>
      </c>
      <c r="C1038" s="396"/>
      <c r="D1038" s="860"/>
      <c r="E1038" s="870"/>
      <c r="F1038" s="870"/>
      <c r="G1038" s="854"/>
      <c r="H1038" s="854"/>
      <c r="I1038" s="854"/>
      <c r="J1038" s="854"/>
      <c r="K1038" s="854"/>
      <c r="L1038" s="854"/>
      <c r="M1038" s="657" t="n">
        <f aca="false">(IF($E1164&lt;&gt;0,$M$2,IF($L1164&lt;&gt;0,$M$2,"")))</f>
        <v>1</v>
      </c>
    </row>
    <row r="1039" customFormat="false" ht="19.5" hidden="false" customHeight="false" outlineLevel="0" collapsed="false">
      <c r="B1039" s="864"/>
      <c r="C1039" s="854"/>
      <c r="D1039" s="865" t="s">
        <v>405</v>
      </c>
      <c r="E1039" s="866" t="n">
        <f aca="false">$E$15</f>
        <v>0</v>
      </c>
      <c r="F1039" s="1075" t="str">
        <f aca="false">$F$15</f>
        <v>БЮДЖЕТ</v>
      </c>
      <c r="G1039" s="848"/>
      <c r="H1039" s="848"/>
      <c r="I1039" s="848"/>
      <c r="J1039" s="848"/>
      <c r="K1039" s="848"/>
      <c r="L1039" s="848"/>
      <c r="M1039" s="657" t="n">
        <f aca="false">(IF($E1164&lt;&gt;0,$M$2,IF($L1164&lt;&gt;0,$M$2,"")))</f>
        <v>1</v>
      </c>
    </row>
    <row r="1040" customFormat="false" ht="16.5" hidden="false" customHeight="false" outlineLevel="0" collapsed="false">
      <c r="B1040" s="396"/>
      <c r="C1040" s="1027"/>
      <c r="D1040" s="1036"/>
      <c r="E1040" s="854"/>
      <c r="F1040" s="854"/>
      <c r="G1040" s="854"/>
      <c r="H1040" s="854"/>
      <c r="I1040" s="854"/>
      <c r="J1040" s="854"/>
      <c r="K1040" s="854"/>
      <c r="L1040" s="873" t="s">
        <v>407</v>
      </c>
      <c r="M1040" s="657" t="n">
        <f aca="false">(IF($E1164&lt;&gt;0,$M$2,IF($L1164&lt;&gt;0,$M$2,"")))</f>
        <v>1</v>
      </c>
    </row>
    <row r="1041" customFormat="false" ht="18.75" hidden="false" customHeight="false" outlineLevel="0" collapsed="false">
      <c r="B1041" s="874"/>
      <c r="C1041" s="875"/>
      <c r="D1041" s="876" t="s">
        <v>924</v>
      </c>
      <c r="E1041" s="699" t="s">
        <v>925</v>
      </c>
      <c r="F1041" s="699"/>
      <c r="G1041" s="699"/>
      <c r="H1041" s="699"/>
      <c r="I1041" s="877" t="s">
        <v>926</v>
      </c>
      <c r="J1041" s="877"/>
      <c r="K1041" s="877"/>
      <c r="L1041" s="877"/>
      <c r="M1041" s="657" t="n">
        <f aca="false">(IF($E1164&lt;&gt;0,$M$2,IF($L1164&lt;&gt;0,$M$2,"")))</f>
        <v>1</v>
      </c>
    </row>
    <row r="1042" customFormat="false" ht="57" hidden="false" customHeight="false" outlineLevel="0" collapsed="false">
      <c r="B1042" s="878" t="s">
        <v>239</v>
      </c>
      <c r="C1042" s="879" t="s">
        <v>411</v>
      </c>
      <c r="D1042" s="880" t="s">
        <v>927</v>
      </c>
      <c r="E1042" s="1271" t="str">
        <f aca="false">$E$20</f>
        <v>Уточнен план                Общо</v>
      </c>
      <c r="F1042" s="705" t="str">
        <f aca="false">$F$20</f>
        <v>държавни дейности</v>
      </c>
      <c r="G1042" s="706" t="str">
        <f aca="false">$G$20</f>
        <v>местни дейности</v>
      </c>
      <c r="H1042" s="707" t="str">
        <f aca="false">$H$20</f>
        <v>дофинансиране</v>
      </c>
      <c r="I1042" s="881" t="str">
        <f aca="false">$I$20</f>
        <v>държавни дейности -ОТЧЕТ</v>
      </c>
      <c r="J1042" s="882" t="str">
        <f aca="false">$J$20</f>
        <v>местни дейности - ОТЧЕТ</v>
      </c>
      <c r="K1042" s="883" t="str">
        <f aca="false">$K$20</f>
        <v>дофинансиране - ОТЧЕТ</v>
      </c>
      <c r="L1042" s="1448" t="str">
        <f aca="false">$L$20</f>
        <v>ОТЧЕТ                                    ОБЩО</v>
      </c>
      <c r="M1042" s="657" t="n">
        <f aca="false">(IF($E1164&lt;&gt;0,$M$2,IF($L1164&lt;&gt;0,$M$2,"")))</f>
        <v>1</v>
      </c>
    </row>
    <row r="1043" customFormat="false" ht="18.75" hidden="false" customHeight="false" outlineLevel="0" collapsed="false">
      <c r="B1043" s="886"/>
      <c r="C1043" s="887"/>
      <c r="D1043" s="888" t="s">
        <v>577</v>
      </c>
      <c r="E1043" s="1449" t="str">
        <f aca="false">$E$21</f>
        <v>(1)</v>
      </c>
      <c r="F1043" s="717" t="str">
        <f aca="false">$F$21</f>
        <v>(2)</v>
      </c>
      <c r="G1043" s="718" t="str">
        <f aca="false">$G$21</f>
        <v>(3)</v>
      </c>
      <c r="H1043" s="719" t="str">
        <f aca="false">$H$21</f>
        <v>(4)</v>
      </c>
      <c r="I1043" s="889" t="str">
        <f aca="false">$I$21</f>
        <v>(5)</v>
      </c>
      <c r="J1043" s="890" t="str">
        <f aca="false">$J$21</f>
        <v>(6)</v>
      </c>
      <c r="K1043" s="891" t="str">
        <f aca="false">$K$21</f>
        <v>(7)</v>
      </c>
      <c r="L1043" s="892" t="str">
        <f aca="false">$L$21</f>
        <v>(8)</v>
      </c>
      <c r="M1043" s="657" t="n">
        <f aca="false">(IF($E1164&lt;&gt;0,$M$2,IF($L1164&lt;&gt;0,$M$2,"")))</f>
        <v>1</v>
      </c>
    </row>
    <row r="1044" customFormat="false" ht="15.75" hidden="false" customHeight="false" outlineLevel="0" collapsed="false">
      <c r="B1044" s="1450"/>
      <c r="C1044" s="1451" t="e">
        <f aca="false">VLOOKUP(D1044,OP_LIST2,2,FALSE())</f>
        <v>#N/A</v>
      </c>
      <c r="D1044" s="1452"/>
      <c r="E1044" s="1025"/>
      <c r="F1044" s="1453"/>
      <c r="G1044" s="1454"/>
      <c r="H1044" s="1455"/>
      <c r="I1044" s="1453"/>
      <c r="J1044" s="1454"/>
      <c r="K1044" s="1455"/>
      <c r="L1044" s="1456"/>
      <c r="M1044" s="657" t="n">
        <f aca="false">(IF($E1164&lt;&gt;0,$M$2,IF($L1164&lt;&gt;0,$M$2,"")))</f>
        <v>1</v>
      </c>
    </row>
    <row r="1045" customFormat="false" ht="15.75" hidden="false" customHeight="false" outlineLevel="0" collapsed="false">
      <c r="B1045" s="1457"/>
      <c r="C1045" s="1458" t="n">
        <f aca="false">VLOOKUP(D1046,EBK_DEIN2,2,FALSE())</f>
        <v>2239</v>
      </c>
      <c r="D1045" s="1452" t="s">
        <v>928</v>
      </c>
      <c r="E1045" s="1025"/>
      <c r="F1045" s="1459"/>
      <c r="G1045" s="1460"/>
      <c r="H1045" s="1461"/>
      <c r="I1045" s="1459"/>
      <c r="J1045" s="1460"/>
      <c r="K1045" s="1461"/>
      <c r="L1045" s="1456"/>
      <c r="M1045" s="657" t="n">
        <f aca="false">(IF($E1164&lt;&gt;0,$M$2,IF($L1164&lt;&gt;0,$M$2,"")))</f>
        <v>1</v>
      </c>
    </row>
    <row r="1046" customFormat="false" ht="15.75" hidden="false" customHeight="false" outlineLevel="0" collapsed="false">
      <c r="B1046" s="1462"/>
      <c r="C1046" s="1463" t="n">
        <f aca="false">+C1045</f>
        <v>2239</v>
      </c>
      <c r="D1046" s="1464" t="s">
        <v>936</v>
      </c>
      <c r="E1046" s="1025"/>
      <c r="F1046" s="1459"/>
      <c r="G1046" s="1460"/>
      <c r="H1046" s="1461"/>
      <c r="I1046" s="1459"/>
      <c r="J1046" s="1460"/>
      <c r="K1046" s="1461"/>
      <c r="L1046" s="1456"/>
      <c r="M1046" s="657" t="n">
        <f aca="false">(IF($E1164&lt;&gt;0,$M$2,IF($L1164&lt;&gt;0,$M$2,"")))</f>
        <v>1</v>
      </c>
    </row>
    <row r="1047" customFormat="false" ht="15.75" hidden="false" customHeight="false" outlineLevel="0" collapsed="false">
      <c r="B1047" s="1465"/>
      <c r="C1047" s="1466"/>
      <c r="D1047" s="1467" t="s">
        <v>930</v>
      </c>
      <c r="E1047" s="1025"/>
      <c r="F1047" s="1468"/>
      <c r="G1047" s="1469"/>
      <c r="H1047" s="1470"/>
      <c r="I1047" s="1468"/>
      <c r="J1047" s="1469"/>
      <c r="K1047" s="1470"/>
      <c r="L1047" s="1456"/>
      <c r="M1047" s="657" t="n">
        <f aca="false">(IF($E1164&lt;&gt;0,$M$2,IF($L1164&lt;&gt;0,$M$2,"")))</f>
        <v>1</v>
      </c>
    </row>
    <row r="1048" customFormat="false" ht="15.75" hidden="true" customHeight="true" outlineLevel="0" collapsed="false">
      <c r="B1048" s="900" t="n">
        <v>100</v>
      </c>
      <c r="C1048" s="901" t="s">
        <v>578</v>
      </c>
      <c r="D1048" s="901"/>
      <c r="E1048" s="902" t="n">
        <f aca="false">SUM(E1049:E1050)</f>
        <v>0</v>
      </c>
      <c r="F1048" s="903" t="n">
        <f aca="false">SUM(F1049:F1050)</f>
        <v>0</v>
      </c>
      <c r="G1048" s="904" t="n">
        <f aca="false">SUM(G1049:G1050)</f>
        <v>0</v>
      </c>
      <c r="H1048" s="543" t="n">
        <f aca="false">SUM(H1049:H1050)</f>
        <v>0</v>
      </c>
      <c r="I1048" s="903" t="n">
        <f aca="false">SUM(I1049:I1050)</f>
        <v>0</v>
      </c>
      <c r="J1048" s="904" t="n">
        <f aca="false">SUM(J1049:J1050)</f>
        <v>0</v>
      </c>
      <c r="K1048" s="543" t="n">
        <f aca="false">SUM(K1049:K1050)</f>
        <v>0</v>
      </c>
      <c r="L1048" s="902" t="n">
        <f aca="false">SUM(L1049:L1050)</f>
        <v>0</v>
      </c>
      <c r="M1048" s="1471" t="str">
        <f aca="false">(IF($E1048&lt;&gt;0,$M$2,IF($L1048&lt;&gt;0,$M$2,"")))</f>
        <v/>
      </c>
      <c r="N1048" s="1059"/>
    </row>
    <row r="1049" customFormat="false" ht="15.75" hidden="true" customHeight="false" outlineLevel="0" collapsed="false">
      <c r="B1049" s="906"/>
      <c r="C1049" s="907" t="n">
        <v>101</v>
      </c>
      <c r="D1049" s="908" t="s">
        <v>579</v>
      </c>
      <c r="E1049" s="728" t="n">
        <f aca="false">F1049+G1049+H1049</f>
        <v>0</v>
      </c>
      <c r="F1049" s="803"/>
      <c r="G1049" s="792"/>
      <c r="H1049" s="1472"/>
      <c r="I1049" s="803"/>
      <c r="J1049" s="792"/>
      <c r="K1049" s="1472"/>
      <c r="L1049" s="728" t="n">
        <f aca="false">I1049+J1049+K1049</f>
        <v>0</v>
      </c>
      <c r="M1049" s="1471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B1050" s="906"/>
      <c r="C1050" s="912" t="n">
        <v>102</v>
      </c>
      <c r="D1050" s="913" t="s">
        <v>580</v>
      </c>
      <c r="E1050" s="757" t="n">
        <f aca="false">F1050+G1050+H1050</f>
        <v>0</v>
      </c>
      <c r="F1050" s="799"/>
      <c r="G1050" s="800"/>
      <c r="H1050" s="1473"/>
      <c r="I1050" s="799"/>
      <c r="J1050" s="800"/>
      <c r="K1050" s="1473"/>
      <c r="L1050" s="757" t="n">
        <f aca="false">I1050+J1050+K1050</f>
        <v>0</v>
      </c>
      <c r="M1050" s="1471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B1051" s="900" t="n">
        <v>200</v>
      </c>
      <c r="C1051" s="917" t="s">
        <v>581</v>
      </c>
      <c r="D1051" s="917"/>
      <c r="E1051" s="902" t="n">
        <f aca="false">SUM(E1052:E1056)</f>
        <v>17280</v>
      </c>
      <c r="F1051" s="903" t="n">
        <f aca="false">SUM(F1052:F1056)</f>
        <v>17280</v>
      </c>
      <c r="G1051" s="904" t="n">
        <f aca="false">SUM(G1052:G1056)</f>
        <v>0</v>
      </c>
      <c r="H1051" s="543" t="n">
        <f aca="false">SUM(H1052:H1056)</f>
        <v>0</v>
      </c>
      <c r="I1051" s="903" t="n">
        <f aca="false">SUM(I1052:I1056)</f>
        <v>2510</v>
      </c>
      <c r="J1051" s="904" t="n">
        <f aca="false">SUM(J1052:J1056)</f>
        <v>0</v>
      </c>
      <c r="K1051" s="543" t="n">
        <f aca="false">SUM(K1052:K1056)</f>
        <v>0</v>
      </c>
      <c r="L1051" s="902" t="n">
        <f aca="false">SUM(L1052:L1056)</f>
        <v>2510</v>
      </c>
      <c r="M1051" s="1471" t="n">
        <f aca="false">(IF($E1051&lt;&gt;0,$M$2,IF($L1051&lt;&gt;0,$M$2,"")))</f>
        <v>1</v>
      </c>
      <c r="N1051" s="1059"/>
    </row>
    <row r="1052" customFormat="false" ht="15.75" hidden="true" customHeight="false" outlineLevel="0" collapsed="false">
      <c r="B1052" s="918"/>
      <c r="C1052" s="907" t="n">
        <v>201</v>
      </c>
      <c r="D1052" s="908" t="s">
        <v>582</v>
      </c>
      <c r="E1052" s="728" t="n">
        <f aca="false">F1052+G1052+H1052</f>
        <v>0</v>
      </c>
      <c r="F1052" s="803"/>
      <c r="G1052" s="792"/>
      <c r="H1052" s="1472"/>
      <c r="I1052" s="803"/>
      <c r="J1052" s="792"/>
      <c r="K1052" s="1472"/>
      <c r="L1052" s="728" t="n">
        <f aca="false">I1052+J1052+K1052</f>
        <v>0</v>
      </c>
      <c r="M1052" s="1471" t="str">
        <f aca="false">(IF($E1052&lt;&gt;0,$M$2,IF($L1052&lt;&gt;0,$M$2,"")))</f>
        <v/>
      </c>
      <c r="N1052" s="1059"/>
    </row>
    <row r="1053" customFormat="false" ht="15.75" hidden="false" customHeight="false" outlineLevel="0" collapsed="false">
      <c r="B1053" s="919"/>
      <c r="C1053" s="920" t="n">
        <v>202</v>
      </c>
      <c r="D1053" s="921" t="s">
        <v>583</v>
      </c>
      <c r="E1053" s="735" t="n">
        <f aca="false">F1053+G1053+H1053</f>
        <v>17280</v>
      </c>
      <c r="F1053" s="793" t="n">
        <v>17280</v>
      </c>
      <c r="G1053" s="794"/>
      <c r="H1053" s="1474"/>
      <c r="I1053" s="793" t="n">
        <v>2510</v>
      </c>
      <c r="J1053" s="794"/>
      <c r="K1053" s="1474"/>
      <c r="L1053" s="735" t="n">
        <f aca="false">I1053+J1053+K1053</f>
        <v>2510</v>
      </c>
      <c r="M1053" s="1471" t="n">
        <f aca="false">(IF($E1053&lt;&gt;0,$M$2,IF($L1053&lt;&gt;0,$M$2,"")))</f>
        <v>1</v>
      </c>
      <c r="N1053" s="1059"/>
    </row>
    <row r="1054" customFormat="false" ht="31.5" hidden="true" customHeight="false" outlineLevel="0" collapsed="false">
      <c r="B1054" s="919"/>
      <c r="C1054" s="920" t="n">
        <v>205</v>
      </c>
      <c r="D1054" s="921" t="s">
        <v>584</v>
      </c>
      <c r="E1054" s="735" t="n">
        <f aca="false">F1054+G1054+H1054</f>
        <v>0</v>
      </c>
      <c r="F1054" s="793"/>
      <c r="G1054" s="794"/>
      <c r="H1054" s="1474"/>
      <c r="I1054" s="793"/>
      <c r="J1054" s="794"/>
      <c r="K1054" s="1474"/>
      <c r="L1054" s="735" t="n">
        <f aca="false">I1054+J1054+K1054</f>
        <v>0</v>
      </c>
      <c r="M1054" s="1471" t="str">
        <f aca="false">(IF($E1054&lt;&gt;0,$M$2,IF($L1054&lt;&gt;0,$M$2,"")))</f>
        <v/>
      </c>
      <c r="N1054" s="1059"/>
    </row>
    <row r="1055" customFormat="false" ht="15.75" hidden="true" customHeight="false" outlineLevel="0" collapsed="false">
      <c r="B1055" s="919"/>
      <c r="C1055" s="920" t="n">
        <v>208</v>
      </c>
      <c r="D1055" s="925" t="s">
        <v>585</v>
      </c>
      <c r="E1055" s="735" t="n">
        <f aca="false">F1055+G1055+H1055</f>
        <v>0</v>
      </c>
      <c r="F1055" s="793"/>
      <c r="G1055" s="794"/>
      <c r="H1055" s="1474"/>
      <c r="I1055" s="793"/>
      <c r="J1055" s="794"/>
      <c r="K1055" s="1474"/>
      <c r="L1055" s="735" t="n">
        <f aca="false">I1055+J1055+K1055</f>
        <v>0</v>
      </c>
      <c r="M1055" s="1471" t="str">
        <f aca="false">(IF($E1055&lt;&gt;0,$M$2,IF($L1055&lt;&gt;0,$M$2,"")))</f>
        <v/>
      </c>
      <c r="N1055" s="1059"/>
    </row>
    <row r="1056" customFormat="false" ht="15.75" hidden="true" customHeight="false" outlineLevel="0" collapsed="false">
      <c r="B1056" s="918"/>
      <c r="C1056" s="912" t="n">
        <v>209</v>
      </c>
      <c r="D1056" s="926" t="s">
        <v>586</v>
      </c>
      <c r="E1056" s="757" t="n">
        <f aca="false">F1056+G1056+H1056</f>
        <v>0</v>
      </c>
      <c r="F1056" s="799"/>
      <c r="G1056" s="800"/>
      <c r="H1056" s="1473"/>
      <c r="I1056" s="799"/>
      <c r="J1056" s="800"/>
      <c r="K1056" s="1473"/>
      <c r="L1056" s="757" t="n">
        <f aca="false">I1056+J1056+K1056</f>
        <v>0</v>
      </c>
      <c r="M1056" s="1471" t="str">
        <f aca="false">(IF($E1056&lt;&gt;0,$M$2,IF($L1056&lt;&gt;0,$M$2,"")))</f>
        <v/>
      </c>
      <c r="N1056" s="1059"/>
    </row>
    <row r="1057" customFormat="false" ht="15.75" hidden="false" customHeight="false" outlineLevel="0" collapsed="false">
      <c r="B1057" s="900" t="n">
        <v>500</v>
      </c>
      <c r="C1057" s="917" t="s">
        <v>587</v>
      </c>
      <c r="D1057" s="917"/>
      <c r="E1057" s="902" t="n">
        <f aca="false">SUM(E1058:E1064)</f>
        <v>3366</v>
      </c>
      <c r="F1057" s="903" t="n">
        <f aca="false">SUM(F1058:F1064)</f>
        <v>3366</v>
      </c>
      <c r="G1057" s="904" t="n">
        <f aca="false">SUM(G1058:G1064)</f>
        <v>0</v>
      </c>
      <c r="H1057" s="543" t="n">
        <f aca="false">SUM(H1058:H1064)</f>
        <v>0</v>
      </c>
      <c r="I1057" s="903" t="n">
        <f aca="false">SUM(I1058:I1064)</f>
        <v>286</v>
      </c>
      <c r="J1057" s="904" t="n">
        <f aca="false">SUM(J1058:J1064)</f>
        <v>0</v>
      </c>
      <c r="K1057" s="543" t="n">
        <f aca="false">SUM(K1058:K1064)</f>
        <v>0</v>
      </c>
      <c r="L1057" s="902" t="n">
        <f aca="false">SUM(L1058:L1064)</f>
        <v>286</v>
      </c>
      <c r="M1057" s="1471" t="n">
        <f aca="false">(IF($E1057&lt;&gt;0,$M$2,IF($L1057&lt;&gt;0,$M$2,"")))</f>
        <v>1</v>
      </c>
      <c r="N1057" s="1059"/>
    </row>
    <row r="1058" customFormat="false" ht="15.75" hidden="false" customHeight="false" outlineLevel="0" collapsed="false">
      <c r="B1058" s="918"/>
      <c r="C1058" s="927" t="n">
        <v>551</v>
      </c>
      <c r="D1058" s="928" t="s">
        <v>588</v>
      </c>
      <c r="E1058" s="728" t="n">
        <f aca="false">F1058+G1058+H1058</f>
        <v>1998</v>
      </c>
      <c r="F1058" s="803" t="n">
        <v>1998</v>
      </c>
      <c r="G1058" s="792"/>
      <c r="H1058" s="1472"/>
      <c r="I1058" s="803" t="n">
        <v>144</v>
      </c>
      <c r="J1058" s="792"/>
      <c r="K1058" s="1472"/>
      <c r="L1058" s="728" t="n">
        <f aca="false">I1058+J1058+K1058</f>
        <v>144</v>
      </c>
      <c r="M1058" s="1471" t="n">
        <f aca="false">(IF($E1058&lt;&gt;0,$M$2,IF($L1058&lt;&gt;0,$M$2,"")))</f>
        <v>1</v>
      </c>
      <c r="N1058" s="1059"/>
    </row>
    <row r="1059" customFormat="false" ht="15.75" hidden="true" customHeight="false" outlineLevel="0" collapsed="false">
      <c r="B1059" s="918"/>
      <c r="C1059" s="929" t="n">
        <v>552</v>
      </c>
      <c r="D1059" s="930" t="s">
        <v>589</v>
      </c>
      <c r="E1059" s="735" t="n">
        <f aca="false">F1059+G1059+H1059</f>
        <v>0</v>
      </c>
      <c r="F1059" s="793"/>
      <c r="G1059" s="794"/>
      <c r="H1059" s="1474"/>
      <c r="I1059" s="793"/>
      <c r="J1059" s="794"/>
      <c r="K1059" s="1474"/>
      <c r="L1059" s="735" t="n">
        <f aca="false">I1059+J1059+K1059</f>
        <v>0</v>
      </c>
      <c r="M1059" s="1471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B1060" s="931"/>
      <c r="C1060" s="929" t="n">
        <v>558</v>
      </c>
      <c r="D1060" s="932" t="s">
        <v>444</v>
      </c>
      <c r="E1060" s="735" t="n">
        <f aca="false">F1060+G1060+H1060</f>
        <v>0</v>
      </c>
      <c r="F1060" s="736" t="n">
        <v>0</v>
      </c>
      <c r="G1060" s="737" t="n">
        <v>0</v>
      </c>
      <c r="H1060" s="738" t="n">
        <v>0</v>
      </c>
      <c r="I1060" s="736" t="n">
        <v>0</v>
      </c>
      <c r="J1060" s="737" t="n">
        <v>0</v>
      </c>
      <c r="K1060" s="738" t="n">
        <v>0</v>
      </c>
      <c r="L1060" s="735" t="n">
        <f aca="false">I1060+J1060+K1060</f>
        <v>0</v>
      </c>
      <c r="M1060" s="1471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B1061" s="931"/>
      <c r="C1061" s="929" t="n">
        <v>560</v>
      </c>
      <c r="D1061" s="932" t="s">
        <v>590</v>
      </c>
      <c r="E1061" s="735" t="n">
        <f aca="false">F1061+G1061+H1061</f>
        <v>864</v>
      </c>
      <c r="F1061" s="793" t="n">
        <v>864</v>
      </c>
      <c r="G1061" s="794"/>
      <c r="H1061" s="1474"/>
      <c r="I1061" s="793" t="n">
        <v>90</v>
      </c>
      <c r="J1061" s="794"/>
      <c r="K1061" s="1474"/>
      <c r="L1061" s="735" t="n">
        <f aca="false">I1061+J1061+K1061</f>
        <v>90</v>
      </c>
      <c r="M1061" s="1471" t="n">
        <f aca="false">(IF($E1061&lt;&gt;0,$M$2,IF($L1061&lt;&gt;0,$M$2,"")))</f>
        <v>1</v>
      </c>
      <c r="N1061" s="1059"/>
    </row>
    <row r="1062" customFormat="false" ht="15.75" hidden="false" customHeight="false" outlineLevel="0" collapsed="false">
      <c r="B1062" s="931"/>
      <c r="C1062" s="929" t="n">
        <v>580</v>
      </c>
      <c r="D1062" s="930" t="s">
        <v>591</v>
      </c>
      <c r="E1062" s="735" t="n">
        <f aca="false">F1062+G1062+H1062</f>
        <v>504</v>
      </c>
      <c r="F1062" s="793" t="n">
        <v>504</v>
      </c>
      <c r="G1062" s="794"/>
      <c r="H1062" s="1474"/>
      <c r="I1062" s="793" t="n">
        <v>52</v>
      </c>
      <c r="J1062" s="794"/>
      <c r="K1062" s="1474"/>
      <c r="L1062" s="735" t="n">
        <f aca="false">I1062+J1062+K1062</f>
        <v>52</v>
      </c>
      <c r="M1062" s="1471" t="n">
        <f aca="false">(IF($E1062&lt;&gt;0,$M$2,IF($L1062&lt;&gt;0,$M$2,"")))</f>
        <v>1</v>
      </c>
      <c r="N1062" s="1059"/>
    </row>
    <row r="1063" customFormat="false" ht="15.75" hidden="true" customHeight="false" outlineLevel="0" collapsed="false">
      <c r="B1063" s="918"/>
      <c r="C1063" s="929" t="n">
        <v>588</v>
      </c>
      <c r="D1063" s="930" t="s">
        <v>592</v>
      </c>
      <c r="E1063" s="735" t="n">
        <f aca="false">F1063+G1063+H1063</f>
        <v>0</v>
      </c>
      <c r="F1063" s="736" t="n">
        <v>0</v>
      </c>
      <c r="G1063" s="737" t="n">
        <v>0</v>
      </c>
      <c r="H1063" s="738" t="n">
        <v>0</v>
      </c>
      <c r="I1063" s="736" t="n">
        <v>0</v>
      </c>
      <c r="J1063" s="737" t="n">
        <v>0</v>
      </c>
      <c r="K1063" s="738" t="n">
        <v>0</v>
      </c>
      <c r="L1063" s="735" t="n">
        <f aca="false">I1063+J1063+K1063</f>
        <v>0</v>
      </c>
      <c r="M1063" s="1471" t="str">
        <f aca="false">(IF($E1063&lt;&gt;0,$M$2,IF($L1063&lt;&gt;0,$M$2,"")))</f>
        <v/>
      </c>
      <c r="N1063" s="1059"/>
    </row>
    <row r="1064" customFormat="false" ht="31.5" hidden="true" customHeight="false" outlineLevel="0" collapsed="false">
      <c r="B1064" s="918"/>
      <c r="C1064" s="933" t="n">
        <v>590</v>
      </c>
      <c r="D1064" s="934" t="s">
        <v>593</v>
      </c>
      <c r="E1064" s="757" t="n">
        <f aca="false">F1064+G1064+H1064</f>
        <v>0</v>
      </c>
      <c r="F1064" s="799"/>
      <c r="G1064" s="800"/>
      <c r="H1064" s="1473"/>
      <c r="I1064" s="799"/>
      <c r="J1064" s="800"/>
      <c r="K1064" s="1473"/>
      <c r="L1064" s="757" t="n">
        <f aca="false">I1064+J1064+K1064</f>
        <v>0</v>
      </c>
      <c r="M1064" s="1471" t="str">
        <f aca="false">(IF($E1064&lt;&gt;0,$M$2,IF($L1064&lt;&gt;0,$M$2,"")))</f>
        <v/>
      </c>
      <c r="N1064" s="1059"/>
    </row>
    <row r="1065" customFormat="false" ht="15.75" hidden="true" customHeight="true" outlineLevel="0" collapsed="false">
      <c r="B1065" s="900" t="n">
        <v>800</v>
      </c>
      <c r="C1065" s="935" t="s">
        <v>594</v>
      </c>
      <c r="D1065" s="935"/>
      <c r="E1065" s="936" t="n">
        <f aca="false">F1065+G1065+H1065</f>
        <v>0</v>
      </c>
      <c r="F1065" s="1475"/>
      <c r="G1065" s="1476"/>
      <c r="H1065" s="1477"/>
      <c r="I1065" s="1475"/>
      <c r="J1065" s="1476"/>
      <c r="K1065" s="1477"/>
      <c r="L1065" s="936" t="n">
        <f aca="false">I1065+J1065+K1065</f>
        <v>0</v>
      </c>
      <c r="M1065" s="1471" t="str">
        <f aca="false">(IF($E1065&lt;&gt;0,$M$2,IF($L1065&lt;&gt;0,$M$2,"")))</f>
        <v/>
      </c>
      <c r="N1065" s="1059"/>
    </row>
    <row r="1066" customFormat="false" ht="15.75" hidden="false" customHeight="false" outlineLevel="0" collapsed="false">
      <c r="B1066" s="900" t="n">
        <v>1000</v>
      </c>
      <c r="C1066" s="917" t="s">
        <v>595</v>
      </c>
      <c r="D1066" s="917"/>
      <c r="E1066" s="936" t="n">
        <f aca="false">SUM(E1067:E1083)</f>
        <v>33903</v>
      </c>
      <c r="F1066" s="903" t="n">
        <f aca="false">SUM(F1067:F1083)</f>
        <v>33903</v>
      </c>
      <c r="G1066" s="904" t="n">
        <f aca="false">SUM(G1067:G1083)</f>
        <v>0</v>
      </c>
      <c r="H1066" s="543" t="n">
        <f aca="false">SUM(H1067:H1083)</f>
        <v>0</v>
      </c>
      <c r="I1066" s="903" t="n">
        <f aca="false">SUM(I1067:I1083)</f>
        <v>2819</v>
      </c>
      <c r="J1066" s="904" t="n">
        <f aca="false">SUM(J1067:J1083)</f>
        <v>0</v>
      </c>
      <c r="K1066" s="543" t="n">
        <f aca="false">SUM(K1067:K1083)</f>
        <v>0</v>
      </c>
      <c r="L1066" s="936" t="n">
        <f aca="false">SUM(L1067:L1083)</f>
        <v>2819</v>
      </c>
      <c r="M1066" s="1471" t="n">
        <f aca="false">(IF($E1066&lt;&gt;0,$M$2,IF($L1066&lt;&gt;0,$M$2,"")))</f>
        <v>1</v>
      </c>
      <c r="N1066" s="1059"/>
    </row>
    <row r="1067" customFormat="false" ht="15.75" hidden="true" customHeight="false" outlineLevel="0" collapsed="false">
      <c r="B1067" s="919"/>
      <c r="C1067" s="907" t="n">
        <v>1011</v>
      </c>
      <c r="D1067" s="937" t="s">
        <v>596</v>
      </c>
      <c r="E1067" s="728" t="n">
        <f aca="false">F1067+G1067+H1067</f>
        <v>0</v>
      </c>
      <c r="F1067" s="803"/>
      <c r="G1067" s="792"/>
      <c r="H1067" s="1472"/>
      <c r="I1067" s="803"/>
      <c r="J1067" s="792"/>
      <c r="K1067" s="1472"/>
      <c r="L1067" s="728" t="n">
        <f aca="false">I1067+J1067+K1067</f>
        <v>0</v>
      </c>
      <c r="M1067" s="1471" t="str">
        <f aca="false">(IF($E1067&lt;&gt;0,$M$2,IF($L1067&lt;&gt;0,$M$2,"")))</f>
        <v/>
      </c>
      <c r="N1067" s="1059"/>
    </row>
    <row r="1068" customFormat="false" ht="15.75" hidden="true" customHeight="false" outlineLevel="0" collapsed="false">
      <c r="B1068" s="919"/>
      <c r="C1068" s="920" t="n">
        <v>1012</v>
      </c>
      <c r="D1068" s="921" t="s">
        <v>597</v>
      </c>
      <c r="E1068" s="735" t="n">
        <f aca="false">F1068+G1068+H1068</f>
        <v>0</v>
      </c>
      <c r="F1068" s="793"/>
      <c r="G1068" s="794"/>
      <c r="H1068" s="1474"/>
      <c r="I1068" s="793"/>
      <c r="J1068" s="794"/>
      <c r="K1068" s="1474"/>
      <c r="L1068" s="735" t="n">
        <f aca="false">I1068+J1068+K1068</f>
        <v>0</v>
      </c>
      <c r="M1068" s="1471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B1069" s="919"/>
      <c r="C1069" s="920" t="n">
        <v>1013</v>
      </c>
      <c r="D1069" s="921" t="s">
        <v>598</v>
      </c>
      <c r="E1069" s="735" t="n">
        <f aca="false">F1069+G1069+H1069</f>
        <v>0</v>
      </c>
      <c r="F1069" s="793"/>
      <c r="G1069" s="794"/>
      <c r="H1069" s="1474"/>
      <c r="I1069" s="793"/>
      <c r="J1069" s="794"/>
      <c r="K1069" s="1474"/>
      <c r="L1069" s="735" t="n">
        <f aca="false">I1069+J1069+K1069</f>
        <v>0</v>
      </c>
      <c r="M1069" s="1471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B1070" s="919"/>
      <c r="C1070" s="920" t="n">
        <v>1014</v>
      </c>
      <c r="D1070" s="921" t="s">
        <v>599</v>
      </c>
      <c r="E1070" s="735" t="n">
        <f aca="false">F1070+G1070+H1070</f>
        <v>0</v>
      </c>
      <c r="F1070" s="793"/>
      <c r="G1070" s="794"/>
      <c r="H1070" s="1474"/>
      <c r="I1070" s="793"/>
      <c r="J1070" s="794"/>
      <c r="K1070" s="1474"/>
      <c r="L1070" s="735" t="n">
        <f aca="false">I1070+J1070+K1070</f>
        <v>0</v>
      </c>
      <c r="M1070" s="1471" t="str">
        <f aca="false">(IF($E1070&lt;&gt;0,$M$2,IF($L1070&lt;&gt;0,$M$2,"")))</f>
        <v/>
      </c>
      <c r="N1070" s="1059"/>
    </row>
    <row r="1071" customFormat="false" ht="15.75" hidden="false" customHeight="false" outlineLevel="0" collapsed="false">
      <c r="B1071" s="919"/>
      <c r="C1071" s="920" t="n">
        <v>1015</v>
      </c>
      <c r="D1071" s="921" t="s">
        <v>600</v>
      </c>
      <c r="E1071" s="735" t="n">
        <f aca="false">F1071+G1071+H1071</f>
        <v>5000</v>
      </c>
      <c r="F1071" s="793" t="n">
        <v>5000</v>
      </c>
      <c r="G1071" s="794"/>
      <c r="H1071" s="1474"/>
      <c r="I1071" s="793" t="n">
        <v>0</v>
      </c>
      <c r="J1071" s="794"/>
      <c r="K1071" s="1474"/>
      <c r="L1071" s="735" t="n">
        <f aca="false">I1071+J1071+K1071</f>
        <v>0</v>
      </c>
      <c r="M1071" s="1471" t="n">
        <f aca="false">(IF($E1071&lt;&gt;0,$M$2,IF($L1071&lt;&gt;0,$M$2,"")))</f>
        <v>1</v>
      </c>
      <c r="N1071" s="1059"/>
    </row>
    <row r="1072" customFormat="false" ht="15.75" hidden="false" customHeight="false" outlineLevel="0" collapsed="false">
      <c r="B1072" s="919"/>
      <c r="C1072" s="938" t="n">
        <v>1016</v>
      </c>
      <c r="D1072" s="939" t="s">
        <v>601</v>
      </c>
      <c r="E1072" s="745" t="n">
        <f aca="false">F1072+G1072+H1072</f>
        <v>3000</v>
      </c>
      <c r="F1072" s="1305" t="n">
        <v>3000</v>
      </c>
      <c r="G1072" s="739"/>
      <c r="H1072" s="1478"/>
      <c r="I1072" s="1305" t="n">
        <v>195</v>
      </c>
      <c r="J1072" s="739"/>
      <c r="K1072" s="1478"/>
      <c r="L1072" s="745" t="n">
        <f aca="false">I1072+J1072+K1072</f>
        <v>195</v>
      </c>
      <c r="M1072" s="1471" t="n">
        <f aca="false">(IF($E1072&lt;&gt;0,$M$2,IF($L1072&lt;&gt;0,$M$2,"")))</f>
        <v>1</v>
      </c>
      <c r="N1072" s="1059"/>
    </row>
    <row r="1073" customFormat="false" ht="15.75" hidden="false" customHeight="false" outlineLevel="0" collapsed="false">
      <c r="B1073" s="906"/>
      <c r="C1073" s="943" t="n">
        <v>1020</v>
      </c>
      <c r="D1073" s="944" t="s">
        <v>602</v>
      </c>
      <c r="E1073" s="945" t="n">
        <f aca="false">F1073+G1073+H1073</f>
        <v>2000</v>
      </c>
      <c r="F1073" s="1141" t="n">
        <v>2000</v>
      </c>
      <c r="G1073" s="1142"/>
      <c r="H1073" s="1479"/>
      <c r="I1073" s="1141" t="n">
        <v>1892</v>
      </c>
      <c r="J1073" s="1142"/>
      <c r="K1073" s="1479"/>
      <c r="L1073" s="945" t="n">
        <f aca="false">I1073+J1073+K1073</f>
        <v>1892</v>
      </c>
      <c r="M1073" s="1471" t="n">
        <f aca="false">(IF($E1073&lt;&gt;0,$M$2,IF($L1073&lt;&gt;0,$M$2,"")))</f>
        <v>1</v>
      </c>
      <c r="N1073" s="1059"/>
    </row>
    <row r="1074" customFormat="false" ht="15.75" hidden="false" customHeight="false" outlineLevel="0" collapsed="false">
      <c r="B1074" s="919"/>
      <c r="C1074" s="949" t="n">
        <v>1030</v>
      </c>
      <c r="D1074" s="950" t="s">
        <v>603</v>
      </c>
      <c r="E1074" s="951" t="n">
        <f aca="false">F1074+G1074+H1074</f>
        <v>6000</v>
      </c>
      <c r="F1074" s="1145" t="n">
        <v>6000</v>
      </c>
      <c r="G1074" s="1146"/>
      <c r="H1074" s="1480"/>
      <c r="I1074" s="1145" t="n">
        <v>0</v>
      </c>
      <c r="J1074" s="1146"/>
      <c r="K1074" s="1480"/>
      <c r="L1074" s="951" t="n">
        <f aca="false">I1074+J1074+K1074</f>
        <v>0</v>
      </c>
      <c r="M1074" s="1471" t="n">
        <f aca="false">(IF($E1074&lt;&gt;0,$M$2,IF($L1074&lt;&gt;0,$M$2,"")))</f>
        <v>1</v>
      </c>
      <c r="N1074" s="1059"/>
    </row>
    <row r="1075" customFormat="false" ht="15.75" hidden="false" customHeight="false" outlineLevel="0" collapsed="false">
      <c r="B1075" s="919"/>
      <c r="C1075" s="943" t="n">
        <v>1051</v>
      </c>
      <c r="D1075" s="956" t="s">
        <v>604</v>
      </c>
      <c r="E1075" s="945" t="n">
        <f aca="false">F1075+G1075+H1075</f>
        <v>2000</v>
      </c>
      <c r="F1075" s="1141" t="n">
        <v>2000</v>
      </c>
      <c r="G1075" s="1142"/>
      <c r="H1075" s="1479"/>
      <c r="I1075" s="1141" t="n">
        <v>451</v>
      </c>
      <c r="J1075" s="1142"/>
      <c r="K1075" s="1479"/>
      <c r="L1075" s="945" t="n">
        <f aca="false">I1075+J1075+K1075</f>
        <v>451</v>
      </c>
      <c r="M1075" s="1471" t="n">
        <f aca="false">(IF($E1075&lt;&gt;0,$M$2,IF($L1075&lt;&gt;0,$M$2,"")))</f>
        <v>1</v>
      </c>
      <c r="N1075" s="1059"/>
    </row>
    <row r="1076" customFormat="false" ht="15.75" hidden="true" customHeight="false" outlineLevel="0" collapsed="false">
      <c r="B1076" s="919"/>
      <c r="C1076" s="920" t="n">
        <v>1052</v>
      </c>
      <c r="D1076" s="921" t="s">
        <v>605</v>
      </c>
      <c r="E1076" s="735" t="n">
        <f aca="false">F1076+G1076+H1076</f>
        <v>0</v>
      </c>
      <c r="F1076" s="793"/>
      <c r="G1076" s="794"/>
      <c r="H1076" s="1474"/>
      <c r="I1076" s="793"/>
      <c r="J1076" s="794"/>
      <c r="K1076" s="1474"/>
      <c r="L1076" s="735" t="n">
        <f aca="false">I1076+J1076+K1076</f>
        <v>0</v>
      </c>
      <c r="M1076" s="1471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B1077" s="919"/>
      <c r="C1077" s="949" t="n">
        <v>1053</v>
      </c>
      <c r="D1077" s="950" t="s">
        <v>606</v>
      </c>
      <c r="E1077" s="951" t="n">
        <f aca="false">F1077+G1077+H1077</f>
        <v>0</v>
      </c>
      <c r="F1077" s="1145"/>
      <c r="G1077" s="1146"/>
      <c r="H1077" s="1480"/>
      <c r="I1077" s="1145"/>
      <c r="J1077" s="1146"/>
      <c r="K1077" s="1480"/>
      <c r="L1077" s="951" t="n">
        <f aca="false">I1077+J1077+K1077</f>
        <v>0</v>
      </c>
      <c r="M1077" s="1471" t="str">
        <f aca="false">(IF($E1077&lt;&gt;0,$M$2,IF($L1077&lt;&gt;0,$M$2,"")))</f>
        <v/>
      </c>
      <c r="N1077" s="1059"/>
    </row>
    <row r="1078" customFormat="false" ht="15.75" hidden="false" customHeight="false" outlineLevel="0" collapsed="false">
      <c r="B1078" s="919"/>
      <c r="C1078" s="943" t="n">
        <v>1062</v>
      </c>
      <c r="D1078" s="944" t="s">
        <v>607</v>
      </c>
      <c r="E1078" s="945" t="n">
        <f aca="false">F1078+G1078+H1078</f>
        <v>2103</v>
      </c>
      <c r="F1078" s="1141" t="n">
        <v>2103</v>
      </c>
      <c r="G1078" s="1142"/>
      <c r="H1078" s="1479"/>
      <c r="I1078" s="1141" t="n">
        <v>281</v>
      </c>
      <c r="J1078" s="1142"/>
      <c r="K1078" s="1479"/>
      <c r="L1078" s="945" t="n">
        <f aca="false">I1078+J1078+K1078</f>
        <v>281</v>
      </c>
      <c r="M1078" s="1471" t="n">
        <f aca="false">(IF($E1078&lt;&gt;0,$M$2,IF($L1078&lt;&gt;0,$M$2,"")))</f>
        <v>1</v>
      </c>
      <c r="N1078" s="1059"/>
    </row>
    <row r="1079" customFormat="false" ht="15.75" hidden="true" customHeight="false" outlineLevel="0" collapsed="false">
      <c r="B1079" s="919"/>
      <c r="C1079" s="949" t="n">
        <v>1063</v>
      </c>
      <c r="D1079" s="957" t="s">
        <v>608</v>
      </c>
      <c r="E1079" s="951" t="n">
        <f aca="false">F1079+G1079+H1079</f>
        <v>0</v>
      </c>
      <c r="F1079" s="1145"/>
      <c r="G1079" s="1146"/>
      <c r="H1079" s="1480"/>
      <c r="I1079" s="1145"/>
      <c r="J1079" s="1146"/>
      <c r="K1079" s="1480"/>
      <c r="L1079" s="951" t="n">
        <f aca="false">I1079+J1079+K1079</f>
        <v>0</v>
      </c>
      <c r="M1079" s="1471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B1080" s="919"/>
      <c r="C1080" s="958" t="n">
        <v>1069</v>
      </c>
      <c r="D1080" s="959" t="s">
        <v>609</v>
      </c>
      <c r="E1080" s="960" t="n">
        <f aca="false">F1080+G1080+H1080</f>
        <v>0</v>
      </c>
      <c r="F1080" s="1310"/>
      <c r="G1080" s="1311"/>
      <c r="H1080" s="1481"/>
      <c r="I1080" s="1310"/>
      <c r="J1080" s="1311"/>
      <c r="K1080" s="1481"/>
      <c r="L1080" s="960" t="n">
        <f aca="false">I1080+J1080+K1080</f>
        <v>0</v>
      </c>
      <c r="M1080" s="1471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B1081" s="906"/>
      <c r="C1081" s="943" t="n">
        <v>1091</v>
      </c>
      <c r="D1081" s="956" t="s">
        <v>610</v>
      </c>
      <c r="E1081" s="945" t="n">
        <f aca="false">F1081+G1081+H1081</f>
        <v>0</v>
      </c>
      <c r="F1081" s="1141"/>
      <c r="G1081" s="1142"/>
      <c r="H1081" s="1479"/>
      <c r="I1081" s="1141"/>
      <c r="J1081" s="1142"/>
      <c r="K1081" s="1479"/>
      <c r="L1081" s="945" t="n">
        <f aca="false">I1081+J1081+K1081</f>
        <v>0</v>
      </c>
      <c r="M1081" s="1471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B1082" s="919"/>
      <c r="C1082" s="920" t="n">
        <v>1092</v>
      </c>
      <c r="D1082" s="921" t="s">
        <v>611</v>
      </c>
      <c r="E1082" s="735" t="n">
        <f aca="false">F1082+G1082+H1082</f>
        <v>0</v>
      </c>
      <c r="F1082" s="793"/>
      <c r="G1082" s="794"/>
      <c r="H1082" s="1474"/>
      <c r="I1082" s="793"/>
      <c r="J1082" s="794"/>
      <c r="K1082" s="1474"/>
      <c r="L1082" s="735" t="n">
        <f aca="false">I1082+J1082+K1082</f>
        <v>0</v>
      </c>
      <c r="M1082" s="1471" t="str">
        <f aca="false">(IF($E1082&lt;&gt;0,$M$2,IF($L1082&lt;&gt;0,$M$2,"")))</f>
        <v/>
      </c>
      <c r="N1082" s="1059"/>
    </row>
    <row r="1083" customFormat="false" ht="15.75" hidden="false" customHeight="false" outlineLevel="0" collapsed="false">
      <c r="B1083" s="919"/>
      <c r="C1083" s="912" t="n">
        <v>1098</v>
      </c>
      <c r="D1083" s="964" t="s">
        <v>612</v>
      </c>
      <c r="E1083" s="757" t="n">
        <f aca="false">F1083+G1083+H1083</f>
        <v>13800</v>
      </c>
      <c r="F1083" s="799" t="n">
        <v>13800</v>
      </c>
      <c r="G1083" s="800"/>
      <c r="H1083" s="1473"/>
      <c r="I1083" s="799" t="n">
        <v>0</v>
      </c>
      <c r="J1083" s="800"/>
      <c r="K1083" s="1473"/>
      <c r="L1083" s="757" t="n">
        <f aca="false">I1083+J1083+K1083</f>
        <v>0</v>
      </c>
      <c r="M1083" s="1471" t="n">
        <f aca="false">(IF($E1083&lt;&gt;0,$M$2,IF($L1083&lt;&gt;0,$M$2,"")))</f>
        <v>1</v>
      </c>
      <c r="N1083" s="1059"/>
    </row>
    <row r="1084" customFormat="false" ht="15.75" hidden="true" customHeight="false" outlineLevel="0" collapsed="false">
      <c r="B1084" s="900" t="n">
        <v>1900</v>
      </c>
      <c r="C1084" s="965" t="s">
        <v>613</v>
      </c>
      <c r="D1084" s="965"/>
      <c r="E1084" s="936" t="n">
        <f aca="false">SUM(E1085:E1087)</f>
        <v>0</v>
      </c>
      <c r="F1084" s="903" t="n">
        <f aca="false">SUM(F1085:F1087)</f>
        <v>0</v>
      </c>
      <c r="G1084" s="904" t="n">
        <f aca="false">SUM(G1085:G1087)</f>
        <v>0</v>
      </c>
      <c r="H1084" s="543" t="n">
        <f aca="false">SUM(H1085:H1087)</f>
        <v>0</v>
      </c>
      <c r="I1084" s="903" t="n">
        <f aca="false">SUM(I1085:I1087)</f>
        <v>0</v>
      </c>
      <c r="J1084" s="904" t="n">
        <f aca="false">SUM(J1085:J1087)</f>
        <v>0</v>
      </c>
      <c r="K1084" s="543" t="n">
        <f aca="false">SUM(K1085:K1087)</f>
        <v>0</v>
      </c>
      <c r="L1084" s="936" t="n">
        <f aca="false">SUM(L1085:L1087)</f>
        <v>0</v>
      </c>
      <c r="M1084" s="1471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B1085" s="919"/>
      <c r="C1085" s="907" t="n">
        <v>1901</v>
      </c>
      <c r="D1085" s="966" t="s">
        <v>614</v>
      </c>
      <c r="E1085" s="728" t="n">
        <f aca="false">F1085+G1085+H1085</f>
        <v>0</v>
      </c>
      <c r="F1085" s="803"/>
      <c r="G1085" s="792"/>
      <c r="H1085" s="1472"/>
      <c r="I1085" s="803"/>
      <c r="J1085" s="792"/>
      <c r="K1085" s="1472"/>
      <c r="L1085" s="728" t="n">
        <f aca="false">I1085+J1085+K1085</f>
        <v>0</v>
      </c>
      <c r="M1085" s="1471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B1086" s="967"/>
      <c r="C1086" s="920" t="n">
        <v>1981</v>
      </c>
      <c r="D1086" s="968" t="s">
        <v>615</v>
      </c>
      <c r="E1086" s="735" t="n">
        <f aca="false">F1086+G1086+H1086</f>
        <v>0</v>
      </c>
      <c r="F1086" s="793"/>
      <c r="G1086" s="794"/>
      <c r="H1086" s="1474"/>
      <c r="I1086" s="793"/>
      <c r="J1086" s="794"/>
      <c r="K1086" s="1474"/>
      <c r="L1086" s="735" t="n">
        <f aca="false">I1086+J1086+K1086</f>
        <v>0</v>
      </c>
      <c r="M1086" s="1471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B1087" s="919"/>
      <c r="C1087" s="912" t="n">
        <v>1991</v>
      </c>
      <c r="D1087" s="969" t="s">
        <v>616</v>
      </c>
      <c r="E1087" s="757" t="n">
        <f aca="false">F1087+G1087+H1087</f>
        <v>0</v>
      </c>
      <c r="F1087" s="799"/>
      <c r="G1087" s="800"/>
      <c r="H1087" s="1473"/>
      <c r="I1087" s="799"/>
      <c r="J1087" s="800"/>
      <c r="K1087" s="1473"/>
      <c r="L1087" s="757" t="n">
        <f aca="false">I1087+J1087+K1087</f>
        <v>0</v>
      </c>
      <c r="M1087" s="1471" t="str">
        <f aca="false">(IF($E1087&lt;&gt;0,$M$2,IF($L1087&lt;&gt;0,$M$2,"")))</f>
        <v/>
      </c>
      <c r="N1087" s="1059"/>
    </row>
    <row r="1088" customFormat="false" ht="15.75" hidden="true" customHeight="false" outlineLevel="0" collapsed="false">
      <c r="B1088" s="900" t="n">
        <v>2100</v>
      </c>
      <c r="C1088" s="965" t="s">
        <v>617</v>
      </c>
      <c r="D1088" s="965"/>
      <c r="E1088" s="936" t="n">
        <f aca="false">SUM(E1089:E1093)</f>
        <v>0</v>
      </c>
      <c r="F1088" s="903" t="n">
        <f aca="false">SUM(F1089:F1093)</f>
        <v>0</v>
      </c>
      <c r="G1088" s="904" t="n">
        <f aca="false">SUM(G1089:G1093)</f>
        <v>0</v>
      </c>
      <c r="H1088" s="543" t="n">
        <f aca="false">SUM(H1089:H1093)</f>
        <v>0</v>
      </c>
      <c r="I1088" s="903" t="n">
        <f aca="false">SUM(I1089:I1093)</f>
        <v>0</v>
      </c>
      <c r="J1088" s="904" t="n">
        <f aca="false">SUM(J1089:J1093)</f>
        <v>0</v>
      </c>
      <c r="K1088" s="543" t="n">
        <f aca="false">SUM(K1089:K1093)</f>
        <v>0</v>
      </c>
      <c r="L1088" s="936" t="n">
        <f aca="false">SUM(L1089:L1093)</f>
        <v>0</v>
      </c>
      <c r="M1088" s="1471" t="str">
        <f aca="false">(IF($E1088&lt;&gt;0,$M$2,IF($L1088&lt;&gt;0,$M$2,"")))</f>
        <v/>
      </c>
      <c r="N1088" s="1059"/>
    </row>
    <row r="1089" customFormat="false" ht="15.75" hidden="true" customHeight="false" outlineLevel="0" collapsed="false">
      <c r="B1089" s="919"/>
      <c r="C1089" s="907" t="n">
        <v>2110</v>
      </c>
      <c r="D1089" s="970" t="s">
        <v>618</v>
      </c>
      <c r="E1089" s="728" t="n">
        <f aca="false">F1089+G1089+H1089</f>
        <v>0</v>
      </c>
      <c r="F1089" s="803"/>
      <c r="G1089" s="792"/>
      <c r="H1089" s="1472"/>
      <c r="I1089" s="803"/>
      <c r="J1089" s="792"/>
      <c r="K1089" s="1472"/>
      <c r="L1089" s="728" t="n">
        <f aca="false">I1089+J1089+K1089</f>
        <v>0</v>
      </c>
      <c r="M1089" s="1471" t="str">
        <f aca="false">(IF($E1089&lt;&gt;0,$M$2,IF($L1089&lt;&gt;0,$M$2,"")))</f>
        <v/>
      </c>
      <c r="N1089" s="1059"/>
    </row>
    <row r="1090" customFormat="false" ht="15.75" hidden="true" customHeight="false" outlineLevel="0" collapsed="false">
      <c r="B1090" s="967"/>
      <c r="C1090" s="920" t="n">
        <v>2120</v>
      </c>
      <c r="D1090" s="925" t="s">
        <v>619</v>
      </c>
      <c r="E1090" s="735" t="n">
        <f aca="false">F1090+G1090+H1090</f>
        <v>0</v>
      </c>
      <c r="F1090" s="793"/>
      <c r="G1090" s="794"/>
      <c r="H1090" s="1474"/>
      <c r="I1090" s="793"/>
      <c r="J1090" s="794"/>
      <c r="K1090" s="1474"/>
      <c r="L1090" s="735" t="n">
        <f aca="false">I1090+J1090+K1090</f>
        <v>0</v>
      </c>
      <c r="M1090" s="1471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B1091" s="967"/>
      <c r="C1091" s="920" t="n">
        <v>2125</v>
      </c>
      <c r="D1091" s="925" t="s">
        <v>620</v>
      </c>
      <c r="E1091" s="735" t="n">
        <f aca="false">F1091+G1091+H1091</f>
        <v>0</v>
      </c>
      <c r="F1091" s="736" t="n">
        <v>0</v>
      </c>
      <c r="G1091" s="737" t="n">
        <v>0</v>
      </c>
      <c r="H1091" s="738" t="n">
        <v>0</v>
      </c>
      <c r="I1091" s="736" t="n">
        <v>0</v>
      </c>
      <c r="J1091" s="737" t="n">
        <v>0</v>
      </c>
      <c r="K1091" s="738" t="n">
        <v>0</v>
      </c>
      <c r="L1091" s="735" t="n">
        <f aca="false">I1091+J1091+K1091</f>
        <v>0</v>
      </c>
      <c r="M1091" s="1471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B1092" s="918"/>
      <c r="C1092" s="920" t="n">
        <v>2140</v>
      </c>
      <c r="D1092" s="925" t="s">
        <v>621</v>
      </c>
      <c r="E1092" s="735" t="n">
        <f aca="false">F1092+G1092+H1092</f>
        <v>0</v>
      </c>
      <c r="F1092" s="736" t="n">
        <v>0</v>
      </c>
      <c r="G1092" s="737" t="n">
        <v>0</v>
      </c>
      <c r="H1092" s="738" t="n">
        <v>0</v>
      </c>
      <c r="I1092" s="736" t="n">
        <v>0</v>
      </c>
      <c r="J1092" s="737" t="n">
        <v>0</v>
      </c>
      <c r="K1092" s="738" t="n">
        <v>0</v>
      </c>
      <c r="L1092" s="735" t="n">
        <f aca="false">I1092+J1092+K1092</f>
        <v>0</v>
      </c>
      <c r="M1092" s="1471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B1093" s="919"/>
      <c r="C1093" s="912" t="n">
        <v>2190</v>
      </c>
      <c r="D1093" s="971" t="s">
        <v>622</v>
      </c>
      <c r="E1093" s="757" t="n">
        <f aca="false">F1093+G1093+H1093</f>
        <v>0</v>
      </c>
      <c r="F1093" s="799"/>
      <c r="G1093" s="800"/>
      <c r="H1093" s="1473"/>
      <c r="I1093" s="799"/>
      <c r="J1093" s="800"/>
      <c r="K1093" s="1473"/>
      <c r="L1093" s="757" t="n">
        <f aca="false">I1093+J1093+K1093</f>
        <v>0</v>
      </c>
      <c r="M1093" s="1471" t="str">
        <f aca="false">(IF($E1093&lt;&gt;0,$M$2,IF($L1093&lt;&gt;0,$M$2,"")))</f>
        <v/>
      </c>
      <c r="N1093" s="1059"/>
    </row>
    <row r="1094" customFormat="false" ht="15.75" hidden="true" customHeight="false" outlineLevel="0" collapsed="false">
      <c r="B1094" s="900" t="n">
        <v>2200</v>
      </c>
      <c r="C1094" s="965" t="s">
        <v>623</v>
      </c>
      <c r="D1094" s="965"/>
      <c r="E1094" s="936" t="n">
        <f aca="false">SUM(E1095:E1096)</f>
        <v>0</v>
      </c>
      <c r="F1094" s="903" t="n">
        <f aca="false">SUM(F1095:F1096)</f>
        <v>0</v>
      </c>
      <c r="G1094" s="904" t="n">
        <f aca="false">SUM(G1095:G1096)</f>
        <v>0</v>
      </c>
      <c r="H1094" s="543" t="n">
        <f aca="false">SUM(H1095:H1096)</f>
        <v>0</v>
      </c>
      <c r="I1094" s="903" t="n">
        <f aca="false">SUM(I1095:I1096)</f>
        <v>0</v>
      </c>
      <c r="J1094" s="904" t="n">
        <f aca="false">SUM(J1095:J1096)</f>
        <v>0</v>
      </c>
      <c r="K1094" s="543" t="n">
        <f aca="false">SUM(K1095:K1096)</f>
        <v>0</v>
      </c>
      <c r="L1094" s="936" t="n">
        <f aca="false">SUM(L1095:L1096)</f>
        <v>0</v>
      </c>
      <c r="M1094" s="1471" t="str">
        <f aca="false">(IF($E1094&lt;&gt;0,$M$2,IF($L1094&lt;&gt;0,$M$2,"")))</f>
        <v/>
      </c>
      <c r="N1094" s="1059"/>
    </row>
    <row r="1095" customFormat="false" ht="15.75" hidden="true" customHeight="false" outlineLevel="0" collapsed="false">
      <c r="B1095" s="919"/>
      <c r="C1095" s="907" t="n">
        <v>2221</v>
      </c>
      <c r="D1095" s="908" t="s">
        <v>624</v>
      </c>
      <c r="E1095" s="728" t="n">
        <f aca="false">F1095+G1095+H1095</f>
        <v>0</v>
      </c>
      <c r="F1095" s="803"/>
      <c r="G1095" s="792"/>
      <c r="H1095" s="1472"/>
      <c r="I1095" s="803"/>
      <c r="J1095" s="792"/>
      <c r="K1095" s="1472"/>
      <c r="L1095" s="728" t="n">
        <f aca="false">I1095+J1095+K1095</f>
        <v>0</v>
      </c>
      <c r="M1095" s="1471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B1096" s="919"/>
      <c r="C1096" s="912" t="n">
        <v>2224</v>
      </c>
      <c r="D1096" s="913" t="s">
        <v>625</v>
      </c>
      <c r="E1096" s="757" t="n">
        <f aca="false">F1096+G1096+H1096</f>
        <v>0</v>
      </c>
      <c r="F1096" s="799"/>
      <c r="G1096" s="800"/>
      <c r="H1096" s="1473"/>
      <c r="I1096" s="799"/>
      <c r="J1096" s="800"/>
      <c r="K1096" s="1473"/>
      <c r="L1096" s="757" t="n">
        <f aca="false">I1096+J1096+K1096</f>
        <v>0</v>
      </c>
      <c r="M1096" s="1471" t="str">
        <f aca="false">(IF($E1096&lt;&gt;0,$M$2,IF($L1096&lt;&gt;0,$M$2,"")))</f>
        <v/>
      </c>
      <c r="N1096" s="1059"/>
    </row>
    <row r="1097" customFormat="false" ht="15.75" hidden="true" customHeight="false" outlineLevel="0" collapsed="false">
      <c r="B1097" s="900" t="n">
        <v>2500</v>
      </c>
      <c r="C1097" s="965" t="s">
        <v>626</v>
      </c>
      <c r="D1097" s="965"/>
      <c r="E1097" s="936" t="n">
        <f aca="false">F1097+G1097+H1097</f>
        <v>0</v>
      </c>
      <c r="F1097" s="1475"/>
      <c r="G1097" s="1476"/>
      <c r="H1097" s="1477"/>
      <c r="I1097" s="1475"/>
      <c r="J1097" s="1476"/>
      <c r="K1097" s="1477"/>
      <c r="L1097" s="936" t="n">
        <f aca="false">I1097+J1097+K1097</f>
        <v>0</v>
      </c>
      <c r="M1097" s="1471" t="str">
        <f aca="false">(IF($E1097&lt;&gt;0,$M$2,IF($L1097&lt;&gt;0,$M$2,"")))</f>
        <v/>
      </c>
      <c r="N1097" s="1059"/>
    </row>
    <row r="1098" customFormat="false" ht="15.75" hidden="true" customHeight="true" outlineLevel="0" collapsed="false">
      <c r="B1098" s="900" t="n">
        <v>2600</v>
      </c>
      <c r="C1098" s="972" t="s">
        <v>627</v>
      </c>
      <c r="D1098" s="972"/>
      <c r="E1098" s="936" t="n">
        <f aca="false">F1098+G1098+H1098</f>
        <v>0</v>
      </c>
      <c r="F1098" s="1475"/>
      <c r="G1098" s="1476"/>
      <c r="H1098" s="1477"/>
      <c r="I1098" s="1475"/>
      <c r="J1098" s="1476"/>
      <c r="K1098" s="1477"/>
      <c r="L1098" s="936" t="n">
        <f aca="false">I1098+J1098+K1098</f>
        <v>0</v>
      </c>
      <c r="M1098" s="1471" t="str">
        <f aca="false">(IF($E1098&lt;&gt;0,$M$2,IF($L1098&lt;&gt;0,$M$2,"")))</f>
        <v/>
      </c>
      <c r="N1098" s="1059"/>
    </row>
    <row r="1099" customFormat="false" ht="15.75" hidden="true" customHeight="true" outlineLevel="0" collapsed="false">
      <c r="B1099" s="900" t="n">
        <v>2700</v>
      </c>
      <c r="C1099" s="972" t="s">
        <v>628</v>
      </c>
      <c r="D1099" s="972"/>
      <c r="E1099" s="936" t="n">
        <f aca="false">F1099+G1099+H1099</f>
        <v>0</v>
      </c>
      <c r="F1099" s="1475"/>
      <c r="G1099" s="1476"/>
      <c r="H1099" s="1477"/>
      <c r="I1099" s="1475"/>
      <c r="J1099" s="1476"/>
      <c r="K1099" s="1477"/>
      <c r="L1099" s="936" t="n">
        <f aca="false">I1099+J1099+K1099</f>
        <v>0</v>
      </c>
      <c r="M1099" s="1471" t="str">
        <f aca="false">(IF($E1099&lt;&gt;0,$M$2,IF($L1099&lt;&gt;0,$M$2,"")))</f>
        <v/>
      </c>
      <c r="N1099" s="1059"/>
    </row>
    <row r="1100" customFormat="false" ht="15.75" hidden="true" customHeight="true" outlineLevel="0" collapsed="false">
      <c r="B1100" s="900" t="n">
        <v>2800</v>
      </c>
      <c r="C1100" s="972" t="s">
        <v>931</v>
      </c>
      <c r="D1100" s="972"/>
      <c r="E1100" s="936" t="n">
        <f aca="false">F1100+G1100+H1100</f>
        <v>0</v>
      </c>
      <c r="F1100" s="1475"/>
      <c r="G1100" s="1476"/>
      <c r="H1100" s="1477"/>
      <c r="I1100" s="1475"/>
      <c r="J1100" s="1476"/>
      <c r="K1100" s="1477"/>
      <c r="L1100" s="936" t="n">
        <f aca="false">I1100+J1100+K1100</f>
        <v>0</v>
      </c>
      <c r="M1100" s="1471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B1101" s="900" t="n">
        <v>2900</v>
      </c>
      <c r="C1101" s="965" t="s">
        <v>630</v>
      </c>
      <c r="D1101" s="965"/>
      <c r="E1101" s="936" t="n">
        <f aca="false">SUM(E1102:E1109)</f>
        <v>0</v>
      </c>
      <c r="F1101" s="903" t="n">
        <f aca="false">SUM(F1102:F1109)</f>
        <v>0</v>
      </c>
      <c r="G1101" s="903" t="n">
        <f aca="false">SUM(G1102:G1109)</f>
        <v>0</v>
      </c>
      <c r="H1101" s="903" t="n">
        <f aca="false">SUM(H1102:H1109)</f>
        <v>0</v>
      </c>
      <c r="I1101" s="903" t="n">
        <f aca="false">SUM(I1102:I1109)</f>
        <v>0</v>
      </c>
      <c r="J1101" s="903" t="n">
        <f aca="false">SUM(J1102:J1109)</f>
        <v>0</v>
      </c>
      <c r="K1101" s="903" t="n">
        <f aca="false">SUM(K1102:K1109)</f>
        <v>0</v>
      </c>
      <c r="L1101" s="903" t="n">
        <f aca="false">SUM(L1102:L1109)</f>
        <v>0</v>
      </c>
      <c r="M1101" s="1471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B1102" s="967"/>
      <c r="C1102" s="907" t="n">
        <v>2910</v>
      </c>
      <c r="D1102" s="974" t="s">
        <v>631</v>
      </c>
      <c r="E1102" s="728" t="n">
        <f aca="false">F1102+G1102+H1102</f>
        <v>0</v>
      </c>
      <c r="F1102" s="803"/>
      <c r="G1102" s="792"/>
      <c r="H1102" s="1472"/>
      <c r="I1102" s="803"/>
      <c r="J1102" s="792"/>
      <c r="K1102" s="1472"/>
      <c r="L1102" s="728" t="n">
        <f aca="false">I1102+J1102+K1102</f>
        <v>0</v>
      </c>
      <c r="M1102" s="1471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B1103" s="967"/>
      <c r="C1103" s="907" t="n">
        <v>2920</v>
      </c>
      <c r="D1103" s="974" t="s">
        <v>632</v>
      </c>
      <c r="E1103" s="728" t="n">
        <f aca="false">F1103+G1103+H1103</f>
        <v>0</v>
      </c>
      <c r="F1103" s="803"/>
      <c r="G1103" s="792"/>
      <c r="H1103" s="1472"/>
      <c r="I1103" s="803"/>
      <c r="J1103" s="792"/>
      <c r="K1103" s="1472"/>
      <c r="L1103" s="728" t="n">
        <f aca="false">I1103+J1103+K1103</f>
        <v>0</v>
      </c>
      <c r="M1103" s="1471" t="str">
        <f aca="false">(IF($E1103&lt;&gt;0,$M$2,IF($L1103&lt;&gt;0,$M$2,"")))</f>
        <v/>
      </c>
      <c r="N1103" s="1059"/>
    </row>
    <row r="1104" customFormat="false" ht="31.5" hidden="true" customHeight="false" outlineLevel="0" collapsed="false">
      <c r="B1104" s="967"/>
      <c r="C1104" s="949" t="n">
        <v>2969</v>
      </c>
      <c r="D1104" s="975" t="s">
        <v>633</v>
      </c>
      <c r="E1104" s="951" t="n">
        <f aca="false">F1104+G1104+H1104</f>
        <v>0</v>
      </c>
      <c r="F1104" s="1145"/>
      <c r="G1104" s="1146"/>
      <c r="H1104" s="1480"/>
      <c r="I1104" s="1145"/>
      <c r="J1104" s="1146"/>
      <c r="K1104" s="1480"/>
      <c r="L1104" s="951" t="n">
        <f aca="false">I1104+J1104+K1104</f>
        <v>0</v>
      </c>
      <c r="M1104" s="1471" t="str">
        <f aca="false">(IF($E1104&lt;&gt;0,$M$2,IF($L1104&lt;&gt;0,$M$2,"")))</f>
        <v/>
      </c>
      <c r="N1104" s="1059"/>
    </row>
    <row r="1105" customFormat="false" ht="31.5" hidden="true" customHeight="false" outlineLevel="0" collapsed="false">
      <c r="B1105" s="967"/>
      <c r="C1105" s="976" t="n">
        <v>2970</v>
      </c>
      <c r="D1105" s="977" t="s">
        <v>634</v>
      </c>
      <c r="E1105" s="978" t="n">
        <f aca="false">F1105+G1105+H1105</f>
        <v>0</v>
      </c>
      <c r="F1105" s="1378"/>
      <c r="G1105" s="1379"/>
      <c r="H1105" s="1482"/>
      <c r="I1105" s="1378"/>
      <c r="J1105" s="1379"/>
      <c r="K1105" s="1482"/>
      <c r="L1105" s="978" t="n">
        <f aca="false">I1105+J1105+K1105</f>
        <v>0</v>
      </c>
      <c r="M1105" s="1471" t="str">
        <f aca="false">(IF($E1105&lt;&gt;0,$M$2,IF($L1105&lt;&gt;0,$M$2,"")))</f>
        <v/>
      </c>
      <c r="N1105" s="1059"/>
    </row>
    <row r="1106" customFormat="false" ht="15.75" hidden="true" customHeight="false" outlineLevel="0" collapsed="false">
      <c r="B1106" s="967"/>
      <c r="C1106" s="958" t="n">
        <v>2989</v>
      </c>
      <c r="D1106" s="982" t="s">
        <v>635</v>
      </c>
      <c r="E1106" s="960" t="n">
        <f aca="false">F1106+G1106+H1106</f>
        <v>0</v>
      </c>
      <c r="F1106" s="1310"/>
      <c r="G1106" s="1311"/>
      <c r="H1106" s="1481"/>
      <c r="I1106" s="1310"/>
      <c r="J1106" s="1311"/>
      <c r="K1106" s="1481"/>
      <c r="L1106" s="960" t="n">
        <f aca="false">I1106+J1106+K1106</f>
        <v>0</v>
      </c>
      <c r="M1106" s="1471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B1107" s="919"/>
      <c r="C1107" s="943" t="n">
        <v>2990</v>
      </c>
      <c r="D1107" s="983" t="s">
        <v>932</v>
      </c>
      <c r="E1107" s="945" t="n">
        <f aca="false">F1107+G1107+H1107</f>
        <v>0</v>
      </c>
      <c r="F1107" s="1141"/>
      <c r="G1107" s="1142"/>
      <c r="H1107" s="1479"/>
      <c r="I1107" s="1141"/>
      <c r="J1107" s="1142"/>
      <c r="K1107" s="1479"/>
      <c r="L1107" s="945" t="n">
        <f aca="false">I1107+J1107+K1107</f>
        <v>0</v>
      </c>
      <c r="M1107" s="1471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B1108" s="919"/>
      <c r="C1108" s="943" t="n">
        <v>2991</v>
      </c>
      <c r="D1108" s="983" t="s">
        <v>637</v>
      </c>
      <c r="E1108" s="945" t="n">
        <f aca="false">F1108+G1108+H1108</f>
        <v>0</v>
      </c>
      <c r="F1108" s="1141"/>
      <c r="G1108" s="1142"/>
      <c r="H1108" s="1479"/>
      <c r="I1108" s="1141"/>
      <c r="J1108" s="1142"/>
      <c r="K1108" s="1479"/>
      <c r="L1108" s="945" t="n">
        <f aca="false">I1108+J1108+K1108</f>
        <v>0</v>
      </c>
      <c r="M1108" s="1471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B1109" s="919"/>
      <c r="C1109" s="912" t="n">
        <v>2992</v>
      </c>
      <c r="D1109" s="984" t="s">
        <v>638</v>
      </c>
      <c r="E1109" s="757" t="n">
        <f aca="false">F1109+G1109+H1109</f>
        <v>0</v>
      </c>
      <c r="F1109" s="799"/>
      <c r="G1109" s="800"/>
      <c r="H1109" s="1473"/>
      <c r="I1109" s="799"/>
      <c r="J1109" s="800"/>
      <c r="K1109" s="1473"/>
      <c r="L1109" s="757" t="n">
        <f aca="false">I1109+J1109+K1109</f>
        <v>0</v>
      </c>
      <c r="M1109" s="1471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B1110" s="900" t="n">
        <v>3300</v>
      </c>
      <c r="C1110" s="985" t="s">
        <v>639</v>
      </c>
      <c r="D1110" s="986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1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B1111" s="918"/>
      <c r="C1111" s="907" t="n">
        <v>3301</v>
      </c>
      <c r="D1111" s="987" t="s">
        <v>640</v>
      </c>
      <c r="E1111" s="728" t="n">
        <f aca="false">F1111+G1111+H1111</f>
        <v>0</v>
      </c>
      <c r="F1111" s="729" t="n">
        <v>0</v>
      </c>
      <c r="G1111" s="730" t="n">
        <v>0</v>
      </c>
      <c r="H1111" s="731" t="n">
        <v>0</v>
      </c>
      <c r="I1111" s="729" t="n">
        <v>0</v>
      </c>
      <c r="J1111" s="730" t="n">
        <v>0</v>
      </c>
      <c r="K1111" s="731" t="n">
        <v>0</v>
      </c>
      <c r="L1111" s="728" t="n">
        <f aca="false">I1111+J1111+K1111</f>
        <v>0</v>
      </c>
      <c r="M1111" s="1471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B1112" s="918"/>
      <c r="C1112" s="920" t="n">
        <v>3302</v>
      </c>
      <c r="D1112" s="988" t="s">
        <v>641</v>
      </c>
      <c r="E1112" s="735" t="n">
        <f aca="false">F1112+G1112+H1112</f>
        <v>0</v>
      </c>
      <c r="F1112" s="736" t="n">
        <v>0</v>
      </c>
      <c r="G1112" s="737" t="n">
        <v>0</v>
      </c>
      <c r="H1112" s="738" t="n">
        <v>0</v>
      </c>
      <c r="I1112" s="736" t="n">
        <v>0</v>
      </c>
      <c r="J1112" s="737" t="n">
        <v>0</v>
      </c>
      <c r="K1112" s="738" t="n">
        <v>0</v>
      </c>
      <c r="L1112" s="735" t="n">
        <f aca="false">I1112+J1112+K1112</f>
        <v>0</v>
      </c>
      <c r="M1112" s="1471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B1113" s="918"/>
      <c r="C1113" s="920" t="n">
        <v>3303</v>
      </c>
      <c r="D1113" s="988" t="s">
        <v>642</v>
      </c>
      <c r="E1113" s="735" t="n">
        <f aca="false">F1113+G1113+H1113</f>
        <v>0</v>
      </c>
      <c r="F1113" s="736" t="n">
        <v>0</v>
      </c>
      <c r="G1113" s="737" t="n">
        <v>0</v>
      </c>
      <c r="H1113" s="738" t="n">
        <v>0</v>
      </c>
      <c r="I1113" s="736" t="n">
        <v>0</v>
      </c>
      <c r="J1113" s="737" t="n">
        <v>0</v>
      </c>
      <c r="K1113" s="738" t="n">
        <v>0</v>
      </c>
      <c r="L1113" s="735" t="n">
        <f aca="false">I1113+J1113+K1113</f>
        <v>0</v>
      </c>
      <c r="M1113" s="1471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B1114" s="918"/>
      <c r="C1114" s="920" t="n">
        <v>3304</v>
      </c>
      <c r="D1114" s="988" t="s">
        <v>643</v>
      </c>
      <c r="E1114" s="735" t="n">
        <f aca="false">F1114+G1114+H1114</f>
        <v>0</v>
      </c>
      <c r="F1114" s="736" t="n">
        <v>0</v>
      </c>
      <c r="G1114" s="737" t="n">
        <v>0</v>
      </c>
      <c r="H1114" s="738" t="n">
        <v>0</v>
      </c>
      <c r="I1114" s="736" t="n">
        <v>0</v>
      </c>
      <c r="J1114" s="737" t="n">
        <v>0</v>
      </c>
      <c r="K1114" s="738" t="n">
        <v>0</v>
      </c>
      <c r="L1114" s="735" t="n">
        <f aca="false">I1114+J1114+K1114</f>
        <v>0</v>
      </c>
      <c r="M1114" s="1471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B1115" s="918"/>
      <c r="C1115" s="920" t="n">
        <v>3305</v>
      </c>
      <c r="D1115" s="988" t="s">
        <v>644</v>
      </c>
      <c r="E1115" s="735" t="n">
        <f aca="false">F1115+G1115+H1115</f>
        <v>0</v>
      </c>
      <c r="F1115" s="736" t="n">
        <v>0</v>
      </c>
      <c r="G1115" s="737" t="n">
        <v>0</v>
      </c>
      <c r="H1115" s="738" t="n">
        <v>0</v>
      </c>
      <c r="I1115" s="736" t="n">
        <v>0</v>
      </c>
      <c r="J1115" s="737" t="n">
        <v>0</v>
      </c>
      <c r="K1115" s="738" t="n">
        <v>0</v>
      </c>
      <c r="L1115" s="735" t="n">
        <f aca="false">I1115+J1115+K1115</f>
        <v>0</v>
      </c>
      <c r="M1115" s="1471" t="str">
        <f aca="false">(IF($E1115&lt;&gt;0,$M$2,IF($L1115&lt;&gt;0,$M$2,"")))</f>
        <v/>
      </c>
      <c r="N1115" s="1059"/>
    </row>
    <row r="1116" customFormat="false" ht="31.5" hidden="true" customHeight="false" outlineLevel="0" collapsed="false">
      <c r="B1116" s="918"/>
      <c r="C1116" s="912" t="n">
        <v>3306</v>
      </c>
      <c r="D1116" s="990" t="s">
        <v>645</v>
      </c>
      <c r="E1116" s="757" t="n">
        <f aca="false">F1116+G1116+H1116</f>
        <v>0</v>
      </c>
      <c r="F1116" s="758" t="n">
        <v>0</v>
      </c>
      <c r="G1116" s="759" t="n">
        <v>0</v>
      </c>
      <c r="H1116" s="760" t="n">
        <v>0</v>
      </c>
      <c r="I1116" s="758" t="n">
        <v>0</v>
      </c>
      <c r="J1116" s="759" t="n">
        <v>0</v>
      </c>
      <c r="K1116" s="760" t="n">
        <v>0</v>
      </c>
      <c r="L1116" s="757" t="n">
        <f aca="false">I1116+J1116+K1116</f>
        <v>0</v>
      </c>
      <c r="M1116" s="1471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B1117" s="900" t="n">
        <v>3900</v>
      </c>
      <c r="C1117" s="965" t="s">
        <v>646</v>
      </c>
      <c r="D1117" s="965"/>
      <c r="E1117" s="936" t="n">
        <f aca="false">F1117+G1117+H1117</f>
        <v>0</v>
      </c>
      <c r="F1117" s="787" t="n">
        <v>0</v>
      </c>
      <c r="G1117" s="788" t="n">
        <v>0</v>
      </c>
      <c r="H1117" s="789" t="n">
        <v>0</v>
      </c>
      <c r="I1117" s="787" t="n">
        <v>0</v>
      </c>
      <c r="J1117" s="788" t="n">
        <v>0</v>
      </c>
      <c r="K1117" s="789" t="n">
        <v>0</v>
      </c>
      <c r="L1117" s="936" t="n">
        <f aca="false">I1117+J1117+K1117</f>
        <v>0</v>
      </c>
      <c r="M1117" s="1471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B1118" s="900" t="n">
        <v>4000</v>
      </c>
      <c r="C1118" s="965" t="s">
        <v>647</v>
      </c>
      <c r="D1118" s="965"/>
      <c r="E1118" s="936" t="n">
        <f aca="false">F1118+G1118+H1118</f>
        <v>0</v>
      </c>
      <c r="F1118" s="1475"/>
      <c r="G1118" s="1476"/>
      <c r="H1118" s="1477"/>
      <c r="I1118" s="1475"/>
      <c r="J1118" s="1476"/>
      <c r="K1118" s="1477"/>
      <c r="L1118" s="936" t="n">
        <f aca="false">I1118+J1118+K1118</f>
        <v>0</v>
      </c>
      <c r="M1118" s="1471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B1119" s="900" t="n">
        <v>4100</v>
      </c>
      <c r="C1119" s="965" t="s">
        <v>648</v>
      </c>
      <c r="D1119" s="965"/>
      <c r="E1119" s="936" t="n">
        <f aca="false">F1119+G1119+H1119</f>
        <v>0</v>
      </c>
      <c r="F1119" s="1475"/>
      <c r="G1119" s="1476"/>
      <c r="H1119" s="1477"/>
      <c r="I1119" s="1475"/>
      <c r="J1119" s="1476"/>
      <c r="K1119" s="1477"/>
      <c r="L1119" s="936" t="n">
        <f aca="false">I1119+J1119+K1119</f>
        <v>0</v>
      </c>
      <c r="M1119" s="1471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B1120" s="900" t="n">
        <v>4200</v>
      </c>
      <c r="C1120" s="965" t="s">
        <v>649</v>
      </c>
      <c r="D1120" s="965"/>
      <c r="E1120" s="936" t="n">
        <f aca="false">SUM(E1121:E1126)</f>
        <v>0</v>
      </c>
      <c r="F1120" s="903" t="n">
        <f aca="false">SUM(F1121:F1126)</f>
        <v>0</v>
      </c>
      <c r="G1120" s="904" t="n">
        <f aca="false">SUM(G1121:G1126)</f>
        <v>0</v>
      </c>
      <c r="H1120" s="543" t="n">
        <f aca="false">SUM(H1121:H1126)</f>
        <v>0</v>
      </c>
      <c r="I1120" s="903" t="n">
        <f aca="false">SUM(I1121:I1126)</f>
        <v>0</v>
      </c>
      <c r="J1120" s="904" t="n">
        <f aca="false">SUM(J1121:J1126)</f>
        <v>0</v>
      </c>
      <c r="K1120" s="543" t="n">
        <f aca="false">SUM(K1121:K1126)</f>
        <v>0</v>
      </c>
      <c r="L1120" s="936" t="n">
        <f aca="false">SUM(L1121:L1126)</f>
        <v>0</v>
      </c>
      <c r="M1120" s="1471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B1121" s="991"/>
      <c r="C1121" s="907" t="n">
        <v>4201</v>
      </c>
      <c r="D1121" s="908" t="s">
        <v>650</v>
      </c>
      <c r="E1121" s="728" t="n">
        <f aca="false">F1121+G1121+H1121</f>
        <v>0</v>
      </c>
      <c r="F1121" s="803"/>
      <c r="G1121" s="792"/>
      <c r="H1121" s="1472"/>
      <c r="I1121" s="803"/>
      <c r="J1121" s="792"/>
      <c r="K1121" s="1472"/>
      <c r="L1121" s="728" t="n">
        <f aca="false">I1121+J1121+K1121</f>
        <v>0</v>
      </c>
      <c r="M1121" s="1471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B1122" s="991"/>
      <c r="C1122" s="920" t="n">
        <v>4202</v>
      </c>
      <c r="D1122" s="992" t="s">
        <v>651</v>
      </c>
      <c r="E1122" s="735" t="n">
        <f aca="false">F1122+G1122+H1122</f>
        <v>0</v>
      </c>
      <c r="F1122" s="793"/>
      <c r="G1122" s="794"/>
      <c r="H1122" s="1474"/>
      <c r="I1122" s="793"/>
      <c r="J1122" s="794"/>
      <c r="K1122" s="1474"/>
      <c r="L1122" s="735" t="n">
        <f aca="false">I1122+J1122+K1122</f>
        <v>0</v>
      </c>
      <c r="M1122" s="1471" t="str">
        <f aca="false">(IF($E1122&lt;&gt;0,$M$2,IF($L1122&lt;&gt;0,$M$2,"")))</f>
        <v/>
      </c>
      <c r="N1122" s="1059"/>
    </row>
    <row r="1123" customFormat="false" ht="15.75" hidden="true" customHeight="false" outlineLevel="0" collapsed="false">
      <c r="B1123" s="991"/>
      <c r="C1123" s="920" t="n">
        <v>4214</v>
      </c>
      <c r="D1123" s="992" t="s">
        <v>652</v>
      </c>
      <c r="E1123" s="735" t="n">
        <f aca="false">F1123+G1123+H1123</f>
        <v>0</v>
      </c>
      <c r="F1123" s="793"/>
      <c r="G1123" s="794"/>
      <c r="H1123" s="1474"/>
      <c r="I1123" s="793"/>
      <c r="J1123" s="794"/>
      <c r="K1123" s="1474"/>
      <c r="L1123" s="735" t="n">
        <f aca="false">I1123+J1123+K1123</f>
        <v>0</v>
      </c>
      <c r="M1123" s="1471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B1124" s="991"/>
      <c r="C1124" s="920" t="n">
        <v>4217</v>
      </c>
      <c r="D1124" s="992" t="s">
        <v>653</v>
      </c>
      <c r="E1124" s="735" t="n">
        <f aca="false">F1124+G1124+H1124</f>
        <v>0</v>
      </c>
      <c r="F1124" s="793"/>
      <c r="G1124" s="794"/>
      <c r="H1124" s="1474"/>
      <c r="I1124" s="793"/>
      <c r="J1124" s="794"/>
      <c r="K1124" s="1474"/>
      <c r="L1124" s="735" t="n">
        <f aca="false">I1124+J1124+K1124</f>
        <v>0</v>
      </c>
      <c r="M1124" s="1471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B1125" s="991"/>
      <c r="C1125" s="920" t="n">
        <v>4218</v>
      </c>
      <c r="D1125" s="921" t="s">
        <v>654</v>
      </c>
      <c r="E1125" s="735" t="n">
        <f aca="false">F1125+G1125+H1125</f>
        <v>0</v>
      </c>
      <c r="F1125" s="793"/>
      <c r="G1125" s="794"/>
      <c r="H1125" s="1474"/>
      <c r="I1125" s="793"/>
      <c r="J1125" s="794"/>
      <c r="K1125" s="1474"/>
      <c r="L1125" s="735" t="n">
        <f aca="false">I1125+J1125+K1125</f>
        <v>0</v>
      </c>
      <c r="M1125" s="1471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B1126" s="991"/>
      <c r="C1126" s="912" t="n">
        <v>4219</v>
      </c>
      <c r="D1126" s="993" t="s">
        <v>655</v>
      </c>
      <c r="E1126" s="757" t="n">
        <f aca="false">F1126+G1126+H1126</f>
        <v>0</v>
      </c>
      <c r="F1126" s="799"/>
      <c r="G1126" s="800"/>
      <c r="H1126" s="1473"/>
      <c r="I1126" s="799"/>
      <c r="J1126" s="800"/>
      <c r="K1126" s="1473"/>
      <c r="L1126" s="757" t="n">
        <f aca="false">I1126+J1126+K1126</f>
        <v>0</v>
      </c>
      <c r="M1126" s="1471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B1127" s="900" t="n">
        <v>4300</v>
      </c>
      <c r="C1127" s="965" t="s">
        <v>656</v>
      </c>
      <c r="D1127" s="965"/>
      <c r="E1127" s="936" t="n">
        <f aca="false">SUM(E1128:E1130)</f>
        <v>0</v>
      </c>
      <c r="F1127" s="903" t="n">
        <f aca="false">SUM(F1128:F1130)</f>
        <v>0</v>
      </c>
      <c r="G1127" s="904" t="n">
        <f aca="false">SUM(G1128:G1130)</f>
        <v>0</v>
      </c>
      <c r="H1127" s="543" t="n">
        <f aca="false">SUM(H1128:H1130)</f>
        <v>0</v>
      </c>
      <c r="I1127" s="903" t="n">
        <f aca="false">SUM(I1128:I1130)</f>
        <v>0</v>
      </c>
      <c r="J1127" s="904" t="n">
        <f aca="false">SUM(J1128:J1130)</f>
        <v>0</v>
      </c>
      <c r="K1127" s="543" t="n">
        <f aca="false">SUM(K1128:K1130)</f>
        <v>0</v>
      </c>
      <c r="L1127" s="936" t="n">
        <f aca="false">SUM(L1128:L1130)</f>
        <v>0</v>
      </c>
      <c r="M1127" s="1471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B1128" s="991"/>
      <c r="C1128" s="907" t="n">
        <v>4301</v>
      </c>
      <c r="D1128" s="937" t="s">
        <v>657</v>
      </c>
      <c r="E1128" s="728" t="n">
        <f aca="false">F1128+G1128+H1128</f>
        <v>0</v>
      </c>
      <c r="F1128" s="803"/>
      <c r="G1128" s="792"/>
      <c r="H1128" s="1472"/>
      <c r="I1128" s="803"/>
      <c r="J1128" s="792"/>
      <c r="K1128" s="1472"/>
      <c r="L1128" s="728" t="n">
        <f aca="false">I1128+J1128+K1128</f>
        <v>0</v>
      </c>
      <c r="M1128" s="1471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B1129" s="991"/>
      <c r="C1129" s="920" t="n">
        <v>4302</v>
      </c>
      <c r="D1129" s="992" t="s">
        <v>658</v>
      </c>
      <c r="E1129" s="735" t="n">
        <f aca="false">F1129+G1129+H1129</f>
        <v>0</v>
      </c>
      <c r="F1129" s="793"/>
      <c r="G1129" s="794"/>
      <c r="H1129" s="1474"/>
      <c r="I1129" s="793"/>
      <c r="J1129" s="794"/>
      <c r="K1129" s="1474"/>
      <c r="L1129" s="735" t="n">
        <f aca="false">I1129+J1129+K1129</f>
        <v>0</v>
      </c>
      <c r="M1129" s="1471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B1130" s="991"/>
      <c r="C1130" s="912" t="n">
        <v>4309</v>
      </c>
      <c r="D1130" s="926" t="s">
        <v>659</v>
      </c>
      <c r="E1130" s="757" t="n">
        <f aca="false">F1130+G1130+H1130</f>
        <v>0</v>
      </c>
      <c r="F1130" s="799"/>
      <c r="G1130" s="800"/>
      <c r="H1130" s="1473"/>
      <c r="I1130" s="799"/>
      <c r="J1130" s="800"/>
      <c r="K1130" s="1473"/>
      <c r="L1130" s="757" t="n">
        <f aca="false">I1130+J1130+K1130</f>
        <v>0</v>
      </c>
      <c r="M1130" s="1471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B1131" s="900" t="n">
        <v>4400</v>
      </c>
      <c r="C1131" s="965" t="s">
        <v>660</v>
      </c>
      <c r="D1131" s="965"/>
      <c r="E1131" s="936" t="n">
        <f aca="false">F1131+G1131+H1131</f>
        <v>0</v>
      </c>
      <c r="F1131" s="1475"/>
      <c r="G1131" s="1476"/>
      <c r="H1131" s="1477"/>
      <c r="I1131" s="1475"/>
      <c r="J1131" s="1476"/>
      <c r="K1131" s="1477"/>
      <c r="L1131" s="936" t="n">
        <f aca="false">I1131+J1131+K1131</f>
        <v>0</v>
      </c>
      <c r="M1131" s="1471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B1132" s="900" t="n">
        <v>4500</v>
      </c>
      <c r="C1132" s="965" t="s">
        <v>661</v>
      </c>
      <c r="D1132" s="965"/>
      <c r="E1132" s="936" t="n">
        <f aca="false">F1132+G1132+H1132</f>
        <v>0</v>
      </c>
      <c r="F1132" s="1475"/>
      <c r="G1132" s="1476"/>
      <c r="H1132" s="1477"/>
      <c r="I1132" s="1475"/>
      <c r="J1132" s="1476"/>
      <c r="K1132" s="1477"/>
      <c r="L1132" s="936" t="n">
        <f aca="false">I1132+J1132+K1132</f>
        <v>0</v>
      </c>
      <c r="M1132" s="1471" t="str">
        <f aca="false">(IF($E1132&lt;&gt;0,$M$2,IF($L1132&lt;&gt;0,$M$2,"")))</f>
        <v/>
      </c>
      <c r="N1132" s="1059"/>
    </row>
    <row r="1133" customFormat="false" ht="15.75" hidden="true" customHeight="true" outlineLevel="0" collapsed="false">
      <c r="B1133" s="900" t="n">
        <v>4600</v>
      </c>
      <c r="C1133" s="972" t="s">
        <v>662</v>
      </c>
      <c r="D1133" s="972"/>
      <c r="E1133" s="936" t="n">
        <f aca="false">F1133+G1133+H1133</f>
        <v>0</v>
      </c>
      <c r="F1133" s="1475"/>
      <c r="G1133" s="1476"/>
      <c r="H1133" s="1477"/>
      <c r="I1133" s="1475"/>
      <c r="J1133" s="1476"/>
      <c r="K1133" s="1477"/>
      <c r="L1133" s="936" t="n">
        <f aca="false">I1133+J1133+K1133</f>
        <v>0</v>
      </c>
      <c r="M1133" s="1471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B1134" s="900" t="n">
        <v>4900</v>
      </c>
      <c r="C1134" s="965" t="s">
        <v>663</v>
      </c>
      <c r="D1134" s="965"/>
      <c r="E1134" s="936" t="n">
        <f aca="false">+E1135+E1136</f>
        <v>0</v>
      </c>
      <c r="F1134" s="903" t="n">
        <f aca="false">+F1135+F1136</f>
        <v>0</v>
      </c>
      <c r="G1134" s="904" t="n">
        <f aca="false">+G1135+G1136</f>
        <v>0</v>
      </c>
      <c r="H1134" s="543" t="n">
        <f aca="false">+H1135+H1136</f>
        <v>0</v>
      </c>
      <c r="I1134" s="903" t="n">
        <f aca="false">+I1135+I1136</f>
        <v>0</v>
      </c>
      <c r="J1134" s="904" t="n">
        <f aca="false">+J1135+J1136</f>
        <v>0</v>
      </c>
      <c r="K1134" s="543" t="n">
        <f aca="false">+K1135+K1136</f>
        <v>0</v>
      </c>
      <c r="L1134" s="936" t="n">
        <f aca="false">+L1135+L1136</f>
        <v>0</v>
      </c>
      <c r="M1134" s="1471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B1135" s="991"/>
      <c r="C1135" s="907" t="n">
        <v>4901</v>
      </c>
      <c r="D1135" s="994" t="s">
        <v>664</v>
      </c>
      <c r="E1135" s="728" t="n">
        <f aca="false">F1135+G1135+H1135</f>
        <v>0</v>
      </c>
      <c r="F1135" s="803"/>
      <c r="G1135" s="792"/>
      <c r="H1135" s="1472"/>
      <c r="I1135" s="803"/>
      <c r="J1135" s="792"/>
      <c r="K1135" s="1472"/>
      <c r="L1135" s="728" t="n">
        <f aca="false">I1135+J1135+K1135</f>
        <v>0</v>
      </c>
      <c r="M1135" s="1471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B1136" s="991"/>
      <c r="C1136" s="912" t="n">
        <v>4902</v>
      </c>
      <c r="D1136" s="926" t="s">
        <v>665</v>
      </c>
      <c r="E1136" s="757" t="n">
        <f aca="false">F1136+G1136+H1136</f>
        <v>0</v>
      </c>
      <c r="F1136" s="799"/>
      <c r="G1136" s="800"/>
      <c r="H1136" s="1473"/>
      <c r="I1136" s="799"/>
      <c r="J1136" s="800"/>
      <c r="K1136" s="1473"/>
      <c r="L1136" s="757" t="n">
        <f aca="false">I1136+J1136+K1136</f>
        <v>0</v>
      </c>
      <c r="M1136" s="1471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B1137" s="995" t="n">
        <v>5100</v>
      </c>
      <c r="C1137" s="996" t="s">
        <v>666</v>
      </c>
      <c r="D1137" s="996"/>
      <c r="E1137" s="936" t="n">
        <f aca="false">F1137+G1137+H1137</f>
        <v>0</v>
      </c>
      <c r="F1137" s="1475"/>
      <c r="G1137" s="1476"/>
      <c r="H1137" s="1477"/>
      <c r="I1137" s="1475"/>
      <c r="J1137" s="1476"/>
      <c r="K1137" s="1477"/>
      <c r="L1137" s="936" t="n">
        <f aca="false">I1137+J1137+K1137</f>
        <v>0</v>
      </c>
      <c r="M1137" s="1471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B1138" s="995" t="n">
        <v>5200</v>
      </c>
      <c r="C1138" s="996" t="s">
        <v>667</v>
      </c>
      <c r="D1138" s="996"/>
      <c r="E1138" s="936" t="n">
        <f aca="false">SUM(E1139:E1145)</f>
        <v>0</v>
      </c>
      <c r="F1138" s="903" t="n">
        <f aca="false">SUM(F1139:F1145)</f>
        <v>0</v>
      </c>
      <c r="G1138" s="904" t="n">
        <f aca="false">SUM(G1139:G1145)</f>
        <v>0</v>
      </c>
      <c r="H1138" s="543" t="n">
        <f aca="false">SUM(H1139:H1145)</f>
        <v>0</v>
      </c>
      <c r="I1138" s="903" t="n">
        <f aca="false">SUM(I1139:I1145)</f>
        <v>0</v>
      </c>
      <c r="J1138" s="904" t="n">
        <f aca="false">SUM(J1139:J1145)</f>
        <v>0</v>
      </c>
      <c r="K1138" s="543" t="n">
        <f aca="false">SUM(K1139:K1145)</f>
        <v>0</v>
      </c>
      <c r="L1138" s="936" t="n">
        <f aca="false">SUM(L1139:L1145)</f>
        <v>0</v>
      </c>
      <c r="M1138" s="1471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B1139" s="998"/>
      <c r="C1139" s="999" t="n">
        <v>5201</v>
      </c>
      <c r="D1139" s="1000" t="s">
        <v>668</v>
      </c>
      <c r="E1139" s="728" t="n">
        <f aca="false">F1139+G1139+H1139</f>
        <v>0</v>
      </c>
      <c r="F1139" s="803"/>
      <c r="G1139" s="792"/>
      <c r="H1139" s="1472"/>
      <c r="I1139" s="803"/>
      <c r="J1139" s="792"/>
      <c r="K1139" s="1472"/>
      <c r="L1139" s="728" t="n">
        <f aca="false">I1139+J1139+K1139</f>
        <v>0</v>
      </c>
      <c r="M1139" s="1471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B1140" s="998"/>
      <c r="C1140" s="1002" t="n">
        <v>5202</v>
      </c>
      <c r="D1140" s="1003" t="s">
        <v>669</v>
      </c>
      <c r="E1140" s="735" t="n">
        <f aca="false">F1140+G1140+H1140</f>
        <v>0</v>
      </c>
      <c r="F1140" s="793"/>
      <c r="G1140" s="794"/>
      <c r="H1140" s="1474"/>
      <c r="I1140" s="793"/>
      <c r="J1140" s="794"/>
      <c r="K1140" s="1474"/>
      <c r="L1140" s="735" t="n">
        <f aca="false">I1140+J1140+K1140</f>
        <v>0</v>
      </c>
      <c r="M1140" s="1471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B1141" s="998"/>
      <c r="C1141" s="1002" t="n">
        <v>5203</v>
      </c>
      <c r="D1141" s="1003" t="s">
        <v>670</v>
      </c>
      <c r="E1141" s="735" t="n">
        <f aca="false">F1141+G1141+H1141</f>
        <v>0</v>
      </c>
      <c r="F1141" s="793"/>
      <c r="G1141" s="794"/>
      <c r="H1141" s="1474"/>
      <c r="I1141" s="793"/>
      <c r="J1141" s="794"/>
      <c r="K1141" s="1474"/>
      <c r="L1141" s="735" t="n">
        <f aca="false">I1141+J1141+K1141</f>
        <v>0</v>
      </c>
      <c r="M1141" s="1471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B1142" s="998"/>
      <c r="C1142" s="1002" t="n">
        <v>5204</v>
      </c>
      <c r="D1142" s="1003" t="s">
        <v>671</v>
      </c>
      <c r="E1142" s="735" t="n">
        <f aca="false">F1142+G1142+H1142</f>
        <v>0</v>
      </c>
      <c r="F1142" s="793"/>
      <c r="G1142" s="794"/>
      <c r="H1142" s="1474"/>
      <c r="I1142" s="793"/>
      <c r="J1142" s="794"/>
      <c r="K1142" s="1474"/>
      <c r="L1142" s="735" t="n">
        <f aca="false">I1142+J1142+K1142</f>
        <v>0</v>
      </c>
      <c r="M1142" s="1471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B1143" s="998"/>
      <c r="C1143" s="1002" t="n">
        <v>5205</v>
      </c>
      <c r="D1143" s="1003" t="s">
        <v>672</v>
      </c>
      <c r="E1143" s="735" t="n">
        <f aca="false">F1143+G1143+H1143</f>
        <v>0</v>
      </c>
      <c r="F1143" s="793"/>
      <c r="G1143" s="794"/>
      <c r="H1143" s="1474"/>
      <c r="I1143" s="793"/>
      <c r="J1143" s="794"/>
      <c r="K1143" s="1474"/>
      <c r="L1143" s="735" t="n">
        <f aca="false">I1143+J1143+K1143</f>
        <v>0</v>
      </c>
      <c r="M1143" s="1471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B1144" s="998"/>
      <c r="C1144" s="1002" t="n">
        <v>5206</v>
      </c>
      <c r="D1144" s="1003" t="s">
        <v>673</v>
      </c>
      <c r="E1144" s="735" t="n">
        <f aca="false">F1144+G1144+H1144</f>
        <v>0</v>
      </c>
      <c r="F1144" s="793"/>
      <c r="G1144" s="794"/>
      <c r="H1144" s="1474"/>
      <c r="I1144" s="793"/>
      <c r="J1144" s="794"/>
      <c r="K1144" s="1474"/>
      <c r="L1144" s="735" t="n">
        <f aca="false">I1144+J1144+K1144</f>
        <v>0</v>
      </c>
      <c r="M1144" s="1471" t="str">
        <f aca="false">(IF($E1144&lt;&gt;0,$M$2,IF($L1144&lt;&gt;0,$M$2,"")))</f>
        <v/>
      </c>
      <c r="N1144" s="1059"/>
    </row>
    <row r="1145" customFormat="false" ht="15.75" hidden="true" customHeight="false" outlineLevel="0" collapsed="false">
      <c r="B1145" s="998"/>
      <c r="C1145" s="1004" t="n">
        <v>5219</v>
      </c>
      <c r="D1145" s="1005" t="s">
        <v>674</v>
      </c>
      <c r="E1145" s="757" t="n">
        <f aca="false">F1145+G1145+H1145</f>
        <v>0</v>
      </c>
      <c r="F1145" s="799"/>
      <c r="G1145" s="800"/>
      <c r="H1145" s="1473"/>
      <c r="I1145" s="799"/>
      <c r="J1145" s="800"/>
      <c r="K1145" s="1473"/>
      <c r="L1145" s="757" t="n">
        <f aca="false">I1145+J1145+K1145</f>
        <v>0</v>
      </c>
      <c r="M1145" s="1471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B1146" s="995" t="n">
        <v>5300</v>
      </c>
      <c r="C1146" s="996" t="s">
        <v>675</v>
      </c>
      <c r="D1146" s="996"/>
      <c r="E1146" s="936" t="n">
        <f aca="false">SUM(E1147:E1148)</f>
        <v>0</v>
      </c>
      <c r="F1146" s="903" t="n">
        <f aca="false">SUM(F1147:F1148)</f>
        <v>0</v>
      </c>
      <c r="G1146" s="904" t="n">
        <f aca="false">SUM(G1147:G1148)</f>
        <v>0</v>
      </c>
      <c r="H1146" s="543" t="n">
        <f aca="false">SUM(H1147:H1148)</f>
        <v>0</v>
      </c>
      <c r="I1146" s="903" t="n">
        <f aca="false">SUM(I1147:I1148)</f>
        <v>0</v>
      </c>
      <c r="J1146" s="904" t="n">
        <f aca="false">SUM(J1147:J1148)</f>
        <v>0</v>
      </c>
      <c r="K1146" s="543" t="n">
        <f aca="false">SUM(K1147:K1148)</f>
        <v>0</v>
      </c>
      <c r="L1146" s="936" t="n">
        <f aca="false">SUM(L1147:L1148)</f>
        <v>0</v>
      </c>
      <c r="M1146" s="1471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B1147" s="998"/>
      <c r="C1147" s="999" t="n">
        <v>5301</v>
      </c>
      <c r="D1147" s="1000" t="s">
        <v>676</v>
      </c>
      <c r="E1147" s="728" t="n">
        <f aca="false">F1147+G1147+H1147</f>
        <v>0</v>
      </c>
      <c r="F1147" s="803"/>
      <c r="G1147" s="792"/>
      <c r="H1147" s="1472"/>
      <c r="I1147" s="803"/>
      <c r="J1147" s="792"/>
      <c r="K1147" s="1472"/>
      <c r="L1147" s="728" t="n">
        <f aca="false">I1147+J1147+K1147</f>
        <v>0</v>
      </c>
      <c r="M1147" s="1471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B1148" s="998"/>
      <c r="C1148" s="1004" t="n">
        <v>5309</v>
      </c>
      <c r="D1148" s="1005" t="s">
        <v>677</v>
      </c>
      <c r="E1148" s="757" t="n">
        <f aca="false">F1148+G1148+H1148</f>
        <v>0</v>
      </c>
      <c r="F1148" s="799"/>
      <c r="G1148" s="800"/>
      <c r="H1148" s="1473"/>
      <c r="I1148" s="799"/>
      <c r="J1148" s="800"/>
      <c r="K1148" s="1473"/>
      <c r="L1148" s="757" t="n">
        <f aca="false">I1148+J1148+K1148</f>
        <v>0</v>
      </c>
      <c r="M1148" s="1471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B1149" s="995" t="n">
        <v>5400</v>
      </c>
      <c r="C1149" s="996" t="s">
        <v>678</v>
      </c>
      <c r="D1149" s="996"/>
      <c r="E1149" s="936" t="n">
        <f aca="false">F1149+G1149+H1149</f>
        <v>0</v>
      </c>
      <c r="F1149" s="1475"/>
      <c r="G1149" s="1476"/>
      <c r="H1149" s="1477"/>
      <c r="I1149" s="1475"/>
      <c r="J1149" s="1476"/>
      <c r="K1149" s="1477"/>
      <c r="L1149" s="936" t="n">
        <f aca="false">I1149+J1149+K1149</f>
        <v>0</v>
      </c>
      <c r="M1149" s="1471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B1150" s="900" t="n">
        <v>5500</v>
      </c>
      <c r="C1150" s="965" t="s">
        <v>679</v>
      </c>
      <c r="D1150" s="965"/>
      <c r="E1150" s="936" t="n">
        <f aca="false">SUM(E1151:E1154)</f>
        <v>0</v>
      </c>
      <c r="F1150" s="903" t="n">
        <f aca="false">SUM(F1151:F1154)</f>
        <v>0</v>
      </c>
      <c r="G1150" s="904" t="n">
        <f aca="false">SUM(G1151:G1154)</f>
        <v>0</v>
      </c>
      <c r="H1150" s="543" t="n">
        <f aca="false">SUM(H1151:H1154)</f>
        <v>0</v>
      </c>
      <c r="I1150" s="903" t="n">
        <f aca="false">SUM(I1151:I1154)</f>
        <v>0</v>
      </c>
      <c r="J1150" s="904" t="n">
        <f aca="false">SUM(J1151:J1154)</f>
        <v>0</v>
      </c>
      <c r="K1150" s="543" t="n">
        <f aca="false">SUM(K1151:K1154)</f>
        <v>0</v>
      </c>
      <c r="L1150" s="936" t="n">
        <f aca="false">SUM(L1151:L1154)</f>
        <v>0</v>
      </c>
      <c r="M1150" s="1471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B1151" s="991"/>
      <c r="C1151" s="907" t="n">
        <v>5501</v>
      </c>
      <c r="D1151" s="937" t="s">
        <v>680</v>
      </c>
      <c r="E1151" s="728" t="n">
        <f aca="false">F1151+G1151+H1151</f>
        <v>0</v>
      </c>
      <c r="F1151" s="803"/>
      <c r="G1151" s="792"/>
      <c r="H1151" s="1472"/>
      <c r="I1151" s="803"/>
      <c r="J1151" s="792"/>
      <c r="K1151" s="1472"/>
      <c r="L1151" s="728" t="n">
        <f aca="false">I1151+J1151+K1151</f>
        <v>0</v>
      </c>
      <c r="M1151" s="1471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B1152" s="991"/>
      <c r="C1152" s="920" t="n">
        <v>5502</v>
      </c>
      <c r="D1152" s="921" t="s">
        <v>681</v>
      </c>
      <c r="E1152" s="735" t="n">
        <f aca="false">F1152+G1152+H1152</f>
        <v>0</v>
      </c>
      <c r="F1152" s="793"/>
      <c r="G1152" s="794"/>
      <c r="H1152" s="1474"/>
      <c r="I1152" s="793"/>
      <c r="J1152" s="794"/>
      <c r="K1152" s="1474"/>
      <c r="L1152" s="735" t="n">
        <f aca="false">I1152+J1152+K1152</f>
        <v>0</v>
      </c>
      <c r="M1152" s="1471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B1153" s="991"/>
      <c r="C1153" s="920" t="n">
        <v>5503</v>
      </c>
      <c r="D1153" s="992" t="s">
        <v>682</v>
      </c>
      <c r="E1153" s="735" t="n">
        <f aca="false">F1153+G1153+H1153</f>
        <v>0</v>
      </c>
      <c r="F1153" s="793"/>
      <c r="G1153" s="794"/>
      <c r="H1153" s="1474"/>
      <c r="I1153" s="793"/>
      <c r="J1153" s="794"/>
      <c r="K1153" s="1474"/>
      <c r="L1153" s="735" t="n">
        <f aca="false">I1153+J1153+K1153</f>
        <v>0</v>
      </c>
      <c r="M1153" s="1471" t="str">
        <f aca="false">(IF($E1153&lt;&gt;0,$M$2,IF($L1153&lt;&gt;0,$M$2,"")))</f>
        <v/>
      </c>
      <c r="N1153" s="1059"/>
    </row>
    <row r="1154" customFormat="false" ht="15.75" hidden="true" customHeight="false" outlineLevel="0" collapsed="false">
      <c r="B1154" s="991"/>
      <c r="C1154" s="912" t="n">
        <v>5504</v>
      </c>
      <c r="D1154" s="964" t="s">
        <v>683</v>
      </c>
      <c r="E1154" s="757" t="n">
        <f aca="false">F1154+G1154+H1154</f>
        <v>0</v>
      </c>
      <c r="F1154" s="799"/>
      <c r="G1154" s="800"/>
      <c r="H1154" s="1473"/>
      <c r="I1154" s="799"/>
      <c r="J1154" s="800"/>
      <c r="K1154" s="1473"/>
      <c r="L1154" s="757" t="n">
        <f aca="false">I1154+J1154+K1154</f>
        <v>0</v>
      </c>
      <c r="M1154" s="1471" t="str">
        <f aca="false">(IF($E1154&lt;&gt;0,$M$2,IF($L1154&lt;&gt;0,$M$2,"")))</f>
        <v/>
      </c>
      <c r="N1154" s="1059"/>
    </row>
    <row r="1155" customFormat="false" ht="15.75" hidden="true" customHeight="true" outlineLevel="0" collapsed="false">
      <c r="B1155" s="995" t="n">
        <v>5700</v>
      </c>
      <c r="C1155" s="1006" t="s">
        <v>684</v>
      </c>
      <c r="D1155" s="1006"/>
      <c r="E1155" s="936" t="n">
        <f aca="false">SUM(E1156:E1158)</f>
        <v>0</v>
      </c>
      <c r="F1155" s="903" t="n">
        <f aca="false">SUM(F1156:F1158)</f>
        <v>0</v>
      </c>
      <c r="G1155" s="904" t="n">
        <f aca="false">SUM(G1156:G1158)</f>
        <v>0</v>
      </c>
      <c r="H1155" s="543" t="n">
        <f aca="false">SUM(H1156:H1158)</f>
        <v>0</v>
      </c>
      <c r="I1155" s="903" t="n">
        <f aca="false">SUM(I1156:I1158)</f>
        <v>0</v>
      </c>
      <c r="J1155" s="904" t="n">
        <f aca="false">SUM(J1156:J1158)</f>
        <v>0</v>
      </c>
      <c r="K1155" s="543" t="n">
        <f aca="false">SUM(K1156:K1158)</f>
        <v>0</v>
      </c>
      <c r="L1155" s="936" t="n">
        <f aca="false">SUM(L1156:L1158)</f>
        <v>0</v>
      </c>
      <c r="M1155" s="1471" t="str">
        <f aca="false">(IF($E1155&lt;&gt;0,$M$2,IF($L1155&lt;&gt;0,$M$2,"")))</f>
        <v/>
      </c>
      <c r="N1155" s="1059"/>
    </row>
    <row r="1156" customFormat="false" ht="15.75" hidden="true" customHeight="false" outlineLevel="0" collapsed="false">
      <c r="B1156" s="998"/>
      <c r="C1156" s="999" t="n">
        <v>5701</v>
      </c>
      <c r="D1156" s="1000" t="s">
        <v>685</v>
      </c>
      <c r="E1156" s="728" t="n">
        <f aca="false">F1156+G1156+H1156</f>
        <v>0</v>
      </c>
      <c r="F1156" s="803"/>
      <c r="G1156" s="792"/>
      <c r="H1156" s="1472"/>
      <c r="I1156" s="803"/>
      <c r="J1156" s="792"/>
      <c r="K1156" s="1472"/>
      <c r="L1156" s="728" t="n">
        <f aca="false">I1156+J1156+K1156</f>
        <v>0</v>
      </c>
      <c r="M1156" s="1471" t="str">
        <f aca="false">(IF($E1156&lt;&gt;0,$M$2,IF($L1156&lt;&gt;0,$M$2,"")))</f>
        <v/>
      </c>
      <c r="N1156" s="1059"/>
    </row>
    <row r="1157" customFormat="false" ht="15.75" hidden="true" customHeight="false" outlineLevel="0" collapsed="false">
      <c r="B1157" s="998"/>
      <c r="C1157" s="1007" t="n">
        <v>5702</v>
      </c>
      <c r="D1157" s="1008" t="s">
        <v>686</v>
      </c>
      <c r="E1157" s="745" t="n">
        <f aca="false">F1157+G1157+H1157</f>
        <v>0</v>
      </c>
      <c r="F1157" s="1305"/>
      <c r="G1157" s="739"/>
      <c r="H1157" s="1478"/>
      <c r="I1157" s="1305"/>
      <c r="J1157" s="739"/>
      <c r="K1157" s="1478"/>
      <c r="L1157" s="745" t="n">
        <f aca="false">I1157+J1157+K1157</f>
        <v>0</v>
      </c>
      <c r="M1157" s="1471" t="str">
        <f aca="false">(IF($E1157&lt;&gt;0,$M$2,IF($L1157&lt;&gt;0,$M$2,"")))</f>
        <v/>
      </c>
      <c r="N1157" s="1059"/>
    </row>
    <row r="1158" customFormat="false" ht="15.75" hidden="true" customHeight="false" outlineLevel="0" collapsed="false">
      <c r="B1158" s="919"/>
      <c r="C1158" s="1009" t="n">
        <v>4071</v>
      </c>
      <c r="D1158" s="1010" t="s">
        <v>687</v>
      </c>
      <c r="E1158" s="1011" t="n">
        <f aca="false">F1158+G1158+H1158</f>
        <v>0</v>
      </c>
      <c r="F1158" s="1483"/>
      <c r="G1158" s="1484"/>
      <c r="H1158" s="1485"/>
      <c r="I1158" s="1483"/>
      <c r="J1158" s="1484"/>
      <c r="K1158" s="1485"/>
      <c r="L1158" s="1011" t="n">
        <f aca="false">I1158+J1158+K1158</f>
        <v>0</v>
      </c>
      <c r="M1158" s="1471" t="str">
        <f aca="false">(IF($E1158&lt;&gt;0,$M$2,IF($L1158&lt;&gt;0,$M$2,"")))</f>
        <v/>
      </c>
      <c r="N1158" s="1059"/>
    </row>
    <row r="1159" customFormat="false" ht="15.75" hidden="true" customHeight="false" outlineLevel="0" collapsed="false">
      <c r="B1159" s="1286"/>
      <c r="C1159" s="1018" t="s">
        <v>688</v>
      </c>
      <c r="D1159" s="1018"/>
      <c r="E1159" s="1486"/>
      <c r="F1159" s="1486"/>
      <c r="G1159" s="1486"/>
      <c r="H1159" s="1486"/>
      <c r="I1159" s="1486"/>
      <c r="J1159" s="1486"/>
      <c r="K1159" s="1486"/>
      <c r="L1159" s="1487"/>
      <c r="M1159" s="1471" t="str">
        <f aca="false">(IF($E1159&lt;&gt;0,$M$2,IF($L1159&lt;&gt;0,$M$2,"")))</f>
        <v/>
      </c>
      <c r="N1159" s="1059"/>
    </row>
    <row r="1160" customFormat="false" ht="15.75" hidden="true" customHeight="false" outlineLevel="0" collapsed="false">
      <c r="B1160" s="1017" t="n">
        <v>98</v>
      </c>
      <c r="C1160" s="1018" t="s">
        <v>688</v>
      </c>
      <c r="D1160" s="1018"/>
      <c r="E1160" s="936" t="n">
        <f aca="false">F1160+G1160+H1160</f>
        <v>0</v>
      </c>
      <c r="F1160" s="1488"/>
      <c r="G1160" s="1489"/>
      <c r="H1160" s="1490"/>
      <c r="I1160" s="1206" t="n">
        <v>0</v>
      </c>
      <c r="J1160" s="1491" t="n">
        <v>0</v>
      </c>
      <c r="K1160" s="1178" t="n">
        <v>0</v>
      </c>
      <c r="L1160" s="936" t="n">
        <f aca="false">I1160+J1160+K1160</f>
        <v>0</v>
      </c>
      <c r="M1160" s="1471" t="str">
        <f aca="false">(IF($E1160&lt;&gt;0,$M$2,IF($L1160&lt;&gt;0,$M$2,"")))</f>
        <v/>
      </c>
      <c r="N1160" s="1059"/>
    </row>
    <row r="1161" customFormat="false" ht="15.75" hidden="true" customHeight="false" outlineLevel="0" collapsed="false">
      <c r="B1161" s="1492"/>
      <c r="C1161" s="1493"/>
      <c r="D1161" s="1494"/>
      <c r="E1161" s="897"/>
      <c r="F1161" s="897"/>
      <c r="G1161" s="897"/>
      <c r="H1161" s="897"/>
      <c r="I1161" s="897"/>
      <c r="J1161" s="897"/>
      <c r="K1161" s="897"/>
      <c r="L1161" s="898"/>
      <c r="M1161" s="1471" t="str">
        <f aca="false">(IF($E1161&lt;&gt;0,$M$2,IF($L1161&lt;&gt;0,$M$2,"")))</f>
        <v/>
      </c>
      <c r="N1161" s="1059"/>
    </row>
    <row r="1162" customFormat="false" ht="15.75" hidden="true" customHeight="false" outlineLevel="0" collapsed="false">
      <c r="B1162" s="1495"/>
      <c r="C1162" s="670"/>
      <c r="D1162" s="1496"/>
      <c r="E1162" s="848"/>
      <c r="F1162" s="848"/>
      <c r="G1162" s="848"/>
      <c r="H1162" s="848"/>
      <c r="I1162" s="848"/>
      <c r="J1162" s="848"/>
      <c r="K1162" s="848"/>
      <c r="L1162" s="1025"/>
      <c r="M1162" s="1471" t="str">
        <f aca="false">(IF($E1162&lt;&gt;0,$M$2,IF($L1162&lt;&gt;0,$M$2,"")))</f>
        <v/>
      </c>
      <c r="N1162" s="1059"/>
    </row>
    <row r="1163" customFormat="false" ht="15.75" hidden="true" customHeight="false" outlineLevel="0" collapsed="false">
      <c r="B1163" s="1495"/>
      <c r="C1163" s="670"/>
      <c r="D1163" s="1496"/>
      <c r="E1163" s="848"/>
      <c r="F1163" s="848"/>
      <c r="G1163" s="848"/>
      <c r="H1163" s="848"/>
      <c r="I1163" s="848"/>
      <c r="J1163" s="848"/>
      <c r="K1163" s="848"/>
      <c r="L1163" s="1025"/>
      <c r="M1163" s="1471" t="str">
        <f aca="false">(IF($E1163&lt;&gt;0,$M$2,IF($L1163&lt;&gt;0,$M$2,"")))</f>
        <v/>
      </c>
      <c r="N1163" s="1059"/>
    </row>
    <row r="1164" customFormat="false" ht="16.5" hidden="false" customHeight="false" outlineLevel="0" collapsed="false">
      <c r="B1164" s="1497"/>
      <c r="C1164" s="1029" t="s">
        <v>569</v>
      </c>
      <c r="D1164" s="1498" t="n">
        <f aca="false">+B1164</f>
        <v>0</v>
      </c>
      <c r="E1164" s="1031" t="n">
        <f aca="false">SUM(E1048,E1051,E1057,E1065,E1066,E1084,E1088,E1094,E1097,E1098,E1099,E1100,E1101,E1110,E1117,E1118,E1119,E1120,E1127,E1131,E1132,E1133,E1134,E1137,E1138,E1146,E1149,E1150,E1155)+E1160</f>
        <v>54549</v>
      </c>
      <c r="F1164" s="1032" t="n">
        <f aca="false">SUM(F1048,F1051,F1057,F1065,F1066,F1084,F1088,F1094,F1097,F1098,F1099,F1100,F1101,F1110,F1117,F1118,F1119,F1120,F1127,F1131,F1132,F1133,F1134,F1137,F1138,F1146,F1149,F1150,F1155)+F1160</f>
        <v>54549</v>
      </c>
      <c r="G1164" s="1033" t="n">
        <f aca="false">SUM(G1048,G1051,G1057,G1065,G1066,G1084,G1088,G1094,G1097,G1098,G1099,G1100,G1101,G1110,G1117,G1118,G1119,G1120,G1127,G1131,G1132,G1133,G1134,G1137,G1138,G1146,G1149,G1150,G1155)+G1160</f>
        <v>0</v>
      </c>
      <c r="H1164" s="1034" t="n">
        <f aca="false">SUM(H1048,H1051,H1057,H1065,H1066,H1084,H1088,H1094,H1097,H1098,H1099,H1100,H1101,H1110,H1117,H1118,H1119,H1120,H1127,H1131,H1132,H1133,H1134,H1137,H1138,H1146,H1149,H1150,H1155)+H1160</f>
        <v>0</v>
      </c>
      <c r="I1164" s="1032" t="n">
        <f aca="false">SUM(I1048,I1051,I1057,I1065,I1066,I1084,I1088,I1094,I1097,I1098,I1099,I1100,I1101,I1110,I1117,I1118,I1119,I1120,I1127,I1131,I1132,I1133,I1134,I1137,I1138,I1146,I1149,I1150,I1155)+I1160</f>
        <v>5615</v>
      </c>
      <c r="J1164" s="1033" t="n">
        <f aca="false">SUM(J1048,J1051,J1057,J1065,J1066,J1084,J1088,J1094,J1097,J1098,J1099,J1100,J1101,J1110,J1117,J1118,J1119,J1120,J1127,J1131,J1132,J1133,J1134,J1137,J1138,J1146,J1149,J1150,J1155)+J1160</f>
        <v>0</v>
      </c>
      <c r="K1164" s="1034" t="n">
        <f aca="false">SUM(K1048,K1051,K1057,K1065,K1066,K1084,K1088,K1094,K1097,K1098,K1099,K1100,K1101,K1110,K1117,K1118,K1119,K1120,K1127,K1131,K1132,K1133,K1134,K1137,K1138,K1146,K1149,K1150,K1155)+K1160</f>
        <v>0</v>
      </c>
      <c r="L1164" s="1031" t="n">
        <f aca="false">SUM(L1048,L1051,L1057,L1065,L1066,L1084,L1088,L1094,L1097,L1098,L1099,L1100,L1101,L1110,L1117,L1118,L1119,L1120,L1127,L1131,L1132,L1133,L1134,L1137,L1138,L1146,L1149,L1150,L1155)+L1160</f>
        <v>5615</v>
      </c>
      <c r="M1164" s="1471" t="n">
        <f aca="false">(IF($E1164&lt;&gt;0,$M$2,IF($L1164&lt;&gt;0,$M$2,"")))</f>
        <v>1</v>
      </c>
      <c r="N1164" s="1499" t="str">
        <f aca="false">LEFT(C1045,1)</f>
        <v>2</v>
      </c>
    </row>
    <row r="1165" customFormat="false" ht="16.5" hidden="false" customHeight="false" outlineLevel="0" collapsed="false">
      <c r="B1165" s="1500" t="s">
        <v>933</v>
      </c>
      <c r="C1165" s="1501"/>
      <c r="L1165" s="1072"/>
      <c r="M1165" s="657" t="n">
        <f aca="false">(IF($E1164&lt;&gt;0,$M$2,IF($L1164&lt;&gt;0,$M$2,"")))</f>
        <v>1</v>
      </c>
    </row>
    <row r="1166" customFormat="false" ht="15.75" hidden="false" customHeight="false" outlineLevel="0" collapsed="false">
      <c r="B1166" s="1502"/>
      <c r="C1166" s="1502"/>
      <c r="D1166" s="1503"/>
      <c r="E1166" s="1502"/>
      <c r="F1166" s="1502"/>
      <c r="G1166" s="1502"/>
      <c r="H1166" s="1502"/>
      <c r="I1166" s="1502"/>
      <c r="J1166" s="1502"/>
      <c r="K1166" s="1502"/>
      <c r="L1166" s="1504"/>
      <c r="M1166" s="657" t="n">
        <f aca="false">(IF($E1164&lt;&gt;0,$M$2,IF($L1164&lt;&gt;0,$M$2,"")))</f>
        <v>1</v>
      </c>
    </row>
    <row r="1167" customFormat="false" ht="18.75" hidden="true" customHeight="false" outlineLevel="0" collapsed="false">
      <c r="B1167" s="1505"/>
      <c r="C1167" s="1505"/>
      <c r="D1167" s="1505"/>
      <c r="E1167" s="1505"/>
      <c r="F1167" s="1505"/>
      <c r="G1167" s="1505"/>
      <c r="H1167" s="1505"/>
      <c r="I1167" s="1505"/>
      <c r="J1167" s="1505"/>
      <c r="K1167" s="1505"/>
      <c r="L1167" s="1506"/>
      <c r="M1167" s="1507" t="str">
        <f aca="false">(IF(E1162&lt;&gt;0,$G$2,IF(L1162&lt;&gt;0,$G$2,"")))</f>
        <v/>
      </c>
    </row>
    <row r="1168" customFormat="false" ht="18.75" hidden="true" customHeight="false" outlineLevel="0" collapsed="false">
      <c r="B1168" s="1505"/>
      <c r="C1168" s="1505"/>
      <c r="D1168" s="1505"/>
      <c r="E1168" s="1505"/>
      <c r="F1168" s="1505"/>
      <c r="G1168" s="1505"/>
      <c r="H1168" s="1505"/>
      <c r="I1168" s="1505"/>
      <c r="J1168" s="1505"/>
      <c r="K1168" s="1505"/>
      <c r="L1168" s="1506"/>
      <c r="M1168" s="1507" t="str">
        <f aca="false">(IF(E1163&lt;&gt;0,$G$2,IF(L1163&lt;&gt;0,$G$2,"")))</f>
        <v/>
      </c>
    </row>
    <row r="1169" customFormat="false" ht="15.75" hidden="false" customHeight="false" outlineLevel="0" collapsed="false">
      <c r="B1169" s="1072"/>
      <c r="C1169" s="1072"/>
      <c r="D1169" s="1223"/>
      <c r="E1169" s="1440"/>
      <c r="F1169" s="1440"/>
      <c r="G1169" s="1440"/>
      <c r="H1169" s="1440"/>
      <c r="I1169" s="1440"/>
      <c r="J1169" s="1440"/>
      <c r="K1169" s="1440"/>
      <c r="L1169" s="1440"/>
      <c r="M1169" s="657" t="n">
        <f aca="false">(IF($E1303&lt;&gt;0,$M$2,IF($L1303&lt;&gt;0,$M$2,"")))</f>
        <v>1</v>
      </c>
    </row>
    <row r="1170" customFormat="false" ht="15.75" hidden="false" customHeight="false" outlineLevel="0" collapsed="false">
      <c r="B1170" s="1072"/>
      <c r="C1170" s="1441"/>
      <c r="D1170" s="1442"/>
      <c r="E1170" s="1440"/>
      <c r="F1170" s="1440"/>
      <c r="G1170" s="1440"/>
      <c r="H1170" s="1440"/>
      <c r="I1170" s="1440"/>
      <c r="J1170" s="1440"/>
      <c r="K1170" s="1440"/>
      <c r="L1170" s="1440"/>
      <c r="M1170" s="657" t="n">
        <f aca="false">(IF($E1303&lt;&gt;0,$M$2,IF($L1303&lt;&gt;0,$M$2,"")))</f>
        <v>1</v>
      </c>
    </row>
    <row r="1171" customFormat="false" ht="15.75" hidden="false" customHeight="false" outlineLevel="0" collapsed="false">
      <c r="B1171" s="1259" t="str">
        <f aca="false">$B$7</f>
        <v>ОТЧЕТНИ ДАННИ ПО ЕБК ЗА ИЗПЪЛНЕНИЕТО НА БЮДЖЕТА</v>
      </c>
      <c r="C1171" s="1259"/>
      <c r="D1171" s="1259"/>
      <c r="E1171" s="870"/>
      <c r="F1171" s="870"/>
      <c r="G1171" s="854"/>
      <c r="H1171" s="854"/>
      <c r="I1171" s="854"/>
      <c r="J1171" s="854"/>
      <c r="K1171" s="854"/>
      <c r="L1171" s="854"/>
      <c r="M1171" s="657" t="n">
        <f aca="false">(IF($E1303&lt;&gt;0,$M$2,IF($L1303&lt;&gt;0,$M$2,"")))</f>
        <v>1</v>
      </c>
    </row>
    <row r="1172" customFormat="false" ht="15.75" hidden="false" customHeight="false" outlineLevel="0" collapsed="false">
      <c r="B1172" s="396"/>
      <c r="C1172" s="1027"/>
      <c r="D1172" s="1036"/>
      <c r="E1172" s="386" t="s">
        <v>398</v>
      </c>
      <c r="F1172" s="386" t="s">
        <v>399</v>
      </c>
      <c r="G1172" s="854"/>
      <c r="H1172" s="1443" t="s">
        <v>923</v>
      </c>
      <c r="I1172" s="1444"/>
      <c r="J1172" s="1445"/>
      <c r="K1172" s="854"/>
      <c r="L1172" s="854"/>
      <c r="M1172" s="657" t="n">
        <f aca="false">(IF($E1303&lt;&gt;0,$M$2,IF($L1303&lt;&gt;0,$M$2,"")))</f>
        <v>1</v>
      </c>
    </row>
    <row r="1173" customFormat="false" ht="18.75" hidden="false" customHeight="false" outlineLevel="0" collapsed="false">
      <c r="B1173" s="858" t="str">
        <f aca="false">$B$9</f>
        <v>Полски Тръмбеш</v>
      </c>
      <c r="C1173" s="858"/>
      <c r="D1173" s="858"/>
      <c r="E1173" s="676" t="n">
        <f aca="false">$E$9</f>
        <v>42736</v>
      </c>
      <c r="F1173" s="859" t="n">
        <f aca="false">$F$9</f>
        <v>43100</v>
      </c>
      <c r="G1173" s="854"/>
      <c r="H1173" s="854"/>
      <c r="I1173" s="854"/>
      <c r="J1173" s="854"/>
      <c r="K1173" s="854"/>
      <c r="L1173" s="854"/>
      <c r="M1173" s="657" t="n">
        <f aca="false">(IF($E1303&lt;&gt;0,$M$2,IF($L1303&lt;&gt;0,$M$2,"")))</f>
        <v>1</v>
      </c>
    </row>
    <row r="1174" customFormat="false" ht="15.75" hidden="false" customHeight="false" outlineLevel="0" collapsed="false">
      <c r="B1174" s="396" t="str">
        <f aca="false">$B$10</f>
        <v>(наименование на разпоредителя с бюджет)</v>
      </c>
      <c r="C1174" s="396"/>
      <c r="D1174" s="860"/>
      <c r="E1174" s="854"/>
      <c r="F1174" s="854"/>
      <c r="G1174" s="854"/>
      <c r="H1174" s="854"/>
      <c r="I1174" s="854"/>
      <c r="J1174" s="854"/>
      <c r="K1174" s="854"/>
      <c r="L1174" s="854"/>
      <c r="M1174" s="657" t="n">
        <f aca="false">(IF($E1303&lt;&gt;0,$M$2,IF($L1303&lt;&gt;0,$M$2,"")))</f>
        <v>1</v>
      </c>
    </row>
    <row r="1175" customFormat="false" ht="15.75" hidden="false" customHeight="false" outlineLevel="0" collapsed="false">
      <c r="B1175" s="396"/>
      <c r="C1175" s="396"/>
      <c r="D1175" s="860"/>
      <c r="E1175" s="854"/>
      <c r="F1175" s="854"/>
      <c r="G1175" s="854"/>
      <c r="H1175" s="854"/>
      <c r="I1175" s="854"/>
      <c r="J1175" s="854"/>
      <c r="K1175" s="854"/>
      <c r="L1175" s="854"/>
      <c r="M1175" s="657" t="n">
        <f aca="false">(IF($E1303&lt;&gt;0,$M$2,IF($L1303&lt;&gt;0,$M$2,"")))</f>
        <v>1</v>
      </c>
    </row>
    <row r="1176" customFormat="false" ht="19.5" hidden="false" customHeight="false" outlineLevel="0" collapsed="false">
      <c r="B1176" s="1446" t="str">
        <f aca="false">$B$12</f>
        <v>Полски Тръмбеш</v>
      </c>
      <c r="C1176" s="1446"/>
      <c r="D1176" s="1446"/>
      <c r="E1176" s="1070" t="s">
        <v>572</v>
      </c>
      <c r="F1176" s="1447" t="str">
        <f aca="false">$F$12</f>
        <v>5407</v>
      </c>
      <c r="G1176" s="854"/>
      <c r="H1176" s="854"/>
      <c r="I1176" s="854"/>
      <c r="J1176" s="854"/>
      <c r="K1176" s="854"/>
      <c r="L1176" s="854"/>
      <c r="M1176" s="657" t="n">
        <f aca="false">(IF($E1303&lt;&gt;0,$M$2,IF($L1303&lt;&gt;0,$M$2,"")))</f>
        <v>1</v>
      </c>
    </row>
    <row r="1177" customFormat="false" ht="15.75" hidden="false" customHeight="false" outlineLevel="0" collapsed="false">
      <c r="B1177" s="404" t="str">
        <f aca="false">$B$13</f>
        <v>(наименование на първостепенния разпоредител с бюджет)</v>
      </c>
      <c r="C1177" s="396"/>
      <c r="D1177" s="860"/>
      <c r="E1177" s="870"/>
      <c r="F1177" s="870"/>
      <c r="G1177" s="854"/>
      <c r="H1177" s="854"/>
      <c r="I1177" s="854"/>
      <c r="J1177" s="854"/>
      <c r="K1177" s="854"/>
      <c r="L1177" s="854"/>
      <c r="M1177" s="657" t="n">
        <f aca="false">(IF($E1303&lt;&gt;0,$M$2,IF($L1303&lt;&gt;0,$M$2,"")))</f>
        <v>1</v>
      </c>
    </row>
    <row r="1178" customFormat="false" ht="19.5" hidden="false" customHeight="false" outlineLevel="0" collapsed="false">
      <c r="B1178" s="864"/>
      <c r="C1178" s="854"/>
      <c r="D1178" s="865" t="s">
        <v>405</v>
      </c>
      <c r="E1178" s="866" t="n">
        <f aca="false">$E$15</f>
        <v>0</v>
      </c>
      <c r="F1178" s="1075" t="str">
        <f aca="false">$F$15</f>
        <v>БЮДЖЕТ</v>
      </c>
      <c r="G1178" s="848"/>
      <c r="H1178" s="848"/>
      <c r="I1178" s="848"/>
      <c r="J1178" s="848"/>
      <c r="K1178" s="848"/>
      <c r="L1178" s="848"/>
      <c r="M1178" s="657" t="n">
        <f aca="false">(IF($E1303&lt;&gt;0,$M$2,IF($L1303&lt;&gt;0,$M$2,"")))</f>
        <v>1</v>
      </c>
    </row>
    <row r="1179" customFormat="false" ht="16.5" hidden="false" customHeight="false" outlineLevel="0" collapsed="false">
      <c r="B1179" s="396"/>
      <c r="C1179" s="1027"/>
      <c r="D1179" s="1036"/>
      <c r="E1179" s="854"/>
      <c r="F1179" s="854"/>
      <c r="G1179" s="854"/>
      <c r="H1179" s="854"/>
      <c r="I1179" s="854"/>
      <c r="J1179" s="854"/>
      <c r="K1179" s="854"/>
      <c r="L1179" s="873" t="s">
        <v>407</v>
      </c>
      <c r="M1179" s="657" t="n">
        <f aca="false">(IF($E1303&lt;&gt;0,$M$2,IF($L1303&lt;&gt;0,$M$2,"")))</f>
        <v>1</v>
      </c>
    </row>
    <row r="1180" customFormat="false" ht="18.75" hidden="false" customHeight="false" outlineLevel="0" collapsed="false">
      <c r="B1180" s="874"/>
      <c r="C1180" s="875"/>
      <c r="D1180" s="876" t="s">
        <v>924</v>
      </c>
      <c r="E1180" s="699" t="s">
        <v>925</v>
      </c>
      <c r="F1180" s="699"/>
      <c r="G1180" s="699"/>
      <c r="H1180" s="699"/>
      <c r="I1180" s="877" t="s">
        <v>926</v>
      </c>
      <c r="J1180" s="877"/>
      <c r="K1180" s="877"/>
      <c r="L1180" s="877"/>
      <c r="M1180" s="657" t="n">
        <f aca="false">(IF($E1303&lt;&gt;0,$M$2,IF($L1303&lt;&gt;0,$M$2,"")))</f>
        <v>1</v>
      </c>
    </row>
    <row r="1181" customFormat="false" ht="57" hidden="false" customHeight="false" outlineLevel="0" collapsed="false">
      <c r="B1181" s="878" t="s">
        <v>239</v>
      </c>
      <c r="C1181" s="879" t="s">
        <v>411</v>
      </c>
      <c r="D1181" s="880" t="s">
        <v>927</v>
      </c>
      <c r="E1181" s="1271" t="str">
        <f aca="false">$E$20</f>
        <v>Уточнен план                Общо</v>
      </c>
      <c r="F1181" s="705" t="str">
        <f aca="false">$F$20</f>
        <v>държавни дейности</v>
      </c>
      <c r="G1181" s="706" t="str">
        <f aca="false">$G$20</f>
        <v>местни дейности</v>
      </c>
      <c r="H1181" s="707" t="str">
        <f aca="false">$H$20</f>
        <v>дофинансиране</v>
      </c>
      <c r="I1181" s="881" t="str">
        <f aca="false">$I$20</f>
        <v>държавни дейности -ОТЧЕТ</v>
      </c>
      <c r="J1181" s="882" t="str">
        <f aca="false">$J$20</f>
        <v>местни дейности - ОТЧЕТ</v>
      </c>
      <c r="K1181" s="883" t="str">
        <f aca="false">$K$20</f>
        <v>дофинансиране - ОТЧЕТ</v>
      </c>
      <c r="L1181" s="1448" t="str">
        <f aca="false">$L$20</f>
        <v>ОТЧЕТ                                    ОБЩО</v>
      </c>
      <c r="M1181" s="657" t="n">
        <f aca="false">(IF($E1303&lt;&gt;0,$M$2,IF($L1303&lt;&gt;0,$M$2,"")))</f>
        <v>1</v>
      </c>
    </row>
    <row r="1182" customFormat="false" ht="18.75" hidden="false" customHeight="false" outlineLevel="0" collapsed="false">
      <c r="B1182" s="886"/>
      <c r="C1182" s="887"/>
      <c r="D1182" s="888" t="s">
        <v>577</v>
      </c>
      <c r="E1182" s="1449" t="str">
        <f aca="false">$E$21</f>
        <v>(1)</v>
      </c>
      <c r="F1182" s="717" t="str">
        <f aca="false">$F$21</f>
        <v>(2)</v>
      </c>
      <c r="G1182" s="718" t="str">
        <f aca="false">$G$21</f>
        <v>(3)</v>
      </c>
      <c r="H1182" s="719" t="str">
        <f aca="false">$H$21</f>
        <v>(4)</v>
      </c>
      <c r="I1182" s="889" t="str">
        <f aca="false">$I$21</f>
        <v>(5)</v>
      </c>
      <c r="J1182" s="890" t="str">
        <f aca="false">$J$21</f>
        <v>(6)</v>
      </c>
      <c r="K1182" s="891" t="str">
        <f aca="false">$K$21</f>
        <v>(7)</v>
      </c>
      <c r="L1182" s="892" t="str">
        <f aca="false">$L$21</f>
        <v>(8)</v>
      </c>
      <c r="M1182" s="657" t="n">
        <f aca="false">(IF($E1303&lt;&gt;0,$M$2,IF($L1303&lt;&gt;0,$M$2,"")))</f>
        <v>1</v>
      </c>
    </row>
    <row r="1183" customFormat="false" ht="15.75" hidden="false" customHeight="false" outlineLevel="0" collapsed="false">
      <c r="B1183" s="1450"/>
      <c r="C1183" s="1451" t="e">
        <f aca="false">VLOOKUP(D1183,OP_LIST2,2,FALSE())</f>
        <v>#N/A</v>
      </c>
      <c r="D1183" s="1452"/>
      <c r="E1183" s="1025"/>
      <c r="F1183" s="1453"/>
      <c r="G1183" s="1454"/>
      <c r="H1183" s="1455"/>
      <c r="I1183" s="1453"/>
      <c r="J1183" s="1454"/>
      <c r="K1183" s="1455"/>
      <c r="L1183" s="1456"/>
      <c r="M1183" s="657" t="n">
        <f aca="false">(IF($E1303&lt;&gt;0,$M$2,IF($L1303&lt;&gt;0,$M$2,"")))</f>
        <v>1</v>
      </c>
    </row>
    <row r="1184" customFormat="false" ht="15.75" hidden="false" customHeight="false" outlineLevel="0" collapsed="false">
      <c r="B1184" s="1457"/>
      <c r="C1184" s="1458" t="n">
        <f aca="false">VLOOKUP(D1185,EBK_DEIN2,2,FALSE())</f>
        <v>2282</v>
      </c>
      <c r="D1184" s="1452" t="s">
        <v>928</v>
      </c>
      <c r="E1184" s="1025"/>
      <c r="F1184" s="1459"/>
      <c r="G1184" s="1460"/>
      <c r="H1184" s="1461"/>
      <c r="I1184" s="1459"/>
      <c r="J1184" s="1460"/>
      <c r="K1184" s="1461"/>
      <c r="L1184" s="1456"/>
      <c r="M1184" s="657" t="n">
        <f aca="false">(IF($E1303&lt;&gt;0,$M$2,IF($L1303&lt;&gt;0,$M$2,"")))</f>
        <v>1</v>
      </c>
    </row>
    <row r="1185" customFormat="false" ht="15.75" hidden="false" customHeight="false" outlineLevel="0" collapsed="false">
      <c r="B1185" s="1462"/>
      <c r="C1185" s="1463" t="n">
        <f aca="false">+C1184</f>
        <v>2282</v>
      </c>
      <c r="D1185" s="1464" t="s">
        <v>937</v>
      </c>
      <c r="E1185" s="1025"/>
      <c r="F1185" s="1459"/>
      <c r="G1185" s="1460"/>
      <c r="H1185" s="1461"/>
      <c r="I1185" s="1459"/>
      <c r="J1185" s="1460"/>
      <c r="K1185" s="1461"/>
      <c r="L1185" s="1456"/>
      <c r="M1185" s="657" t="n">
        <f aca="false">(IF($E1303&lt;&gt;0,$M$2,IF($L1303&lt;&gt;0,$M$2,"")))</f>
        <v>1</v>
      </c>
    </row>
    <row r="1186" customFormat="false" ht="15.75" hidden="false" customHeight="false" outlineLevel="0" collapsed="false">
      <c r="B1186" s="1465"/>
      <c r="C1186" s="1466"/>
      <c r="D1186" s="1467" t="s">
        <v>930</v>
      </c>
      <c r="E1186" s="1025"/>
      <c r="F1186" s="1468"/>
      <c r="G1186" s="1469"/>
      <c r="H1186" s="1470"/>
      <c r="I1186" s="1468"/>
      <c r="J1186" s="1469"/>
      <c r="K1186" s="1470"/>
      <c r="L1186" s="1456"/>
      <c r="M1186" s="657" t="n">
        <f aca="false">(IF($E1303&lt;&gt;0,$M$2,IF($L1303&lt;&gt;0,$M$2,"")))</f>
        <v>1</v>
      </c>
    </row>
    <row r="1187" customFormat="false" ht="15.75" hidden="true" customHeight="true" outlineLevel="0" collapsed="false">
      <c r="B1187" s="900" t="n">
        <v>100</v>
      </c>
      <c r="C1187" s="901" t="s">
        <v>578</v>
      </c>
      <c r="D1187" s="901"/>
      <c r="E1187" s="902" t="n">
        <f aca="false">SUM(E1188:E1189)</f>
        <v>0</v>
      </c>
      <c r="F1187" s="903" t="n">
        <f aca="false">SUM(F1188:F1189)</f>
        <v>0</v>
      </c>
      <c r="G1187" s="904" t="n">
        <f aca="false">SUM(G1188:G1189)</f>
        <v>0</v>
      </c>
      <c r="H1187" s="543" t="n">
        <f aca="false">SUM(H1188:H1189)</f>
        <v>0</v>
      </c>
      <c r="I1187" s="903" t="n">
        <f aca="false">SUM(I1188:I1189)</f>
        <v>0</v>
      </c>
      <c r="J1187" s="904" t="n">
        <f aca="false">SUM(J1188:J1189)</f>
        <v>0</v>
      </c>
      <c r="K1187" s="543" t="n">
        <f aca="false">SUM(K1188:K1189)</f>
        <v>0</v>
      </c>
      <c r="L1187" s="902" t="n">
        <f aca="false">SUM(L1188:L1189)</f>
        <v>0</v>
      </c>
      <c r="M1187" s="1471" t="str">
        <f aca="false">(IF($E1187&lt;&gt;0,$M$2,IF($L1187&lt;&gt;0,$M$2,"")))</f>
        <v/>
      </c>
      <c r="N1187" s="1059"/>
    </row>
    <row r="1188" customFormat="false" ht="15.75" hidden="true" customHeight="false" outlineLevel="0" collapsed="false">
      <c r="B1188" s="906"/>
      <c r="C1188" s="907" t="n">
        <v>101</v>
      </c>
      <c r="D1188" s="908" t="s">
        <v>579</v>
      </c>
      <c r="E1188" s="728" t="n">
        <f aca="false">F1188+G1188+H1188</f>
        <v>0</v>
      </c>
      <c r="F1188" s="803"/>
      <c r="G1188" s="792"/>
      <c r="H1188" s="1472"/>
      <c r="I1188" s="803"/>
      <c r="J1188" s="792"/>
      <c r="K1188" s="1472"/>
      <c r="L1188" s="728" t="n">
        <f aca="false">I1188+J1188+K1188</f>
        <v>0</v>
      </c>
      <c r="M1188" s="1471" t="str">
        <f aca="false">(IF($E1188&lt;&gt;0,$M$2,IF($L1188&lt;&gt;0,$M$2,"")))</f>
        <v/>
      </c>
      <c r="N1188" s="1059"/>
    </row>
    <row r="1189" customFormat="false" ht="15.75" hidden="true" customHeight="false" outlineLevel="0" collapsed="false">
      <c r="B1189" s="906"/>
      <c r="C1189" s="912" t="n">
        <v>102</v>
      </c>
      <c r="D1189" s="913" t="s">
        <v>580</v>
      </c>
      <c r="E1189" s="757" t="n">
        <f aca="false">F1189+G1189+H1189</f>
        <v>0</v>
      </c>
      <c r="F1189" s="799"/>
      <c r="G1189" s="800"/>
      <c r="H1189" s="1473"/>
      <c r="I1189" s="799"/>
      <c r="J1189" s="800"/>
      <c r="K1189" s="1473"/>
      <c r="L1189" s="757" t="n">
        <f aca="false">I1189+J1189+K1189</f>
        <v>0</v>
      </c>
      <c r="M1189" s="1471" t="str">
        <f aca="false">(IF($E1189&lt;&gt;0,$M$2,IF($L1189&lt;&gt;0,$M$2,"")))</f>
        <v/>
      </c>
      <c r="N1189" s="1059"/>
    </row>
    <row r="1190" customFormat="false" ht="15.75" hidden="false" customHeight="false" outlineLevel="0" collapsed="false">
      <c r="B1190" s="900" t="n">
        <v>200</v>
      </c>
      <c r="C1190" s="917" t="s">
        <v>581</v>
      </c>
      <c r="D1190" s="917"/>
      <c r="E1190" s="902" t="n">
        <f aca="false">SUM(E1191:E1195)</f>
        <v>54998</v>
      </c>
      <c r="F1190" s="903" t="n">
        <f aca="false">SUM(F1191:F1195)</f>
        <v>54998</v>
      </c>
      <c r="G1190" s="904" t="n">
        <f aca="false">SUM(G1191:G1195)</f>
        <v>0</v>
      </c>
      <c r="H1190" s="543" t="n">
        <f aca="false">SUM(H1191:H1195)</f>
        <v>0</v>
      </c>
      <c r="I1190" s="903" t="n">
        <f aca="false">SUM(I1191:I1195)</f>
        <v>54344</v>
      </c>
      <c r="J1190" s="904" t="n">
        <f aca="false">SUM(J1191:J1195)</f>
        <v>0</v>
      </c>
      <c r="K1190" s="543" t="n">
        <f aca="false">SUM(K1191:K1195)</f>
        <v>0</v>
      </c>
      <c r="L1190" s="902" t="n">
        <f aca="false">SUM(L1191:L1195)</f>
        <v>54344</v>
      </c>
      <c r="M1190" s="1471" t="n">
        <f aca="false">(IF($E1190&lt;&gt;0,$M$2,IF($L1190&lt;&gt;0,$M$2,"")))</f>
        <v>1</v>
      </c>
      <c r="N1190" s="1059"/>
    </row>
    <row r="1191" customFormat="false" ht="15.75" hidden="false" customHeight="false" outlineLevel="0" collapsed="false">
      <c r="B1191" s="918"/>
      <c r="C1191" s="907" t="n">
        <v>201</v>
      </c>
      <c r="D1191" s="908" t="s">
        <v>582</v>
      </c>
      <c r="E1191" s="728" t="n">
        <f aca="false">F1191+G1191+H1191</f>
        <v>48140</v>
      </c>
      <c r="F1191" s="803" t="n">
        <v>48140</v>
      </c>
      <c r="G1191" s="792"/>
      <c r="H1191" s="1472"/>
      <c r="I1191" s="803" t="n">
        <v>48140</v>
      </c>
      <c r="J1191" s="792"/>
      <c r="K1191" s="1472"/>
      <c r="L1191" s="728" t="n">
        <f aca="false">I1191+J1191+K1191</f>
        <v>48140</v>
      </c>
      <c r="M1191" s="1471" t="n">
        <f aca="false">(IF($E1191&lt;&gt;0,$M$2,IF($L1191&lt;&gt;0,$M$2,"")))</f>
        <v>1</v>
      </c>
      <c r="N1191" s="1059"/>
    </row>
    <row r="1192" customFormat="false" ht="15.75" hidden="true" customHeight="false" outlineLevel="0" collapsed="false">
      <c r="B1192" s="919"/>
      <c r="C1192" s="920" t="n">
        <v>202</v>
      </c>
      <c r="D1192" s="921" t="s">
        <v>583</v>
      </c>
      <c r="E1192" s="735" t="n">
        <f aca="false">F1192+G1192+H1192</f>
        <v>0</v>
      </c>
      <c r="F1192" s="793"/>
      <c r="G1192" s="794"/>
      <c r="H1192" s="1474"/>
      <c r="I1192" s="793"/>
      <c r="J1192" s="794"/>
      <c r="K1192" s="1474"/>
      <c r="L1192" s="735" t="n">
        <f aca="false">I1192+J1192+K1192</f>
        <v>0</v>
      </c>
      <c r="M1192" s="1471" t="str">
        <f aca="false">(IF($E1192&lt;&gt;0,$M$2,IF($L1192&lt;&gt;0,$M$2,"")))</f>
        <v/>
      </c>
      <c r="N1192" s="1059"/>
    </row>
    <row r="1193" customFormat="false" ht="31.5" hidden="false" customHeight="false" outlineLevel="0" collapsed="false">
      <c r="B1193" s="919"/>
      <c r="C1193" s="920" t="n">
        <v>205</v>
      </c>
      <c r="D1193" s="921" t="s">
        <v>584</v>
      </c>
      <c r="E1193" s="735" t="n">
        <f aca="false">F1193+G1193+H1193</f>
        <v>2774</v>
      </c>
      <c r="F1193" s="793" t="n">
        <v>2774</v>
      </c>
      <c r="G1193" s="794"/>
      <c r="H1193" s="1474"/>
      <c r="I1193" s="793" t="n">
        <v>2201</v>
      </c>
      <c r="J1193" s="794"/>
      <c r="K1193" s="1474"/>
      <c r="L1193" s="735" t="n">
        <f aca="false">I1193+J1193+K1193</f>
        <v>2201</v>
      </c>
      <c r="M1193" s="1471" t="n">
        <f aca="false">(IF($E1193&lt;&gt;0,$M$2,IF($L1193&lt;&gt;0,$M$2,"")))</f>
        <v>1</v>
      </c>
      <c r="N1193" s="1059"/>
    </row>
    <row r="1194" customFormat="false" ht="15.75" hidden="false" customHeight="false" outlineLevel="0" collapsed="false">
      <c r="B1194" s="919"/>
      <c r="C1194" s="920" t="n">
        <v>208</v>
      </c>
      <c r="D1194" s="925" t="s">
        <v>585</v>
      </c>
      <c r="E1194" s="735" t="n">
        <f aca="false">F1194+G1194+H1194</f>
        <v>4000</v>
      </c>
      <c r="F1194" s="793" t="n">
        <v>4000</v>
      </c>
      <c r="G1194" s="794"/>
      <c r="H1194" s="1474"/>
      <c r="I1194" s="793" t="n">
        <v>3919</v>
      </c>
      <c r="J1194" s="794"/>
      <c r="K1194" s="1474"/>
      <c r="L1194" s="735" t="n">
        <f aca="false">I1194+J1194+K1194</f>
        <v>3919</v>
      </c>
      <c r="M1194" s="1471" t="n">
        <f aca="false">(IF($E1194&lt;&gt;0,$M$2,IF($L1194&lt;&gt;0,$M$2,"")))</f>
        <v>1</v>
      </c>
      <c r="N1194" s="1059"/>
    </row>
    <row r="1195" customFormat="false" ht="15.75" hidden="false" customHeight="false" outlineLevel="0" collapsed="false">
      <c r="B1195" s="918"/>
      <c r="C1195" s="912" t="n">
        <v>209</v>
      </c>
      <c r="D1195" s="926" t="s">
        <v>586</v>
      </c>
      <c r="E1195" s="757" t="n">
        <f aca="false">F1195+G1195+H1195</f>
        <v>84</v>
      </c>
      <c r="F1195" s="799" t="n">
        <v>84</v>
      </c>
      <c r="G1195" s="800"/>
      <c r="H1195" s="1473"/>
      <c r="I1195" s="799" t="n">
        <v>84</v>
      </c>
      <c r="J1195" s="800"/>
      <c r="K1195" s="1473"/>
      <c r="L1195" s="757" t="n">
        <f aca="false">I1195+J1195+K1195</f>
        <v>84</v>
      </c>
      <c r="M1195" s="1471" t="n">
        <f aca="false">(IF($E1195&lt;&gt;0,$M$2,IF($L1195&lt;&gt;0,$M$2,"")))</f>
        <v>1</v>
      </c>
      <c r="N1195" s="1059"/>
    </row>
    <row r="1196" customFormat="false" ht="15.75" hidden="false" customHeight="false" outlineLevel="0" collapsed="false">
      <c r="B1196" s="900" t="n">
        <v>500</v>
      </c>
      <c r="C1196" s="917" t="s">
        <v>587</v>
      </c>
      <c r="D1196" s="917"/>
      <c r="E1196" s="902" t="n">
        <f aca="false">SUM(E1197:E1203)</f>
        <v>9777</v>
      </c>
      <c r="F1196" s="903" t="n">
        <f aca="false">SUM(F1197:F1203)</f>
        <v>9777</v>
      </c>
      <c r="G1196" s="904" t="n">
        <f aca="false">SUM(G1197:G1203)</f>
        <v>0</v>
      </c>
      <c r="H1196" s="543" t="n">
        <f aca="false">SUM(H1197:H1203)</f>
        <v>0</v>
      </c>
      <c r="I1196" s="903" t="n">
        <f aca="false">SUM(I1197:I1203)</f>
        <v>9419</v>
      </c>
      <c r="J1196" s="904" t="n">
        <f aca="false">SUM(J1197:J1203)</f>
        <v>0</v>
      </c>
      <c r="K1196" s="543" t="n">
        <f aca="false">SUM(K1197:K1203)</f>
        <v>0</v>
      </c>
      <c r="L1196" s="902" t="n">
        <f aca="false">SUM(L1197:L1203)</f>
        <v>9419</v>
      </c>
      <c r="M1196" s="1471" t="n">
        <f aca="false">(IF($E1196&lt;&gt;0,$M$2,IF($L1196&lt;&gt;0,$M$2,"")))</f>
        <v>1</v>
      </c>
      <c r="N1196" s="1059"/>
    </row>
    <row r="1197" customFormat="false" ht="15.75" hidden="false" customHeight="false" outlineLevel="0" collapsed="false">
      <c r="B1197" s="918"/>
      <c r="C1197" s="927" t="n">
        <v>551</v>
      </c>
      <c r="D1197" s="928" t="s">
        <v>588</v>
      </c>
      <c r="E1197" s="728" t="n">
        <f aca="false">F1197+G1197+H1197</f>
        <v>6078</v>
      </c>
      <c r="F1197" s="803" t="n">
        <v>6078</v>
      </c>
      <c r="G1197" s="792"/>
      <c r="H1197" s="1472"/>
      <c r="I1197" s="803" t="n">
        <v>6076</v>
      </c>
      <c r="J1197" s="792"/>
      <c r="K1197" s="1472"/>
      <c r="L1197" s="728" t="n">
        <f aca="false">I1197+J1197+K1197</f>
        <v>6076</v>
      </c>
      <c r="M1197" s="1471" t="n">
        <f aca="false">(IF($E1197&lt;&gt;0,$M$2,IF($L1197&lt;&gt;0,$M$2,"")))</f>
        <v>1</v>
      </c>
      <c r="N1197" s="1059"/>
    </row>
    <row r="1198" customFormat="false" ht="15.75" hidden="true" customHeight="false" outlineLevel="0" collapsed="false">
      <c r="B1198" s="918"/>
      <c r="C1198" s="929" t="n">
        <v>552</v>
      </c>
      <c r="D1198" s="930" t="s">
        <v>589</v>
      </c>
      <c r="E1198" s="735" t="n">
        <f aca="false">F1198+G1198+H1198</f>
        <v>0</v>
      </c>
      <c r="F1198" s="793"/>
      <c r="G1198" s="794"/>
      <c r="H1198" s="1474"/>
      <c r="I1198" s="793"/>
      <c r="J1198" s="794"/>
      <c r="K1198" s="1474"/>
      <c r="L1198" s="735" t="n">
        <f aca="false">I1198+J1198+K1198</f>
        <v>0</v>
      </c>
      <c r="M1198" s="1471" t="str">
        <f aca="false">(IF($E1198&lt;&gt;0,$M$2,IF($L1198&lt;&gt;0,$M$2,"")))</f>
        <v/>
      </c>
      <c r="N1198" s="1059"/>
    </row>
    <row r="1199" customFormat="false" ht="15.75" hidden="true" customHeight="false" outlineLevel="0" collapsed="false">
      <c r="B1199" s="931"/>
      <c r="C1199" s="929" t="n">
        <v>558</v>
      </c>
      <c r="D1199" s="932" t="s">
        <v>444</v>
      </c>
      <c r="E1199" s="735" t="n">
        <f aca="false">F1199+G1199+H1199</f>
        <v>0</v>
      </c>
      <c r="F1199" s="736" t="n">
        <v>0</v>
      </c>
      <c r="G1199" s="737" t="n">
        <v>0</v>
      </c>
      <c r="H1199" s="738" t="n">
        <v>0</v>
      </c>
      <c r="I1199" s="736" t="n">
        <v>0</v>
      </c>
      <c r="J1199" s="737" t="n">
        <v>0</v>
      </c>
      <c r="K1199" s="738" t="n">
        <v>0</v>
      </c>
      <c r="L1199" s="735" t="n">
        <f aca="false">I1199+J1199+K1199</f>
        <v>0</v>
      </c>
      <c r="M1199" s="1471" t="str">
        <f aca="false">(IF($E1199&lt;&gt;0,$M$2,IF($L1199&lt;&gt;0,$M$2,"")))</f>
        <v/>
      </c>
      <c r="N1199" s="1059"/>
    </row>
    <row r="1200" customFormat="false" ht="15.75" hidden="false" customHeight="false" outlineLevel="0" collapsed="false">
      <c r="B1200" s="931"/>
      <c r="C1200" s="929" t="n">
        <v>560</v>
      </c>
      <c r="D1200" s="932" t="s">
        <v>590</v>
      </c>
      <c r="E1200" s="735" t="n">
        <f aca="false">F1200+G1200+H1200</f>
        <v>2432</v>
      </c>
      <c r="F1200" s="793" t="n">
        <v>2432</v>
      </c>
      <c r="G1200" s="794"/>
      <c r="H1200" s="1474"/>
      <c r="I1200" s="793" t="n">
        <v>2430</v>
      </c>
      <c r="J1200" s="794"/>
      <c r="K1200" s="1474"/>
      <c r="L1200" s="735" t="n">
        <f aca="false">I1200+J1200+K1200</f>
        <v>2430</v>
      </c>
      <c r="M1200" s="1471" t="n">
        <f aca="false">(IF($E1200&lt;&gt;0,$M$2,IF($L1200&lt;&gt;0,$M$2,"")))</f>
        <v>1</v>
      </c>
      <c r="N1200" s="1059"/>
    </row>
    <row r="1201" customFormat="false" ht="15.75" hidden="false" customHeight="false" outlineLevel="0" collapsed="false">
      <c r="B1201" s="931"/>
      <c r="C1201" s="929" t="n">
        <v>580</v>
      </c>
      <c r="D1201" s="930" t="s">
        <v>591</v>
      </c>
      <c r="E1201" s="735" t="n">
        <f aca="false">F1201+G1201+H1201</f>
        <v>1267</v>
      </c>
      <c r="F1201" s="793" t="n">
        <v>1267</v>
      </c>
      <c r="G1201" s="794"/>
      <c r="H1201" s="1474"/>
      <c r="I1201" s="793" t="n">
        <v>913</v>
      </c>
      <c r="J1201" s="794"/>
      <c r="K1201" s="1474"/>
      <c r="L1201" s="735" t="n">
        <f aca="false">I1201+J1201+K1201</f>
        <v>913</v>
      </c>
      <c r="M1201" s="1471" t="n">
        <f aca="false">(IF($E1201&lt;&gt;0,$M$2,IF($L1201&lt;&gt;0,$M$2,"")))</f>
        <v>1</v>
      </c>
      <c r="N1201" s="1059"/>
    </row>
    <row r="1202" customFormat="false" ht="15.75" hidden="true" customHeight="false" outlineLevel="0" collapsed="false">
      <c r="B1202" s="918"/>
      <c r="C1202" s="929" t="n">
        <v>588</v>
      </c>
      <c r="D1202" s="930" t="s">
        <v>592</v>
      </c>
      <c r="E1202" s="735" t="n">
        <f aca="false">F1202+G1202+H1202</f>
        <v>0</v>
      </c>
      <c r="F1202" s="736" t="n">
        <v>0</v>
      </c>
      <c r="G1202" s="737" t="n">
        <v>0</v>
      </c>
      <c r="H1202" s="738" t="n">
        <v>0</v>
      </c>
      <c r="I1202" s="736" t="n">
        <v>0</v>
      </c>
      <c r="J1202" s="737" t="n">
        <v>0</v>
      </c>
      <c r="K1202" s="738" t="n">
        <v>0</v>
      </c>
      <c r="L1202" s="735" t="n">
        <f aca="false">I1202+J1202+K1202</f>
        <v>0</v>
      </c>
      <c r="M1202" s="1471" t="str">
        <f aca="false">(IF($E1202&lt;&gt;0,$M$2,IF($L1202&lt;&gt;0,$M$2,"")))</f>
        <v/>
      </c>
      <c r="N1202" s="1059"/>
    </row>
    <row r="1203" customFormat="false" ht="31.5" hidden="true" customHeight="false" outlineLevel="0" collapsed="false">
      <c r="B1203" s="918"/>
      <c r="C1203" s="933" t="n">
        <v>590</v>
      </c>
      <c r="D1203" s="934" t="s">
        <v>593</v>
      </c>
      <c r="E1203" s="757" t="n">
        <f aca="false">F1203+G1203+H1203</f>
        <v>0</v>
      </c>
      <c r="F1203" s="799"/>
      <c r="G1203" s="800"/>
      <c r="H1203" s="1473"/>
      <c r="I1203" s="799"/>
      <c r="J1203" s="800"/>
      <c r="K1203" s="1473"/>
      <c r="L1203" s="757" t="n">
        <f aca="false">I1203+J1203+K1203</f>
        <v>0</v>
      </c>
      <c r="M1203" s="1471" t="str">
        <f aca="false">(IF($E1203&lt;&gt;0,$M$2,IF($L1203&lt;&gt;0,$M$2,"")))</f>
        <v/>
      </c>
      <c r="N1203" s="1059"/>
    </row>
    <row r="1204" customFormat="false" ht="15.75" hidden="true" customHeight="true" outlineLevel="0" collapsed="false">
      <c r="B1204" s="900" t="n">
        <v>800</v>
      </c>
      <c r="C1204" s="935" t="s">
        <v>594</v>
      </c>
      <c r="D1204" s="935"/>
      <c r="E1204" s="936" t="n">
        <f aca="false">F1204+G1204+H1204</f>
        <v>0</v>
      </c>
      <c r="F1204" s="1475"/>
      <c r="G1204" s="1476"/>
      <c r="H1204" s="1477"/>
      <c r="I1204" s="1475"/>
      <c r="J1204" s="1476"/>
      <c r="K1204" s="1477"/>
      <c r="L1204" s="936" t="n">
        <f aca="false">I1204+J1204+K1204</f>
        <v>0</v>
      </c>
      <c r="M1204" s="1471" t="str">
        <f aca="false">(IF($E1204&lt;&gt;0,$M$2,IF($L1204&lt;&gt;0,$M$2,"")))</f>
        <v/>
      </c>
      <c r="N1204" s="1059"/>
    </row>
    <row r="1205" customFormat="false" ht="15.75" hidden="false" customHeight="false" outlineLevel="0" collapsed="false">
      <c r="B1205" s="900" t="n">
        <v>1000</v>
      </c>
      <c r="C1205" s="917" t="s">
        <v>595</v>
      </c>
      <c r="D1205" s="917"/>
      <c r="E1205" s="936" t="n">
        <f aca="false">SUM(E1206:E1222)</f>
        <v>10512</v>
      </c>
      <c r="F1205" s="903" t="n">
        <f aca="false">SUM(F1206:F1222)</f>
        <v>10512</v>
      </c>
      <c r="G1205" s="904" t="n">
        <f aca="false">SUM(G1206:G1222)</f>
        <v>0</v>
      </c>
      <c r="H1205" s="543" t="n">
        <f aca="false">SUM(H1206:H1222)</f>
        <v>0</v>
      </c>
      <c r="I1205" s="903" t="n">
        <f aca="false">SUM(I1206:I1222)</f>
        <v>3655</v>
      </c>
      <c r="J1205" s="904" t="n">
        <f aca="false">SUM(J1206:J1222)</f>
        <v>0</v>
      </c>
      <c r="K1205" s="543" t="n">
        <f aca="false">SUM(K1206:K1222)</f>
        <v>0</v>
      </c>
      <c r="L1205" s="936" t="n">
        <f aca="false">SUM(L1206:L1222)</f>
        <v>3655</v>
      </c>
      <c r="M1205" s="1471" t="n">
        <f aca="false">(IF($E1205&lt;&gt;0,$M$2,IF($L1205&lt;&gt;0,$M$2,"")))</f>
        <v>1</v>
      </c>
      <c r="N1205" s="1059"/>
    </row>
    <row r="1206" customFormat="false" ht="15.75" hidden="false" customHeight="false" outlineLevel="0" collapsed="false">
      <c r="B1206" s="919"/>
      <c r="C1206" s="907" t="n">
        <v>1011</v>
      </c>
      <c r="D1206" s="937" t="s">
        <v>596</v>
      </c>
      <c r="E1206" s="728" t="n">
        <f aca="false">F1206+G1206+H1206</f>
        <v>500</v>
      </c>
      <c r="F1206" s="803" t="n">
        <v>500</v>
      </c>
      <c r="G1206" s="792"/>
      <c r="H1206" s="1472"/>
      <c r="I1206" s="803" t="n">
        <v>359</v>
      </c>
      <c r="J1206" s="792"/>
      <c r="K1206" s="1472"/>
      <c r="L1206" s="728" t="n">
        <f aca="false">I1206+J1206+K1206</f>
        <v>359</v>
      </c>
      <c r="M1206" s="1471" t="n">
        <f aca="false">(IF($E1206&lt;&gt;0,$M$2,IF($L1206&lt;&gt;0,$M$2,"")))</f>
        <v>1</v>
      </c>
      <c r="N1206" s="1059"/>
    </row>
    <row r="1207" customFormat="false" ht="15.75" hidden="true" customHeight="false" outlineLevel="0" collapsed="false">
      <c r="B1207" s="919"/>
      <c r="C1207" s="920" t="n">
        <v>1012</v>
      </c>
      <c r="D1207" s="921" t="s">
        <v>597</v>
      </c>
      <c r="E1207" s="735" t="n">
        <f aca="false">F1207+G1207+H1207</f>
        <v>0</v>
      </c>
      <c r="F1207" s="793"/>
      <c r="G1207" s="794"/>
      <c r="H1207" s="1474"/>
      <c r="I1207" s="793"/>
      <c r="J1207" s="794"/>
      <c r="K1207" s="1474"/>
      <c r="L1207" s="735" t="n">
        <f aca="false">I1207+J1207+K1207</f>
        <v>0</v>
      </c>
      <c r="M1207" s="1471" t="str">
        <f aca="false">(IF($E1207&lt;&gt;0,$M$2,IF($L1207&lt;&gt;0,$M$2,"")))</f>
        <v/>
      </c>
      <c r="N1207" s="1059"/>
    </row>
    <row r="1208" customFormat="false" ht="15.75" hidden="true" customHeight="false" outlineLevel="0" collapsed="false">
      <c r="B1208" s="919"/>
      <c r="C1208" s="920" t="n">
        <v>1013</v>
      </c>
      <c r="D1208" s="921" t="s">
        <v>598</v>
      </c>
      <c r="E1208" s="735" t="n">
        <f aca="false">F1208+G1208+H1208</f>
        <v>0</v>
      </c>
      <c r="F1208" s="793"/>
      <c r="G1208" s="794"/>
      <c r="H1208" s="1474"/>
      <c r="I1208" s="793"/>
      <c r="J1208" s="794"/>
      <c r="K1208" s="1474"/>
      <c r="L1208" s="735" t="n">
        <f aca="false">I1208+J1208+K1208</f>
        <v>0</v>
      </c>
      <c r="M1208" s="1471" t="str">
        <f aca="false">(IF($E1208&lt;&gt;0,$M$2,IF($L1208&lt;&gt;0,$M$2,"")))</f>
        <v/>
      </c>
      <c r="N1208" s="1059"/>
    </row>
    <row r="1209" customFormat="false" ht="15.75" hidden="true" customHeight="false" outlineLevel="0" collapsed="false">
      <c r="B1209" s="919"/>
      <c r="C1209" s="920" t="n">
        <v>1014</v>
      </c>
      <c r="D1209" s="921" t="s">
        <v>599</v>
      </c>
      <c r="E1209" s="735" t="n">
        <f aca="false">F1209+G1209+H1209</f>
        <v>0</v>
      </c>
      <c r="F1209" s="793"/>
      <c r="G1209" s="794"/>
      <c r="H1209" s="1474"/>
      <c r="I1209" s="793"/>
      <c r="J1209" s="794"/>
      <c r="K1209" s="1474"/>
      <c r="L1209" s="735" t="n">
        <f aca="false">I1209+J1209+K1209</f>
        <v>0</v>
      </c>
      <c r="M1209" s="1471" t="str">
        <f aca="false">(IF($E1209&lt;&gt;0,$M$2,IF($L1209&lt;&gt;0,$M$2,"")))</f>
        <v/>
      </c>
      <c r="N1209" s="1059"/>
    </row>
    <row r="1210" customFormat="false" ht="15.75" hidden="false" customHeight="false" outlineLevel="0" collapsed="false">
      <c r="B1210" s="919"/>
      <c r="C1210" s="920" t="n">
        <v>1015</v>
      </c>
      <c r="D1210" s="921" t="s">
        <v>600</v>
      </c>
      <c r="E1210" s="735" t="n">
        <f aca="false">F1210+G1210+H1210</f>
        <v>4012</v>
      </c>
      <c r="F1210" s="793" t="n">
        <v>4012</v>
      </c>
      <c r="G1210" s="794"/>
      <c r="H1210" s="1474"/>
      <c r="I1210" s="793" t="n">
        <v>851</v>
      </c>
      <c r="J1210" s="794"/>
      <c r="K1210" s="1474"/>
      <c r="L1210" s="735" t="n">
        <f aca="false">I1210+J1210+K1210</f>
        <v>851</v>
      </c>
      <c r="M1210" s="1471" t="n">
        <f aca="false">(IF($E1210&lt;&gt;0,$M$2,IF($L1210&lt;&gt;0,$M$2,"")))</f>
        <v>1</v>
      </c>
      <c r="N1210" s="1059"/>
    </row>
    <row r="1211" customFormat="false" ht="15.75" hidden="true" customHeight="false" outlineLevel="0" collapsed="false">
      <c r="B1211" s="919"/>
      <c r="C1211" s="938" t="n">
        <v>1016</v>
      </c>
      <c r="D1211" s="939" t="s">
        <v>601</v>
      </c>
      <c r="E1211" s="745" t="n">
        <f aca="false">F1211+G1211+H1211</f>
        <v>0</v>
      </c>
      <c r="F1211" s="1305" t="n">
        <v>0</v>
      </c>
      <c r="G1211" s="739"/>
      <c r="H1211" s="1478"/>
      <c r="I1211" s="1305" t="n">
        <v>0</v>
      </c>
      <c r="J1211" s="739"/>
      <c r="K1211" s="1478"/>
      <c r="L1211" s="745" t="n">
        <f aca="false">I1211+J1211+K1211</f>
        <v>0</v>
      </c>
      <c r="M1211" s="1471" t="str">
        <f aca="false">(IF($E1211&lt;&gt;0,$M$2,IF($L1211&lt;&gt;0,$M$2,"")))</f>
        <v/>
      </c>
      <c r="N1211" s="1059"/>
    </row>
    <row r="1212" customFormat="false" ht="15.75" hidden="false" customHeight="false" outlineLevel="0" collapsed="false">
      <c r="B1212" s="906"/>
      <c r="C1212" s="943" t="n">
        <v>1020</v>
      </c>
      <c r="D1212" s="944" t="s">
        <v>602</v>
      </c>
      <c r="E1212" s="945" t="n">
        <f aca="false">F1212+G1212+H1212</f>
        <v>4000</v>
      </c>
      <c r="F1212" s="1141" t="n">
        <v>4000</v>
      </c>
      <c r="G1212" s="1142"/>
      <c r="H1212" s="1479"/>
      <c r="I1212" s="1141" t="n">
        <v>897</v>
      </c>
      <c r="J1212" s="1142"/>
      <c r="K1212" s="1479"/>
      <c r="L1212" s="945" t="n">
        <f aca="false">I1212+J1212+K1212</f>
        <v>897</v>
      </c>
      <c r="M1212" s="1471" t="n">
        <f aca="false">(IF($E1212&lt;&gt;0,$M$2,IF($L1212&lt;&gt;0,$M$2,"")))</f>
        <v>1</v>
      </c>
      <c r="N1212" s="1059"/>
    </row>
    <row r="1213" customFormat="false" ht="15.75" hidden="true" customHeight="false" outlineLevel="0" collapsed="false">
      <c r="B1213" s="919"/>
      <c r="C1213" s="949" t="n">
        <v>1030</v>
      </c>
      <c r="D1213" s="950" t="s">
        <v>603</v>
      </c>
      <c r="E1213" s="951" t="n">
        <f aca="false">F1213+G1213+H1213</f>
        <v>0</v>
      </c>
      <c r="F1213" s="1145"/>
      <c r="G1213" s="1146"/>
      <c r="H1213" s="1480"/>
      <c r="I1213" s="1145"/>
      <c r="J1213" s="1146"/>
      <c r="K1213" s="1480"/>
      <c r="L1213" s="951" t="n">
        <f aca="false">I1213+J1213+K1213</f>
        <v>0</v>
      </c>
      <c r="M1213" s="1471" t="str">
        <f aca="false">(IF($E1213&lt;&gt;0,$M$2,IF($L1213&lt;&gt;0,$M$2,"")))</f>
        <v/>
      </c>
      <c r="N1213" s="1059"/>
    </row>
    <row r="1214" customFormat="false" ht="15.75" hidden="false" customHeight="false" outlineLevel="0" collapsed="false">
      <c r="B1214" s="919"/>
      <c r="C1214" s="943" t="n">
        <v>1051</v>
      </c>
      <c r="D1214" s="956" t="s">
        <v>604</v>
      </c>
      <c r="E1214" s="945" t="n">
        <f aca="false">F1214+G1214+H1214</f>
        <v>2000</v>
      </c>
      <c r="F1214" s="1141" t="n">
        <v>2000</v>
      </c>
      <c r="G1214" s="1142"/>
      <c r="H1214" s="1479"/>
      <c r="I1214" s="1141" t="n">
        <v>1548</v>
      </c>
      <c r="J1214" s="1142"/>
      <c r="K1214" s="1479"/>
      <c r="L1214" s="945" t="n">
        <f aca="false">I1214+J1214+K1214</f>
        <v>1548</v>
      </c>
      <c r="M1214" s="1471" t="n">
        <f aca="false">(IF($E1214&lt;&gt;0,$M$2,IF($L1214&lt;&gt;0,$M$2,"")))</f>
        <v>1</v>
      </c>
      <c r="N1214" s="1059"/>
    </row>
    <row r="1215" customFormat="false" ht="15.75" hidden="true" customHeight="false" outlineLevel="0" collapsed="false">
      <c r="B1215" s="919"/>
      <c r="C1215" s="920" t="n">
        <v>1052</v>
      </c>
      <c r="D1215" s="921" t="s">
        <v>605</v>
      </c>
      <c r="E1215" s="735" t="n">
        <f aca="false">F1215+G1215+H1215</f>
        <v>0</v>
      </c>
      <c r="F1215" s="793"/>
      <c r="G1215" s="794"/>
      <c r="H1215" s="1474"/>
      <c r="I1215" s="793"/>
      <c r="J1215" s="794"/>
      <c r="K1215" s="1474"/>
      <c r="L1215" s="735" t="n">
        <f aca="false">I1215+J1215+K1215</f>
        <v>0</v>
      </c>
      <c r="M1215" s="1471" t="str">
        <f aca="false">(IF($E1215&lt;&gt;0,$M$2,IF($L1215&lt;&gt;0,$M$2,"")))</f>
        <v/>
      </c>
      <c r="N1215" s="1059"/>
    </row>
    <row r="1216" customFormat="false" ht="15.75" hidden="true" customHeight="false" outlineLevel="0" collapsed="false">
      <c r="B1216" s="919"/>
      <c r="C1216" s="949" t="n">
        <v>1053</v>
      </c>
      <c r="D1216" s="950" t="s">
        <v>606</v>
      </c>
      <c r="E1216" s="951" t="n">
        <f aca="false">F1216+G1216+H1216</f>
        <v>0</v>
      </c>
      <c r="F1216" s="1145"/>
      <c r="G1216" s="1146"/>
      <c r="H1216" s="1480"/>
      <c r="I1216" s="1145"/>
      <c r="J1216" s="1146"/>
      <c r="K1216" s="1480"/>
      <c r="L1216" s="951" t="n">
        <f aca="false">I1216+J1216+K1216</f>
        <v>0</v>
      </c>
      <c r="M1216" s="1471" t="str">
        <f aca="false">(IF($E1216&lt;&gt;0,$M$2,IF($L1216&lt;&gt;0,$M$2,"")))</f>
        <v/>
      </c>
      <c r="N1216" s="1059"/>
    </row>
    <row r="1217" customFormat="false" ht="15.75" hidden="true" customHeight="false" outlineLevel="0" collapsed="false">
      <c r="B1217" s="919"/>
      <c r="C1217" s="943" t="n">
        <v>1062</v>
      </c>
      <c r="D1217" s="944" t="s">
        <v>607</v>
      </c>
      <c r="E1217" s="945" t="n">
        <f aca="false">F1217+G1217+H1217</f>
        <v>0</v>
      </c>
      <c r="F1217" s="1141"/>
      <c r="G1217" s="1142"/>
      <c r="H1217" s="1479"/>
      <c r="I1217" s="1141"/>
      <c r="J1217" s="1142"/>
      <c r="K1217" s="1479"/>
      <c r="L1217" s="945" t="n">
        <f aca="false">I1217+J1217+K1217</f>
        <v>0</v>
      </c>
      <c r="M1217" s="1471" t="str">
        <f aca="false">(IF($E1217&lt;&gt;0,$M$2,IF($L1217&lt;&gt;0,$M$2,"")))</f>
        <v/>
      </c>
      <c r="N1217" s="1059"/>
    </row>
    <row r="1218" customFormat="false" ht="15.75" hidden="true" customHeight="false" outlineLevel="0" collapsed="false">
      <c r="B1218" s="919"/>
      <c r="C1218" s="949" t="n">
        <v>1063</v>
      </c>
      <c r="D1218" s="957" t="s">
        <v>608</v>
      </c>
      <c r="E1218" s="951" t="n">
        <f aca="false">F1218+G1218+H1218</f>
        <v>0</v>
      </c>
      <c r="F1218" s="1145"/>
      <c r="G1218" s="1146"/>
      <c r="H1218" s="1480"/>
      <c r="I1218" s="1145"/>
      <c r="J1218" s="1146"/>
      <c r="K1218" s="1480"/>
      <c r="L1218" s="951" t="n">
        <f aca="false">I1218+J1218+K1218</f>
        <v>0</v>
      </c>
      <c r="M1218" s="1471" t="str">
        <f aca="false">(IF($E1218&lt;&gt;0,$M$2,IF($L1218&lt;&gt;0,$M$2,"")))</f>
        <v/>
      </c>
      <c r="N1218" s="1059"/>
    </row>
    <row r="1219" customFormat="false" ht="15.75" hidden="true" customHeight="false" outlineLevel="0" collapsed="false">
      <c r="B1219" s="919"/>
      <c r="C1219" s="958" t="n">
        <v>1069</v>
      </c>
      <c r="D1219" s="959" t="s">
        <v>609</v>
      </c>
      <c r="E1219" s="960" t="n">
        <f aca="false">F1219+G1219+H1219</f>
        <v>0</v>
      </c>
      <c r="F1219" s="1310"/>
      <c r="G1219" s="1311"/>
      <c r="H1219" s="1481"/>
      <c r="I1219" s="1310"/>
      <c r="J1219" s="1311"/>
      <c r="K1219" s="1481"/>
      <c r="L1219" s="960" t="n">
        <f aca="false">I1219+J1219+K1219</f>
        <v>0</v>
      </c>
      <c r="M1219" s="1471" t="str">
        <f aca="false">(IF($E1219&lt;&gt;0,$M$2,IF($L1219&lt;&gt;0,$M$2,"")))</f>
        <v/>
      </c>
      <c r="N1219" s="1059"/>
    </row>
    <row r="1220" customFormat="false" ht="15.75" hidden="true" customHeight="false" outlineLevel="0" collapsed="false">
      <c r="B1220" s="906"/>
      <c r="C1220" s="943" t="n">
        <v>1091</v>
      </c>
      <c r="D1220" s="956" t="s">
        <v>610</v>
      </c>
      <c r="E1220" s="945" t="n">
        <f aca="false">F1220+G1220+H1220</f>
        <v>0</v>
      </c>
      <c r="F1220" s="1141"/>
      <c r="G1220" s="1142"/>
      <c r="H1220" s="1479"/>
      <c r="I1220" s="1141"/>
      <c r="J1220" s="1142"/>
      <c r="K1220" s="1479"/>
      <c r="L1220" s="945" t="n">
        <f aca="false">I1220+J1220+K1220</f>
        <v>0</v>
      </c>
      <c r="M1220" s="1471" t="str">
        <f aca="false">(IF($E1220&lt;&gt;0,$M$2,IF($L1220&lt;&gt;0,$M$2,"")))</f>
        <v/>
      </c>
      <c r="N1220" s="1059"/>
    </row>
    <row r="1221" customFormat="false" ht="15.75" hidden="true" customHeight="false" outlineLevel="0" collapsed="false">
      <c r="B1221" s="919"/>
      <c r="C1221" s="920" t="n">
        <v>1092</v>
      </c>
      <c r="D1221" s="921" t="s">
        <v>611</v>
      </c>
      <c r="E1221" s="735" t="n">
        <f aca="false">F1221+G1221+H1221</f>
        <v>0</v>
      </c>
      <c r="F1221" s="793"/>
      <c r="G1221" s="794"/>
      <c r="H1221" s="1474"/>
      <c r="I1221" s="793"/>
      <c r="J1221" s="794"/>
      <c r="K1221" s="1474"/>
      <c r="L1221" s="735" t="n">
        <f aca="false">I1221+J1221+K1221</f>
        <v>0</v>
      </c>
      <c r="M1221" s="1471" t="str">
        <f aca="false">(IF($E1221&lt;&gt;0,$M$2,IF($L1221&lt;&gt;0,$M$2,"")))</f>
        <v/>
      </c>
      <c r="N1221" s="1059"/>
    </row>
    <row r="1222" customFormat="false" ht="15.75" hidden="true" customHeight="false" outlineLevel="0" collapsed="false">
      <c r="B1222" s="919"/>
      <c r="C1222" s="912" t="n">
        <v>1098</v>
      </c>
      <c r="D1222" s="964" t="s">
        <v>612</v>
      </c>
      <c r="E1222" s="757" t="n">
        <f aca="false">F1222+G1222+H1222</f>
        <v>0</v>
      </c>
      <c r="F1222" s="799"/>
      <c r="G1222" s="800"/>
      <c r="H1222" s="1473"/>
      <c r="I1222" s="799"/>
      <c r="J1222" s="800"/>
      <c r="K1222" s="1473"/>
      <c r="L1222" s="757" t="n">
        <f aca="false">I1222+J1222+K1222</f>
        <v>0</v>
      </c>
      <c r="M1222" s="1471" t="str">
        <f aca="false">(IF($E1222&lt;&gt;0,$M$2,IF($L1222&lt;&gt;0,$M$2,"")))</f>
        <v/>
      </c>
      <c r="N1222" s="1059"/>
    </row>
    <row r="1223" customFormat="false" ht="15.75" hidden="true" customHeight="false" outlineLevel="0" collapsed="false">
      <c r="B1223" s="900" t="n">
        <v>1900</v>
      </c>
      <c r="C1223" s="965" t="s">
        <v>613</v>
      </c>
      <c r="D1223" s="965"/>
      <c r="E1223" s="936" t="n">
        <f aca="false">SUM(E1224:E1226)</f>
        <v>0</v>
      </c>
      <c r="F1223" s="903" t="n">
        <f aca="false">SUM(F1224:F1226)</f>
        <v>0</v>
      </c>
      <c r="G1223" s="904" t="n">
        <f aca="false">SUM(G1224:G1226)</f>
        <v>0</v>
      </c>
      <c r="H1223" s="543" t="n">
        <f aca="false">SUM(H1224:H1226)</f>
        <v>0</v>
      </c>
      <c r="I1223" s="903" t="n">
        <f aca="false">SUM(I1224:I1226)</f>
        <v>0</v>
      </c>
      <c r="J1223" s="904" t="n">
        <f aca="false">SUM(J1224:J1226)</f>
        <v>0</v>
      </c>
      <c r="K1223" s="543" t="n">
        <f aca="false">SUM(K1224:K1226)</f>
        <v>0</v>
      </c>
      <c r="L1223" s="936" t="n">
        <f aca="false">SUM(L1224:L1226)</f>
        <v>0</v>
      </c>
      <c r="M1223" s="1471" t="str">
        <f aca="false">(IF($E1223&lt;&gt;0,$M$2,IF($L1223&lt;&gt;0,$M$2,"")))</f>
        <v/>
      </c>
      <c r="N1223" s="1059"/>
    </row>
    <row r="1224" customFormat="false" ht="15.75" hidden="true" customHeight="false" outlineLevel="0" collapsed="false">
      <c r="B1224" s="919"/>
      <c r="C1224" s="907" t="n">
        <v>1901</v>
      </c>
      <c r="D1224" s="966" t="s">
        <v>614</v>
      </c>
      <c r="E1224" s="728" t="n">
        <f aca="false">F1224+G1224+H1224</f>
        <v>0</v>
      </c>
      <c r="F1224" s="803"/>
      <c r="G1224" s="792"/>
      <c r="H1224" s="1472"/>
      <c r="I1224" s="803"/>
      <c r="J1224" s="792"/>
      <c r="K1224" s="1472"/>
      <c r="L1224" s="728" t="n">
        <f aca="false">I1224+J1224+K1224</f>
        <v>0</v>
      </c>
      <c r="M1224" s="1471" t="str">
        <f aca="false">(IF($E1224&lt;&gt;0,$M$2,IF($L1224&lt;&gt;0,$M$2,"")))</f>
        <v/>
      </c>
      <c r="N1224" s="1059"/>
    </row>
    <row r="1225" customFormat="false" ht="15.75" hidden="true" customHeight="false" outlineLevel="0" collapsed="false">
      <c r="B1225" s="967"/>
      <c r="C1225" s="920" t="n">
        <v>1981</v>
      </c>
      <c r="D1225" s="968" t="s">
        <v>615</v>
      </c>
      <c r="E1225" s="735" t="n">
        <f aca="false">F1225+G1225+H1225</f>
        <v>0</v>
      </c>
      <c r="F1225" s="793"/>
      <c r="G1225" s="794"/>
      <c r="H1225" s="1474"/>
      <c r="I1225" s="793"/>
      <c r="J1225" s="794"/>
      <c r="K1225" s="1474"/>
      <c r="L1225" s="735" t="n">
        <f aca="false">I1225+J1225+K1225</f>
        <v>0</v>
      </c>
      <c r="M1225" s="1471" t="str">
        <f aca="false">(IF($E1225&lt;&gt;0,$M$2,IF($L1225&lt;&gt;0,$M$2,"")))</f>
        <v/>
      </c>
      <c r="N1225" s="1059"/>
    </row>
    <row r="1226" customFormat="false" ht="15.75" hidden="true" customHeight="false" outlineLevel="0" collapsed="false">
      <c r="B1226" s="919"/>
      <c r="C1226" s="912" t="n">
        <v>1991</v>
      </c>
      <c r="D1226" s="969" t="s">
        <v>616</v>
      </c>
      <c r="E1226" s="757" t="n">
        <f aca="false">F1226+G1226+H1226</f>
        <v>0</v>
      </c>
      <c r="F1226" s="799"/>
      <c r="G1226" s="800"/>
      <c r="H1226" s="1473"/>
      <c r="I1226" s="799"/>
      <c r="J1226" s="800"/>
      <c r="K1226" s="1473"/>
      <c r="L1226" s="757" t="n">
        <f aca="false">I1226+J1226+K1226</f>
        <v>0</v>
      </c>
      <c r="M1226" s="1471" t="str">
        <f aca="false">(IF($E1226&lt;&gt;0,$M$2,IF($L1226&lt;&gt;0,$M$2,"")))</f>
        <v/>
      </c>
      <c r="N1226" s="1059"/>
    </row>
    <row r="1227" customFormat="false" ht="15.75" hidden="true" customHeight="false" outlineLevel="0" collapsed="false">
      <c r="B1227" s="900" t="n">
        <v>2100</v>
      </c>
      <c r="C1227" s="965" t="s">
        <v>617</v>
      </c>
      <c r="D1227" s="965"/>
      <c r="E1227" s="936" t="n">
        <f aca="false">SUM(E1228:E1232)</f>
        <v>0</v>
      </c>
      <c r="F1227" s="903" t="n">
        <f aca="false">SUM(F1228:F1232)</f>
        <v>0</v>
      </c>
      <c r="G1227" s="904" t="n">
        <f aca="false">SUM(G1228:G1232)</f>
        <v>0</v>
      </c>
      <c r="H1227" s="543" t="n">
        <f aca="false">SUM(H1228:H1232)</f>
        <v>0</v>
      </c>
      <c r="I1227" s="903" t="n">
        <f aca="false">SUM(I1228:I1232)</f>
        <v>0</v>
      </c>
      <c r="J1227" s="904" t="n">
        <f aca="false">SUM(J1228:J1232)</f>
        <v>0</v>
      </c>
      <c r="K1227" s="543" t="n">
        <f aca="false">SUM(K1228:K1232)</f>
        <v>0</v>
      </c>
      <c r="L1227" s="936" t="n">
        <f aca="false">SUM(L1228:L1232)</f>
        <v>0</v>
      </c>
      <c r="M1227" s="1471" t="str">
        <f aca="false">(IF($E1227&lt;&gt;0,$M$2,IF($L1227&lt;&gt;0,$M$2,"")))</f>
        <v/>
      </c>
      <c r="N1227" s="1059"/>
    </row>
    <row r="1228" customFormat="false" ht="15.75" hidden="true" customHeight="false" outlineLevel="0" collapsed="false">
      <c r="B1228" s="919"/>
      <c r="C1228" s="907" t="n">
        <v>2110</v>
      </c>
      <c r="D1228" s="970" t="s">
        <v>618</v>
      </c>
      <c r="E1228" s="728" t="n">
        <f aca="false">F1228+G1228+H1228</f>
        <v>0</v>
      </c>
      <c r="F1228" s="803"/>
      <c r="G1228" s="792"/>
      <c r="H1228" s="1472"/>
      <c r="I1228" s="803"/>
      <c r="J1228" s="792"/>
      <c r="K1228" s="1472"/>
      <c r="L1228" s="728" t="n">
        <f aca="false">I1228+J1228+K1228</f>
        <v>0</v>
      </c>
      <c r="M1228" s="1471" t="str">
        <f aca="false">(IF($E1228&lt;&gt;0,$M$2,IF($L1228&lt;&gt;0,$M$2,"")))</f>
        <v/>
      </c>
      <c r="N1228" s="1059"/>
    </row>
    <row r="1229" customFormat="false" ht="15.75" hidden="true" customHeight="false" outlineLevel="0" collapsed="false">
      <c r="B1229" s="967"/>
      <c r="C1229" s="920" t="n">
        <v>2120</v>
      </c>
      <c r="D1229" s="925" t="s">
        <v>619</v>
      </c>
      <c r="E1229" s="735" t="n">
        <f aca="false">F1229+G1229+H1229</f>
        <v>0</v>
      </c>
      <c r="F1229" s="793"/>
      <c r="G1229" s="794"/>
      <c r="H1229" s="1474"/>
      <c r="I1229" s="793"/>
      <c r="J1229" s="794"/>
      <c r="K1229" s="1474"/>
      <c r="L1229" s="735" t="n">
        <f aca="false">I1229+J1229+K1229</f>
        <v>0</v>
      </c>
      <c r="M1229" s="1471" t="str">
        <f aca="false">(IF($E1229&lt;&gt;0,$M$2,IF($L1229&lt;&gt;0,$M$2,"")))</f>
        <v/>
      </c>
      <c r="N1229" s="1059"/>
    </row>
    <row r="1230" customFormat="false" ht="15.75" hidden="true" customHeight="false" outlineLevel="0" collapsed="false">
      <c r="B1230" s="967"/>
      <c r="C1230" s="920" t="n">
        <v>2125</v>
      </c>
      <c r="D1230" s="925" t="s">
        <v>620</v>
      </c>
      <c r="E1230" s="735" t="n">
        <f aca="false">F1230+G1230+H1230</f>
        <v>0</v>
      </c>
      <c r="F1230" s="736" t="n">
        <v>0</v>
      </c>
      <c r="G1230" s="737" t="n">
        <v>0</v>
      </c>
      <c r="H1230" s="738" t="n">
        <v>0</v>
      </c>
      <c r="I1230" s="736" t="n">
        <v>0</v>
      </c>
      <c r="J1230" s="737" t="n">
        <v>0</v>
      </c>
      <c r="K1230" s="738" t="n">
        <v>0</v>
      </c>
      <c r="L1230" s="735" t="n">
        <f aca="false">I1230+J1230+K1230</f>
        <v>0</v>
      </c>
      <c r="M1230" s="1471" t="str">
        <f aca="false">(IF($E1230&lt;&gt;0,$M$2,IF($L1230&lt;&gt;0,$M$2,"")))</f>
        <v/>
      </c>
      <c r="N1230" s="1059"/>
    </row>
    <row r="1231" customFormat="false" ht="15.75" hidden="true" customHeight="false" outlineLevel="0" collapsed="false">
      <c r="B1231" s="918"/>
      <c r="C1231" s="920" t="n">
        <v>2140</v>
      </c>
      <c r="D1231" s="925" t="s">
        <v>621</v>
      </c>
      <c r="E1231" s="735" t="n">
        <f aca="false">F1231+G1231+H1231</f>
        <v>0</v>
      </c>
      <c r="F1231" s="736" t="n">
        <v>0</v>
      </c>
      <c r="G1231" s="737" t="n">
        <v>0</v>
      </c>
      <c r="H1231" s="738" t="n">
        <v>0</v>
      </c>
      <c r="I1231" s="736" t="n">
        <v>0</v>
      </c>
      <c r="J1231" s="737" t="n">
        <v>0</v>
      </c>
      <c r="K1231" s="738" t="n">
        <v>0</v>
      </c>
      <c r="L1231" s="735" t="n">
        <f aca="false">I1231+J1231+K1231</f>
        <v>0</v>
      </c>
      <c r="M1231" s="1471" t="str">
        <f aca="false">(IF($E1231&lt;&gt;0,$M$2,IF($L1231&lt;&gt;0,$M$2,"")))</f>
        <v/>
      </c>
      <c r="N1231" s="1059"/>
    </row>
    <row r="1232" customFormat="false" ht="15.75" hidden="true" customHeight="false" outlineLevel="0" collapsed="false">
      <c r="B1232" s="919"/>
      <c r="C1232" s="912" t="n">
        <v>2190</v>
      </c>
      <c r="D1232" s="971" t="s">
        <v>622</v>
      </c>
      <c r="E1232" s="757" t="n">
        <f aca="false">F1232+G1232+H1232</f>
        <v>0</v>
      </c>
      <c r="F1232" s="799"/>
      <c r="G1232" s="800"/>
      <c r="H1232" s="1473"/>
      <c r="I1232" s="799"/>
      <c r="J1232" s="800"/>
      <c r="K1232" s="1473"/>
      <c r="L1232" s="757" t="n">
        <f aca="false">I1232+J1232+K1232</f>
        <v>0</v>
      </c>
      <c r="M1232" s="1471" t="str">
        <f aca="false">(IF($E1232&lt;&gt;0,$M$2,IF($L1232&lt;&gt;0,$M$2,"")))</f>
        <v/>
      </c>
      <c r="N1232" s="1059"/>
    </row>
    <row r="1233" customFormat="false" ht="15.75" hidden="true" customHeight="false" outlineLevel="0" collapsed="false">
      <c r="B1233" s="900" t="n">
        <v>2200</v>
      </c>
      <c r="C1233" s="965" t="s">
        <v>623</v>
      </c>
      <c r="D1233" s="965"/>
      <c r="E1233" s="936" t="n">
        <f aca="false">SUM(E1234:E1235)</f>
        <v>0</v>
      </c>
      <c r="F1233" s="903" t="n">
        <f aca="false">SUM(F1234:F1235)</f>
        <v>0</v>
      </c>
      <c r="G1233" s="904" t="n">
        <f aca="false">SUM(G1234:G1235)</f>
        <v>0</v>
      </c>
      <c r="H1233" s="543" t="n">
        <f aca="false">SUM(H1234:H1235)</f>
        <v>0</v>
      </c>
      <c r="I1233" s="903" t="n">
        <f aca="false">SUM(I1234:I1235)</f>
        <v>0</v>
      </c>
      <c r="J1233" s="904" t="n">
        <f aca="false">SUM(J1234:J1235)</f>
        <v>0</v>
      </c>
      <c r="K1233" s="543" t="n">
        <f aca="false">SUM(K1234:K1235)</f>
        <v>0</v>
      </c>
      <c r="L1233" s="936" t="n">
        <f aca="false">SUM(L1234:L1235)</f>
        <v>0</v>
      </c>
      <c r="M1233" s="1471" t="str">
        <f aca="false">(IF($E1233&lt;&gt;0,$M$2,IF($L1233&lt;&gt;0,$M$2,"")))</f>
        <v/>
      </c>
      <c r="N1233" s="1059"/>
    </row>
    <row r="1234" customFormat="false" ht="15.75" hidden="true" customHeight="false" outlineLevel="0" collapsed="false">
      <c r="B1234" s="919"/>
      <c r="C1234" s="907" t="n">
        <v>2221</v>
      </c>
      <c r="D1234" s="908" t="s">
        <v>624</v>
      </c>
      <c r="E1234" s="728" t="n">
        <f aca="false">F1234+G1234+H1234</f>
        <v>0</v>
      </c>
      <c r="F1234" s="803"/>
      <c r="G1234" s="792"/>
      <c r="H1234" s="1472"/>
      <c r="I1234" s="803"/>
      <c r="J1234" s="792"/>
      <c r="K1234" s="1472"/>
      <c r="L1234" s="728" t="n">
        <f aca="false">I1234+J1234+K1234</f>
        <v>0</v>
      </c>
      <c r="M1234" s="1471" t="str">
        <f aca="false">(IF($E1234&lt;&gt;0,$M$2,IF($L1234&lt;&gt;0,$M$2,"")))</f>
        <v/>
      </c>
      <c r="N1234" s="1059"/>
    </row>
    <row r="1235" customFormat="false" ht="15.75" hidden="true" customHeight="false" outlineLevel="0" collapsed="false">
      <c r="B1235" s="919"/>
      <c r="C1235" s="912" t="n">
        <v>2224</v>
      </c>
      <c r="D1235" s="913" t="s">
        <v>625</v>
      </c>
      <c r="E1235" s="757" t="n">
        <f aca="false">F1235+G1235+H1235</f>
        <v>0</v>
      </c>
      <c r="F1235" s="799"/>
      <c r="G1235" s="800"/>
      <c r="H1235" s="1473"/>
      <c r="I1235" s="799"/>
      <c r="J1235" s="800"/>
      <c r="K1235" s="1473"/>
      <c r="L1235" s="757" t="n">
        <f aca="false">I1235+J1235+K1235</f>
        <v>0</v>
      </c>
      <c r="M1235" s="1471" t="str">
        <f aca="false">(IF($E1235&lt;&gt;0,$M$2,IF($L1235&lt;&gt;0,$M$2,"")))</f>
        <v/>
      </c>
      <c r="N1235" s="1059"/>
    </row>
    <row r="1236" customFormat="false" ht="15.75" hidden="true" customHeight="false" outlineLevel="0" collapsed="false">
      <c r="B1236" s="900" t="n">
        <v>2500</v>
      </c>
      <c r="C1236" s="965" t="s">
        <v>626</v>
      </c>
      <c r="D1236" s="965"/>
      <c r="E1236" s="936" t="n">
        <f aca="false">F1236+G1236+H1236</f>
        <v>0</v>
      </c>
      <c r="F1236" s="1475"/>
      <c r="G1236" s="1476"/>
      <c r="H1236" s="1477"/>
      <c r="I1236" s="1475"/>
      <c r="J1236" s="1476"/>
      <c r="K1236" s="1477"/>
      <c r="L1236" s="936" t="n">
        <f aca="false">I1236+J1236+K1236</f>
        <v>0</v>
      </c>
      <c r="M1236" s="1471" t="str">
        <f aca="false">(IF($E1236&lt;&gt;0,$M$2,IF($L1236&lt;&gt;0,$M$2,"")))</f>
        <v/>
      </c>
      <c r="N1236" s="1059"/>
    </row>
    <row r="1237" customFormat="false" ht="15.75" hidden="true" customHeight="true" outlineLevel="0" collapsed="false">
      <c r="B1237" s="900" t="n">
        <v>2600</v>
      </c>
      <c r="C1237" s="972" t="s">
        <v>627</v>
      </c>
      <c r="D1237" s="972"/>
      <c r="E1237" s="936" t="n">
        <f aca="false">F1237+G1237+H1237</f>
        <v>0</v>
      </c>
      <c r="F1237" s="1475"/>
      <c r="G1237" s="1476"/>
      <c r="H1237" s="1477"/>
      <c r="I1237" s="1475"/>
      <c r="J1237" s="1476"/>
      <c r="K1237" s="1477"/>
      <c r="L1237" s="936" t="n">
        <f aca="false">I1237+J1237+K1237</f>
        <v>0</v>
      </c>
      <c r="M1237" s="1471" t="str">
        <f aca="false">(IF($E1237&lt;&gt;0,$M$2,IF($L1237&lt;&gt;0,$M$2,"")))</f>
        <v/>
      </c>
      <c r="N1237" s="1059"/>
    </row>
    <row r="1238" customFormat="false" ht="15.75" hidden="true" customHeight="true" outlineLevel="0" collapsed="false">
      <c r="B1238" s="900" t="n">
        <v>2700</v>
      </c>
      <c r="C1238" s="972" t="s">
        <v>628</v>
      </c>
      <c r="D1238" s="972"/>
      <c r="E1238" s="936" t="n">
        <f aca="false">F1238+G1238+H1238</f>
        <v>0</v>
      </c>
      <c r="F1238" s="1475"/>
      <c r="G1238" s="1476"/>
      <c r="H1238" s="1477"/>
      <c r="I1238" s="1475"/>
      <c r="J1238" s="1476"/>
      <c r="K1238" s="1477"/>
      <c r="L1238" s="936" t="n">
        <f aca="false">I1238+J1238+K1238</f>
        <v>0</v>
      </c>
      <c r="M1238" s="1471" t="str">
        <f aca="false">(IF($E1238&lt;&gt;0,$M$2,IF($L1238&lt;&gt;0,$M$2,"")))</f>
        <v/>
      </c>
      <c r="N1238" s="1059"/>
    </row>
    <row r="1239" customFormat="false" ht="15.75" hidden="true" customHeight="true" outlineLevel="0" collapsed="false">
      <c r="B1239" s="900" t="n">
        <v>2800</v>
      </c>
      <c r="C1239" s="972" t="s">
        <v>931</v>
      </c>
      <c r="D1239" s="972"/>
      <c r="E1239" s="936" t="n">
        <f aca="false">F1239+G1239+H1239</f>
        <v>0</v>
      </c>
      <c r="F1239" s="1475"/>
      <c r="G1239" s="1476"/>
      <c r="H1239" s="1477"/>
      <c r="I1239" s="1475"/>
      <c r="J1239" s="1476"/>
      <c r="K1239" s="1477"/>
      <c r="L1239" s="936" t="n">
        <f aca="false">I1239+J1239+K1239</f>
        <v>0</v>
      </c>
      <c r="M1239" s="1471" t="str">
        <f aca="false">(IF($E1239&lt;&gt;0,$M$2,IF($L1239&lt;&gt;0,$M$2,"")))</f>
        <v/>
      </c>
      <c r="N1239" s="1059"/>
    </row>
    <row r="1240" customFormat="false" ht="15.75" hidden="true" customHeight="false" outlineLevel="0" collapsed="false">
      <c r="B1240" s="900" t="n">
        <v>2900</v>
      </c>
      <c r="C1240" s="965" t="s">
        <v>630</v>
      </c>
      <c r="D1240" s="965"/>
      <c r="E1240" s="936" t="n">
        <f aca="false">SUM(E1241:E1248)</f>
        <v>0</v>
      </c>
      <c r="F1240" s="903" t="n">
        <f aca="false">SUM(F1241:F1248)</f>
        <v>0</v>
      </c>
      <c r="G1240" s="903" t="n">
        <f aca="false">SUM(G1241:G1248)</f>
        <v>0</v>
      </c>
      <c r="H1240" s="903" t="n">
        <f aca="false">SUM(H1241:H1248)</f>
        <v>0</v>
      </c>
      <c r="I1240" s="903" t="n">
        <f aca="false">SUM(I1241:I1248)</f>
        <v>0</v>
      </c>
      <c r="J1240" s="903" t="n">
        <f aca="false">SUM(J1241:J1248)</f>
        <v>0</v>
      </c>
      <c r="K1240" s="903" t="n">
        <f aca="false">SUM(K1241:K1248)</f>
        <v>0</v>
      </c>
      <c r="L1240" s="903" t="n">
        <f aca="false">SUM(L1241:L1248)</f>
        <v>0</v>
      </c>
      <c r="M1240" s="1471" t="str">
        <f aca="false">(IF($E1240&lt;&gt;0,$M$2,IF($L1240&lt;&gt;0,$M$2,"")))</f>
        <v/>
      </c>
      <c r="N1240" s="1059"/>
    </row>
    <row r="1241" customFormat="false" ht="15.75" hidden="true" customHeight="false" outlineLevel="0" collapsed="false">
      <c r="B1241" s="967"/>
      <c r="C1241" s="907" t="n">
        <v>2910</v>
      </c>
      <c r="D1241" s="974" t="s">
        <v>631</v>
      </c>
      <c r="E1241" s="728" t="n">
        <f aca="false">F1241+G1241+H1241</f>
        <v>0</v>
      </c>
      <c r="F1241" s="803"/>
      <c r="G1241" s="792"/>
      <c r="H1241" s="1472"/>
      <c r="I1241" s="803"/>
      <c r="J1241" s="792"/>
      <c r="K1241" s="1472"/>
      <c r="L1241" s="728" t="n">
        <f aca="false">I1241+J1241+K1241</f>
        <v>0</v>
      </c>
      <c r="M1241" s="1471" t="str">
        <f aca="false">(IF($E1241&lt;&gt;0,$M$2,IF($L1241&lt;&gt;0,$M$2,"")))</f>
        <v/>
      </c>
      <c r="N1241" s="1059"/>
    </row>
    <row r="1242" customFormat="false" ht="15.75" hidden="true" customHeight="false" outlineLevel="0" collapsed="false">
      <c r="B1242" s="967"/>
      <c r="C1242" s="907" t="n">
        <v>2920</v>
      </c>
      <c r="D1242" s="974" t="s">
        <v>632</v>
      </c>
      <c r="E1242" s="728" t="n">
        <f aca="false">F1242+G1242+H1242</f>
        <v>0</v>
      </c>
      <c r="F1242" s="803"/>
      <c r="G1242" s="792"/>
      <c r="H1242" s="1472"/>
      <c r="I1242" s="803"/>
      <c r="J1242" s="792"/>
      <c r="K1242" s="1472"/>
      <c r="L1242" s="728" t="n">
        <f aca="false">I1242+J1242+K1242</f>
        <v>0</v>
      </c>
      <c r="M1242" s="1471" t="str">
        <f aca="false">(IF($E1242&lt;&gt;0,$M$2,IF($L1242&lt;&gt;0,$M$2,"")))</f>
        <v/>
      </c>
      <c r="N1242" s="1059"/>
    </row>
    <row r="1243" customFormat="false" ht="31.5" hidden="true" customHeight="false" outlineLevel="0" collapsed="false">
      <c r="B1243" s="967"/>
      <c r="C1243" s="949" t="n">
        <v>2969</v>
      </c>
      <c r="D1243" s="975" t="s">
        <v>633</v>
      </c>
      <c r="E1243" s="951" t="n">
        <f aca="false">F1243+G1243+H1243</f>
        <v>0</v>
      </c>
      <c r="F1243" s="1145"/>
      <c r="G1243" s="1146"/>
      <c r="H1243" s="1480"/>
      <c r="I1243" s="1145"/>
      <c r="J1243" s="1146"/>
      <c r="K1243" s="1480"/>
      <c r="L1243" s="951" t="n">
        <f aca="false">I1243+J1243+K1243</f>
        <v>0</v>
      </c>
      <c r="M1243" s="1471" t="str">
        <f aca="false">(IF($E1243&lt;&gt;0,$M$2,IF($L1243&lt;&gt;0,$M$2,"")))</f>
        <v/>
      </c>
      <c r="N1243" s="1059"/>
    </row>
    <row r="1244" customFormat="false" ht="31.5" hidden="true" customHeight="false" outlineLevel="0" collapsed="false">
      <c r="B1244" s="967"/>
      <c r="C1244" s="976" t="n">
        <v>2970</v>
      </c>
      <c r="D1244" s="977" t="s">
        <v>634</v>
      </c>
      <c r="E1244" s="978" t="n">
        <f aca="false">F1244+G1244+H1244</f>
        <v>0</v>
      </c>
      <c r="F1244" s="1378"/>
      <c r="G1244" s="1379"/>
      <c r="H1244" s="1482"/>
      <c r="I1244" s="1378"/>
      <c r="J1244" s="1379"/>
      <c r="K1244" s="1482"/>
      <c r="L1244" s="978" t="n">
        <f aca="false">I1244+J1244+K1244</f>
        <v>0</v>
      </c>
      <c r="M1244" s="1471" t="str">
        <f aca="false">(IF($E1244&lt;&gt;0,$M$2,IF($L1244&lt;&gt;0,$M$2,"")))</f>
        <v/>
      </c>
      <c r="N1244" s="1059"/>
    </row>
    <row r="1245" customFormat="false" ht="15.75" hidden="true" customHeight="false" outlineLevel="0" collapsed="false">
      <c r="B1245" s="967"/>
      <c r="C1245" s="958" t="n">
        <v>2989</v>
      </c>
      <c r="D1245" s="982" t="s">
        <v>635</v>
      </c>
      <c r="E1245" s="960" t="n">
        <f aca="false">F1245+G1245+H1245</f>
        <v>0</v>
      </c>
      <c r="F1245" s="1310"/>
      <c r="G1245" s="1311"/>
      <c r="H1245" s="1481"/>
      <c r="I1245" s="1310"/>
      <c r="J1245" s="1311"/>
      <c r="K1245" s="1481"/>
      <c r="L1245" s="960" t="n">
        <f aca="false">I1245+J1245+K1245</f>
        <v>0</v>
      </c>
      <c r="M1245" s="1471" t="str">
        <f aca="false">(IF($E1245&lt;&gt;0,$M$2,IF($L1245&lt;&gt;0,$M$2,"")))</f>
        <v/>
      </c>
      <c r="N1245" s="1059"/>
    </row>
    <row r="1246" customFormat="false" ht="15.75" hidden="true" customHeight="false" outlineLevel="0" collapsed="false">
      <c r="B1246" s="919"/>
      <c r="C1246" s="943" t="n">
        <v>2990</v>
      </c>
      <c r="D1246" s="983" t="s">
        <v>932</v>
      </c>
      <c r="E1246" s="945" t="n">
        <f aca="false">F1246+G1246+H1246</f>
        <v>0</v>
      </c>
      <c r="F1246" s="1141"/>
      <c r="G1246" s="1142"/>
      <c r="H1246" s="1479"/>
      <c r="I1246" s="1141"/>
      <c r="J1246" s="1142"/>
      <c r="K1246" s="1479"/>
      <c r="L1246" s="945" t="n">
        <f aca="false">I1246+J1246+K1246</f>
        <v>0</v>
      </c>
      <c r="M1246" s="1471" t="str">
        <f aca="false">(IF($E1246&lt;&gt;0,$M$2,IF($L1246&lt;&gt;0,$M$2,"")))</f>
        <v/>
      </c>
      <c r="N1246" s="1059"/>
    </row>
    <row r="1247" customFormat="false" ht="15.75" hidden="true" customHeight="false" outlineLevel="0" collapsed="false">
      <c r="B1247" s="919"/>
      <c r="C1247" s="943" t="n">
        <v>2991</v>
      </c>
      <c r="D1247" s="983" t="s">
        <v>637</v>
      </c>
      <c r="E1247" s="945" t="n">
        <f aca="false">F1247+G1247+H1247</f>
        <v>0</v>
      </c>
      <c r="F1247" s="1141"/>
      <c r="G1247" s="1142"/>
      <c r="H1247" s="1479"/>
      <c r="I1247" s="1141"/>
      <c r="J1247" s="1142"/>
      <c r="K1247" s="1479"/>
      <c r="L1247" s="945" t="n">
        <f aca="false">I1247+J1247+K1247</f>
        <v>0</v>
      </c>
      <c r="M1247" s="1471" t="str">
        <f aca="false">(IF($E1247&lt;&gt;0,$M$2,IF($L1247&lt;&gt;0,$M$2,"")))</f>
        <v/>
      </c>
      <c r="N1247" s="1059"/>
    </row>
    <row r="1248" customFormat="false" ht="15.75" hidden="true" customHeight="false" outlineLevel="0" collapsed="false">
      <c r="B1248" s="919"/>
      <c r="C1248" s="912" t="n">
        <v>2992</v>
      </c>
      <c r="D1248" s="984" t="s">
        <v>638</v>
      </c>
      <c r="E1248" s="757" t="n">
        <f aca="false">F1248+G1248+H1248</f>
        <v>0</v>
      </c>
      <c r="F1248" s="799"/>
      <c r="G1248" s="800"/>
      <c r="H1248" s="1473"/>
      <c r="I1248" s="799"/>
      <c r="J1248" s="800"/>
      <c r="K1248" s="1473"/>
      <c r="L1248" s="757" t="n">
        <f aca="false">I1248+J1248+K1248</f>
        <v>0</v>
      </c>
      <c r="M1248" s="1471" t="str">
        <f aca="false">(IF($E1248&lt;&gt;0,$M$2,IF($L1248&lt;&gt;0,$M$2,"")))</f>
        <v/>
      </c>
      <c r="N1248" s="1059"/>
    </row>
    <row r="1249" customFormat="false" ht="15.75" hidden="true" customHeight="false" outlineLevel="0" collapsed="false">
      <c r="B1249" s="900" t="n">
        <v>3300</v>
      </c>
      <c r="C1249" s="985" t="s">
        <v>639</v>
      </c>
      <c r="D1249" s="986"/>
      <c r="E1249" s="936" t="n">
        <f aca="false">SUM(E1250:E1255)</f>
        <v>0</v>
      </c>
      <c r="F1249" s="903" t="n">
        <f aca="false">SUM(F1250:F1255)</f>
        <v>0</v>
      </c>
      <c r="G1249" s="904" t="n">
        <f aca="false">SUM(G1250:G1255)</f>
        <v>0</v>
      </c>
      <c r="H1249" s="543" t="n">
        <f aca="false">SUM(H1250:H1255)</f>
        <v>0</v>
      </c>
      <c r="I1249" s="903" t="n">
        <f aca="false">SUM(I1250:I1255)</f>
        <v>0</v>
      </c>
      <c r="J1249" s="904" t="n">
        <f aca="false">SUM(J1250:J1255)</f>
        <v>0</v>
      </c>
      <c r="K1249" s="543" t="n">
        <f aca="false">SUM(K1250:K1255)</f>
        <v>0</v>
      </c>
      <c r="L1249" s="936" t="n">
        <f aca="false">SUM(L1250:L1255)</f>
        <v>0</v>
      </c>
      <c r="M1249" s="1471" t="str">
        <f aca="false">(IF($E1249&lt;&gt;0,$M$2,IF($L1249&lt;&gt;0,$M$2,"")))</f>
        <v/>
      </c>
      <c r="N1249" s="1059"/>
    </row>
    <row r="1250" customFormat="false" ht="15.75" hidden="true" customHeight="false" outlineLevel="0" collapsed="false">
      <c r="B1250" s="918"/>
      <c r="C1250" s="907" t="n">
        <v>3301</v>
      </c>
      <c r="D1250" s="987" t="s">
        <v>640</v>
      </c>
      <c r="E1250" s="728" t="n">
        <f aca="false">F1250+G1250+H1250</f>
        <v>0</v>
      </c>
      <c r="F1250" s="729" t="n">
        <v>0</v>
      </c>
      <c r="G1250" s="730" t="n">
        <v>0</v>
      </c>
      <c r="H1250" s="731" t="n">
        <v>0</v>
      </c>
      <c r="I1250" s="729" t="n">
        <v>0</v>
      </c>
      <c r="J1250" s="730" t="n">
        <v>0</v>
      </c>
      <c r="K1250" s="731" t="n">
        <v>0</v>
      </c>
      <c r="L1250" s="728" t="n">
        <f aca="false">I1250+J1250+K1250</f>
        <v>0</v>
      </c>
      <c r="M1250" s="1471" t="str">
        <f aca="false">(IF($E1250&lt;&gt;0,$M$2,IF($L1250&lt;&gt;0,$M$2,"")))</f>
        <v/>
      </c>
      <c r="N1250" s="1059"/>
    </row>
    <row r="1251" customFormat="false" ht="15.75" hidden="true" customHeight="false" outlineLevel="0" collapsed="false">
      <c r="B1251" s="918"/>
      <c r="C1251" s="920" t="n">
        <v>3302</v>
      </c>
      <c r="D1251" s="988" t="s">
        <v>641</v>
      </c>
      <c r="E1251" s="735" t="n">
        <f aca="false">F1251+G1251+H1251</f>
        <v>0</v>
      </c>
      <c r="F1251" s="736" t="n">
        <v>0</v>
      </c>
      <c r="G1251" s="737" t="n">
        <v>0</v>
      </c>
      <c r="H1251" s="738" t="n">
        <v>0</v>
      </c>
      <c r="I1251" s="736" t="n">
        <v>0</v>
      </c>
      <c r="J1251" s="737" t="n">
        <v>0</v>
      </c>
      <c r="K1251" s="738" t="n">
        <v>0</v>
      </c>
      <c r="L1251" s="735" t="n">
        <f aca="false">I1251+J1251+K1251</f>
        <v>0</v>
      </c>
      <c r="M1251" s="1471" t="str">
        <f aca="false">(IF($E1251&lt;&gt;0,$M$2,IF($L1251&lt;&gt;0,$M$2,"")))</f>
        <v/>
      </c>
      <c r="N1251" s="1059"/>
    </row>
    <row r="1252" customFormat="false" ht="15.75" hidden="true" customHeight="false" outlineLevel="0" collapsed="false">
      <c r="B1252" s="918"/>
      <c r="C1252" s="920" t="n">
        <v>3303</v>
      </c>
      <c r="D1252" s="988" t="s">
        <v>642</v>
      </c>
      <c r="E1252" s="735" t="n">
        <f aca="false">F1252+G1252+H1252</f>
        <v>0</v>
      </c>
      <c r="F1252" s="736" t="n">
        <v>0</v>
      </c>
      <c r="G1252" s="737" t="n">
        <v>0</v>
      </c>
      <c r="H1252" s="738" t="n">
        <v>0</v>
      </c>
      <c r="I1252" s="736" t="n">
        <v>0</v>
      </c>
      <c r="J1252" s="737" t="n">
        <v>0</v>
      </c>
      <c r="K1252" s="738" t="n">
        <v>0</v>
      </c>
      <c r="L1252" s="735" t="n">
        <f aca="false">I1252+J1252+K1252</f>
        <v>0</v>
      </c>
      <c r="M1252" s="1471" t="str">
        <f aca="false">(IF($E1252&lt;&gt;0,$M$2,IF($L1252&lt;&gt;0,$M$2,"")))</f>
        <v/>
      </c>
      <c r="N1252" s="1059"/>
    </row>
    <row r="1253" customFormat="false" ht="15.75" hidden="true" customHeight="false" outlineLevel="0" collapsed="false">
      <c r="B1253" s="918"/>
      <c r="C1253" s="920" t="n">
        <v>3304</v>
      </c>
      <c r="D1253" s="988" t="s">
        <v>643</v>
      </c>
      <c r="E1253" s="735" t="n">
        <f aca="false">F1253+G1253+H1253</f>
        <v>0</v>
      </c>
      <c r="F1253" s="736" t="n">
        <v>0</v>
      </c>
      <c r="G1253" s="737" t="n">
        <v>0</v>
      </c>
      <c r="H1253" s="738" t="n">
        <v>0</v>
      </c>
      <c r="I1253" s="736" t="n">
        <v>0</v>
      </c>
      <c r="J1253" s="737" t="n">
        <v>0</v>
      </c>
      <c r="K1253" s="738" t="n">
        <v>0</v>
      </c>
      <c r="L1253" s="735" t="n">
        <f aca="false">I1253+J1253+K1253</f>
        <v>0</v>
      </c>
      <c r="M1253" s="1471" t="str">
        <f aca="false">(IF($E1253&lt;&gt;0,$M$2,IF($L1253&lt;&gt;0,$M$2,"")))</f>
        <v/>
      </c>
      <c r="N1253" s="1059"/>
    </row>
    <row r="1254" customFormat="false" ht="15.75" hidden="true" customHeight="false" outlineLevel="0" collapsed="false">
      <c r="B1254" s="918"/>
      <c r="C1254" s="920" t="n">
        <v>3305</v>
      </c>
      <c r="D1254" s="988" t="s">
        <v>644</v>
      </c>
      <c r="E1254" s="735" t="n">
        <f aca="false">F1254+G1254+H1254</f>
        <v>0</v>
      </c>
      <c r="F1254" s="736" t="n">
        <v>0</v>
      </c>
      <c r="G1254" s="737" t="n">
        <v>0</v>
      </c>
      <c r="H1254" s="738" t="n">
        <v>0</v>
      </c>
      <c r="I1254" s="736" t="n">
        <v>0</v>
      </c>
      <c r="J1254" s="737" t="n">
        <v>0</v>
      </c>
      <c r="K1254" s="738" t="n">
        <v>0</v>
      </c>
      <c r="L1254" s="735" t="n">
        <f aca="false">I1254+J1254+K1254</f>
        <v>0</v>
      </c>
      <c r="M1254" s="1471" t="str">
        <f aca="false">(IF($E1254&lt;&gt;0,$M$2,IF($L1254&lt;&gt;0,$M$2,"")))</f>
        <v/>
      </c>
      <c r="N1254" s="1059"/>
    </row>
    <row r="1255" customFormat="false" ht="31.5" hidden="true" customHeight="false" outlineLevel="0" collapsed="false">
      <c r="B1255" s="918"/>
      <c r="C1255" s="912" t="n">
        <v>3306</v>
      </c>
      <c r="D1255" s="990" t="s">
        <v>645</v>
      </c>
      <c r="E1255" s="757" t="n">
        <f aca="false">F1255+G1255+H1255</f>
        <v>0</v>
      </c>
      <c r="F1255" s="758" t="n">
        <v>0</v>
      </c>
      <c r="G1255" s="759" t="n">
        <v>0</v>
      </c>
      <c r="H1255" s="760" t="n">
        <v>0</v>
      </c>
      <c r="I1255" s="758" t="n">
        <v>0</v>
      </c>
      <c r="J1255" s="759" t="n">
        <v>0</v>
      </c>
      <c r="K1255" s="760" t="n">
        <v>0</v>
      </c>
      <c r="L1255" s="757" t="n">
        <f aca="false">I1255+J1255+K1255</f>
        <v>0</v>
      </c>
      <c r="M1255" s="1471" t="str">
        <f aca="false">(IF($E1255&lt;&gt;0,$M$2,IF($L1255&lt;&gt;0,$M$2,"")))</f>
        <v/>
      </c>
      <c r="N1255" s="1059"/>
    </row>
    <row r="1256" customFormat="false" ht="15.75" hidden="true" customHeight="false" outlineLevel="0" collapsed="false">
      <c r="B1256" s="900" t="n">
        <v>3900</v>
      </c>
      <c r="C1256" s="965" t="s">
        <v>646</v>
      </c>
      <c r="D1256" s="965"/>
      <c r="E1256" s="936" t="n">
        <f aca="false">F1256+G1256+H1256</f>
        <v>0</v>
      </c>
      <c r="F1256" s="787" t="n">
        <v>0</v>
      </c>
      <c r="G1256" s="788" t="n">
        <v>0</v>
      </c>
      <c r="H1256" s="789" t="n">
        <v>0</v>
      </c>
      <c r="I1256" s="787" t="n">
        <v>0</v>
      </c>
      <c r="J1256" s="788" t="n">
        <v>0</v>
      </c>
      <c r="K1256" s="789" t="n">
        <v>0</v>
      </c>
      <c r="L1256" s="936" t="n">
        <f aca="false">I1256+J1256+K1256</f>
        <v>0</v>
      </c>
      <c r="M1256" s="1471" t="str">
        <f aca="false">(IF($E1256&lt;&gt;0,$M$2,IF($L1256&lt;&gt;0,$M$2,"")))</f>
        <v/>
      </c>
      <c r="N1256" s="1059"/>
    </row>
    <row r="1257" customFormat="false" ht="15.75" hidden="true" customHeight="false" outlineLevel="0" collapsed="false">
      <c r="B1257" s="900" t="n">
        <v>4000</v>
      </c>
      <c r="C1257" s="965" t="s">
        <v>647</v>
      </c>
      <c r="D1257" s="965"/>
      <c r="E1257" s="936" t="n">
        <f aca="false">F1257+G1257+H1257</f>
        <v>0</v>
      </c>
      <c r="F1257" s="1475"/>
      <c r="G1257" s="1476"/>
      <c r="H1257" s="1477"/>
      <c r="I1257" s="1475"/>
      <c r="J1257" s="1476"/>
      <c r="K1257" s="1477"/>
      <c r="L1257" s="936" t="n">
        <f aca="false">I1257+J1257+K1257</f>
        <v>0</v>
      </c>
      <c r="M1257" s="1471" t="str">
        <f aca="false">(IF($E1257&lt;&gt;0,$M$2,IF($L1257&lt;&gt;0,$M$2,"")))</f>
        <v/>
      </c>
      <c r="N1257" s="1059"/>
    </row>
    <row r="1258" customFormat="false" ht="15.75" hidden="true" customHeight="false" outlineLevel="0" collapsed="false">
      <c r="B1258" s="900" t="n">
        <v>4100</v>
      </c>
      <c r="C1258" s="965" t="s">
        <v>648</v>
      </c>
      <c r="D1258" s="965"/>
      <c r="E1258" s="936" t="n">
        <f aca="false">F1258+G1258+H1258</f>
        <v>0</v>
      </c>
      <c r="F1258" s="1475"/>
      <c r="G1258" s="1476"/>
      <c r="H1258" s="1477"/>
      <c r="I1258" s="1475"/>
      <c r="J1258" s="1476"/>
      <c r="K1258" s="1477"/>
      <c r="L1258" s="936" t="n">
        <f aca="false">I1258+J1258+K1258</f>
        <v>0</v>
      </c>
      <c r="M1258" s="1471" t="str">
        <f aca="false">(IF($E1258&lt;&gt;0,$M$2,IF($L1258&lt;&gt;0,$M$2,"")))</f>
        <v/>
      </c>
      <c r="N1258" s="1059"/>
    </row>
    <row r="1259" customFormat="false" ht="15.75" hidden="true" customHeight="false" outlineLevel="0" collapsed="false">
      <c r="B1259" s="900" t="n">
        <v>4200</v>
      </c>
      <c r="C1259" s="965" t="s">
        <v>649</v>
      </c>
      <c r="D1259" s="965"/>
      <c r="E1259" s="936" t="n">
        <f aca="false">SUM(E1260:E1265)</f>
        <v>0</v>
      </c>
      <c r="F1259" s="903" t="n">
        <f aca="false">SUM(F1260:F1265)</f>
        <v>0</v>
      </c>
      <c r="G1259" s="904" t="n">
        <f aca="false">SUM(G1260:G1265)</f>
        <v>0</v>
      </c>
      <c r="H1259" s="543" t="n">
        <f aca="false">SUM(H1260:H1265)</f>
        <v>0</v>
      </c>
      <c r="I1259" s="903" t="n">
        <f aca="false">SUM(I1260:I1265)</f>
        <v>0</v>
      </c>
      <c r="J1259" s="904" t="n">
        <f aca="false">SUM(J1260:J1265)</f>
        <v>0</v>
      </c>
      <c r="K1259" s="543" t="n">
        <f aca="false">SUM(K1260:K1265)</f>
        <v>0</v>
      </c>
      <c r="L1259" s="936" t="n">
        <f aca="false">SUM(L1260:L1265)</f>
        <v>0</v>
      </c>
      <c r="M1259" s="1471" t="str">
        <f aca="false">(IF($E1259&lt;&gt;0,$M$2,IF($L1259&lt;&gt;0,$M$2,"")))</f>
        <v/>
      </c>
      <c r="N1259" s="1059"/>
    </row>
    <row r="1260" customFormat="false" ht="15.75" hidden="true" customHeight="false" outlineLevel="0" collapsed="false">
      <c r="B1260" s="991"/>
      <c r="C1260" s="907" t="n">
        <v>4201</v>
      </c>
      <c r="D1260" s="908" t="s">
        <v>650</v>
      </c>
      <c r="E1260" s="728" t="n">
        <f aca="false">F1260+G1260+H1260</f>
        <v>0</v>
      </c>
      <c r="F1260" s="803"/>
      <c r="G1260" s="792"/>
      <c r="H1260" s="1472"/>
      <c r="I1260" s="803"/>
      <c r="J1260" s="792"/>
      <c r="K1260" s="1472"/>
      <c r="L1260" s="728" t="n">
        <f aca="false">I1260+J1260+K1260</f>
        <v>0</v>
      </c>
      <c r="M1260" s="1471" t="str">
        <f aca="false">(IF($E1260&lt;&gt;0,$M$2,IF($L1260&lt;&gt;0,$M$2,"")))</f>
        <v/>
      </c>
      <c r="N1260" s="1059"/>
    </row>
    <row r="1261" customFormat="false" ht="15.75" hidden="true" customHeight="false" outlineLevel="0" collapsed="false">
      <c r="B1261" s="991"/>
      <c r="C1261" s="920" t="n">
        <v>4202</v>
      </c>
      <c r="D1261" s="992" t="s">
        <v>651</v>
      </c>
      <c r="E1261" s="735" t="n">
        <f aca="false">F1261+G1261+H1261</f>
        <v>0</v>
      </c>
      <c r="F1261" s="793"/>
      <c r="G1261" s="794"/>
      <c r="H1261" s="1474"/>
      <c r="I1261" s="793"/>
      <c r="J1261" s="794"/>
      <c r="K1261" s="1474"/>
      <c r="L1261" s="735" t="n">
        <f aca="false">I1261+J1261+K1261</f>
        <v>0</v>
      </c>
      <c r="M1261" s="1471" t="str">
        <f aca="false">(IF($E1261&lt;&gt;0,$M$2,IF($L1261&lt;&gt;0,$M$2,"")))</f>
        <v/>
      </c>
      <c r="N1261" s="1059"/>
    </row>
    <row r="1262" customFormat="false" ht="15.75" hidden="true" customHeight="false" outlineLevel="0" collapsed="false">
      <c r="B1262" s="991"/>
      <c r="C1262" s="920" t="n">
        <v>4214</v>
      </c>
      <c r="D1262" s="992" t="s">
        <v>652</v>
      </c>
      <c r="E1262" s="735" t="n">
        <f aca="false">F1262+G1262+H1262</f>
        <v>0</v>
      </c>
      <c r="F1262" s="793"/>
      <c r="G1262" s="794"/>
      <c r="H1262" s="1474"/>
      <c r="I1262" s="793"/>
      <c r="J1262" s="794"/>
      <c r="K1262" s="1474"/>
      <c r="L1262" s="735" t="n">
        <f aca="false">I1262+J1262+K1262</f>
        <v>0</v>
      </c>
      <c r="M1262" s="1471" t="str">
        <f aca="false">(IF($E1262&lt;&gt;0,$M$2,IF($L1262&lt;&gt;0,$M$2,"")))</f>
        <v/>
      </c>
      <c r="N1262" s="1059"/>
    </row>
    <row r="1263" customFormat="false" ht="15.75" hidden="true" customHeight="false" outlineLevel="0" collapsed="false">
      <c r="B1263" s="991"/>
      <c r="C1263" s="920" t="n">
        <v>4217</v>
      </c>
      <c r="D1263" s="992" t="s">
        <v>653</v>
      </c>
      <c r="E1263" s="735" t="n">
        <f aca="false">F1263+G1263+H1263</f>
        <v>0</v>
      </c>
      <c r="F1263" s="793"/>
      <c r="G1263" s="794"/>
      <c r="H1263" s="1474"/>
      <c r="I1263" s="793"/>
      <c r="J1263" s="794"/>
      <c r="K1263" s="1474"/>
      <c r="L1263" s="735" t="n">
        <f aca="false">I1263+J1263+K1263</f>
        <v>0</v>
      </c>
      <c r="M1263" s="1471" t="str">
        <f aca="false">(IF($E1263&lt;&gt;0,$M$2,IF($L1263&lt;&gt;0,$M$2,"")))</f>
        <v/>
      </c>
      <c r="N1263" s="1059"/>
    </row>
    <row r="1264" customFormat="false" ht="15.75" hidden="true" customHeight="false" outlineLevel="0" collapsed="false">
      <c r="B1264" s="991"/>
      <c r="C1264" s="920" t="n">
        <v>4218</v>
      </c>
      <c r="D1264" s="921" t="s">
        <v>654</v>
      </c>
      <c r="E1264" s="735" t="n">
        <f aca="false">F1264+G1264+H1264</f>
        <v>0</v>
      </c>
      <c r="F1264" s="793"/>
      <c r="G1264" s="794"/>
      <c r="H1264" s="1474"/>
      <c r="I1264" s="793"/>
      <c r="J1264" s="794"/>
      <c r="K1264" s="1474"/>
      <c r="L1264" s="735" t="n">
        <f aca="false">I1264+J1264+K1264</f>
        <v>0</v>
      </c>
      <c r="M1264" s="1471" t="str">
        <f aca="false">(IF($E1264&lt;&gt;0,$M$2,IF($L1264&lt;&gt;0,$M$2,"")))</f>
        <v/>
      </c>
      <c r="N1264" s="1059"/>
    </row>
    <row r="1265" customFormat="false" ht="15.75" hidden="true" customHeight="false" outlineLevel="0" collapsed="false">
      <c r="B1265" s="991"/>
      <c r="C1265" s="912" t="n">
        <v>4219</v>
      </c>
      <c r="D1265" s="993" t="s">
        <v>655</v>
      </c>
      <c r="E1265" s="757" t="n">
        <f aca="false">F1265+G1265+H1265</f>
        <v>0</v>
      </c>
      <c r="F1265" s="799"/>
      <c r="G1265" s="800"/>
      <c r="H1265" s="1473"/>
      <c r="I1265" s="799"/>
      <c r="J1265" s="800"/>
      <c r="K1265" s="1473"/>
      <c r="L1265" s="757" t="n">
        <f aca="false">I1265+J1265+K1265</f>
        <v>0</v>
      </c>
      <c r="M1265" s="1471" t="str">
        <f aca="false">(IF($E1265&lt;&gt;0,$M$2,IF($L1265&lt;&gt;0,$M$2,"")))</f>
        <v/>
      </c>
      <c r="N1265" s="1059"/>
    </row>
    <row r="1266" customFormat="false" ht="15.75" hidden="true" customHeight="false" outlineLevel="0" collapsed="false">
      <c r="B1266" s="900" t="n">
        <v>4300</v>
      </c>
      <c r="C1266" s="965" t="s">
        <v>656</v>
      </c>
      <c r="D1266" s="965"/>
      <c r="E1266" s="936" t="n">
        <f aca="false">SUM(E1267:E1269)</f>
        <v>0</v>
      </c>
      <c r="F1266" s="903" t="n">
        <f aca="false">SUM(F1267:F1269)</f>
        <v>0</v>
      </c>
      <c r="G1266" s="904" t="n">
        <f aca="false">SUM(G1267:G1269)</f>
        <v>0</v>
      </c>
      <c r="H1266" s="543" t="n">
        <f aca="false">SUM(H1267:H1269)</f>
        <v>0</v>
      </c>
      <c r="I1266" s="903" t="n">
        <f aca="false">SUM(I1267:I1269)</f>
        <v>0</v>
      </c>
      <c r="J1266" s="904" t="n">
        <f aca="false">SUM(J1267:J1269)</f>
        <v>0</v>
      </c>
      <c r="K1266" s="543" t="n">
        <f aca="false">SUM(K1267:K1269)</f>
        <v>0</v>
      </c>
      <c r="L1266" s="936" t="n">
        <f aca="false">SUM(L1267:L1269)</f>
        <v>0</v>
      </c>
      <c r="M1266" s="1471" t="str">
        <f aca="false">(IF($E1266&lt;&gt;0,$M$2,IF($L1266&lt;&gt;0,$M$2,"")))</f>
        <v/>
      </c>
      <c r="N1266" s="1059"/>
    </row>
    <row r="1267" customFormat="false" ht="15.75" hidden="true" customHeight="false" outlineLevel="0" collapsed="false">
      <c r="B1267" s="991"/>
      <c r="C1267" s="907" t="n">
        <v>4301</v>
      </c>
      <c r="D1267" s="937" t="s">
        <v>657</v>
      </c>
      <c r="E1267" s="728" t="n">
        <f aca="false">F1267+G1267+H1267</f>
        <v>0</v>
      </c>
      <c r="F1267" s="803"/>
      <c r="G1267" s="792"/>
      <c r="H1267" s="1472"/>
      <c r="I1267" s="803"/>
      <c r="J1267" s="792"/>
      <c r="K1267" s="1472"/>
      <c r="L1267" s="728" t="n">
        <f aca="false">I1267+J1267+K1267</f>
        <v>0</v>
      </c>
      <c r="M1267" s="1471" t="str">
        <f aca="false">(IF($E1267&lt;&gt;0,$M$2,IF($L1267&lt;&gt;0,$M$2,"")))</f>
        <v/>
      </c>
      <c r="N1267" s="1059"/>
    </row>
    <row r="1268" customFormat="false" ht="15.75" hidden="true" customHeight="false" outlineLevel="0" collapsed="false">
      <c r="B1268" s="991"/>
      <c r="C1268" s="920" t="n">
        <v>4302</v>
      </c>
      <c r="D1268" s="992" t="s">
        <v>658</v>
      </c>
      <c r="E1268" s="735" t="n">
        <f aca="false">F1268+G1268+H1268</f>
        <v>0</v>
      </c>
      <c r="F1268" s="793"/>
      <c r="G1268" s="794"/>
      <c r="H1268" s="1474"/>
      <c r="I1268" s="793"/>
      <c r="J1268" s="794"/>
      <c r="K1268" s="1474"/>
      <c r="L1268" s="735" t="n">
        <f aca="false">I1268+J1268+K1268</f>
        <v>0</v>
      </c>
      <c r="M1268" s="1471" t="str">
        <f aca="false">(IF($E1268&lt;&gt;0,$M$2,IF($L1268&lt;&gt;0,$M$2,"")))</f>
        <v/>
      </c>
      <c r="N1268" s="1059"/>
    </row>
    <row r="1269" customFormat="false" ht="15.75" hidden="true" customHeight="false" outlineLevel="0" collapsed="false">
      <c r="B1269" s="991"/>
      <c r="C1269" s="912" t="n">
        <v>4309</v>
      </c>
      <c r="D1269" s="926" t="s">
        <v>659</v>
      </c>
      <c r="E1269" s="757" t="n">
        <f aca="false">F1269+G1269+H1269</f>
        <v>0</v>
      </c>
      <c r="F1269" s="799"/>
      <c r="G1269" s="800"/>
      <c r="H1269" s="1473"/>
      <c r="I1269" s="799"/>
      <c r="J1269" s="800"/>
      <c r="K1269" s="1473"/>
      <c r="L1269" s="757" t="n">
        <f aca="false">I1269+J1269+K1269</f>
        <v>0</v>
      </c>
      <c r="M1269" s="1471" t="str">
        <f aca="false">(IF($E1269&lt;&gt;0,$M$2,IF($L1269&lt;&gt;0,$M$2,"")))</f>
        <v/>
      </c>
      <c r="N1269" s="1059"/>
    </row>
    <row r="1270" customFormat="false" ht="15.75" hidden="true" customHeight="false" outlineLevel="0" collapsed="false">
      <c r="B1270" s="900" t="n">
        <v>4400</v>
      </c>
      <c r="C1270" s="965" t="s">
        <v>660</v>
      </c>
      <c r="D1270" s="965"/>
      <c r="E1270" s="936" t="n">
        <f aca="false">F1270+G1270+H1270</f>
        <v>0</v>
      </c>
      <c r="F1270" s="1475"/>
      <c r="G1270" s="1476"/>
      <c r="H1270" s="1477"/>
      <c r="I1270" s="1475"/>
      <c r="J1270" s="1476"/>
      <c r="K1270" s="1477"/>
      <c r="L1270" s="936" t="n">
        <f aca="false">I1270+J1270+K1270</f>
        <v>0</v>
      </c>
      <c r="M1270" s="1471" t="str">
        <f aca="false">(IF($E1270&lt;&gt;0,$M$2,IF($L1270&lt;&gt;0,$M$2,"")))</f>
        <v/>
      </c>
      <c r="N1270" s="1059"/>
    </row>
    <row r="1271" customFormat="false" ht="15.75" hidden="true" customHeight="false" outlineLevel="0" collapsed="false">
      <c r="B1271" s="900" t="n">
        <v>4500</v>
      </c>
      <c r="C1271" s="965" t="s">
        <v>661</v>
      </c>
      <c r="D1271" s="965"/>
      <c r="E1271" s="936" t="n">
        <f aca="false">F1271+G1271+H1271</f>
        <v>0</v>
      </c>
      <c r="F1271" s="1475"/>
      <c r="G1271" s="1476"/>
      <c r="H1271" s="1477"/>
      <c r="I1271" s="1475"/>
      <c r="J1271" s="1476"/>
      <c r="K1271" s="1477"/>
      <c r="L1271" s="936" t="n">
        <f aca="false">I1271+J1271+K1271</f>
        <v>0</v>
      </c>
      <c r="M1271" s="1471" t="str">
        <f aca="false">(IF($E1271&lt;&gt;0,$M$2,IF($L1271&lt;&gt;0,$M$2,"")))</f>
        <v/>
      </c>
      <c r="N1271" s="1059"/>
    </row>
    <row r="1272" customFormat="false" ht="15.75" hidden="true" customHeight="true" outlineLevel="0" collapsed="false">
      <c r="B1272" s="900" t="n">
        <v>4600</v>
      </c>
      <c r="C1272" s="972" t="s">
        <v>662</v>
      </c>
      <c r="D1272" s="972"/>
      <c r="E1272" s="936" t="n">
        <f aca="false">F1272+G1272+H1272</f>
        <v>0</v>
      </c>
      <c r="F1272" s="1475"/>
      <c r="G1272" s="1476"/>
      <c r="H1272" s="1477"/>
      <c r="I1272" s="1475"/>
      <c r="J1272" s="1476"/>
      <c r="K1272" s="1477"/>
      <c r="L1272" s="936" t="n">
        <f aca="false">I1272+J1272+K1272</f>
        <v>0</v>
      </c>
      <c r="M1272" s="1471" t="str">
        <f aca="false">(IF($E1272&lt;&gt;0,$M$2,IF($L1272&lt;&gt;0,$M$2,"")))</f>
        <v/>
      </c>
      <c r="N1272" s="1059"/>
    </row>
    <row r="1273" customFormat="false" ht="15.75" hidden="true" customHeight="false" outlineLevel="0" collapsed="false">
      <c r="B1273" s="900" t="n">
        <v>4900</v>
      </c>
      <c r="C1273" s="965" t="s">
        <v>663</v>
      </c>
      <c r="D1273" s="965"/>
      <c r="E1273" s="936" t="n">
        <f aca="false">+E1274+E1275</f>
        <v>0</v>
      </c>
      <c r="F1273" s="903" t="n">
        <f aca="false">+F1274+F1275</f>
        <v>0</v>
      </c>
      <c r="G1273" s="904" t="n">
        <f aca="false">+G1274+G1275</f>
        <v>0</v>
      </c>
      <c r="H1273" s="543" t="n">
        <f aca="false">+H1274+H1275</f>
        <v>0</v>
      </c>
      <c r="I1273" s="903" t="n">
        <f aca="false">+I1274+I1275</f>
        <v>0</v>
      </c>
      <c r="J1273" s="904" t="n">
        <f aca="false">+J1274+J1275</f>
        <v>0</v>
      </c>
      <c r="K1273" s="543" t="n">
        <f aca="false">+K1274+K1275</f>
        <v>0</v>
      </c>
      <c r="L1273" s="936" t="n">
        <f aca="false">+L1274+L1275</f>
        <v>0</v>
      </c>
      <c r="M1273" s="1471" t="str">
        <f aca="false">(IF($E1273&lt;&gt;0,$M$2,IF($L1273&lt;&gt;0,$M$2,"")))</f>
        <v/>
      </c>
      <c r="N1273" s="1059"/>
    </row>
    <row r="1274" customFormat="false" ht="15.75" hidden="true" customHeight="false" outlineLevel="0" collapsed="false">
      <c r="B1274" s="991"/>
      <c r="C1274" s="907" t="n">
        <v>4901</v>
      </c>
      <c r="D1274" s="994" t="s">
        <v>664</v>
      </c>
      <c r="E1274" s="728" t="n">
        <f aca="false">F1274+G1274+H1274</f>
        <v>0</v>
      </c>
      <c r="F1274" s="803"/>
      <c r="G1274" s="792"/>
      <c r="H1274" s="1472"/>
      <c r="I1274" s="803"/>
      <c r="J1274" s="792"/>
      <c r="K1274" s="1472"/>
      <c r="L1274" s="728" t="n">
        <f aca="false">I1274+J1274+K1274</f>
        <v>0</v>
      </c>
      <c r="M1274" s="1471" t="str">
        <f aca="false">(IF($E1274&lt;&gt;0,$M$2,IF($L1274&lt;&gt;0,$M$2,"")))</f>
        <v/>
      </c>
      <c r="N1274" s="1059"/>
    </row>
    <row r="1275" customFormat="false" ht="15.75" hidden="true" customHeight="false" outlineLevel="0" collapsed="false">
      <c r="B1275" s="991"/>
      <c r="C1275" s="912" t="n">
        <v>4902</v>
      </c>
      <c r="D1275" s="926" t="s">
        <v>665</v>
      </c>
      <c r="E1275" s="757" t="n">
        <f aca="false">F1275+G1275+H1275</f>
        <v>0</v>
      </c>
      <c r="F1275" s="799"/>
      <c r="G1275" s="800"/>
      <c r="H1275" s="1473"/>
      <c r="I1275" s="799"/>
      <c r="J1275" s="800"/>
      <c r="K1275" s="1473"/>
      <c r="L1275" s="757" t="n">
        <f aca="false">I1275+J1275+K1275</f>
        <v>0</v>
      </c>
      <c r="M1275" s="1471" t="str">
        <f aca="false">(IF($E1275&lt;&gt;0,$M$2,IF($L1275&lt;&gt;0,$M$2,"")))</f>
        <v/>
      </c>
      <c r="N1275" s="1059"/>
    </row>
    <row r="1276" customFormat="false" ht="15.75" hidden="true" customHeight="false" outlineLevel="0" collapsed="false">
      <c r="B1276" s="995" t="n">
        <v>5100</v>
      </c>
      <c r="C1276" s="996" t="s">
        <v>666</v>
      </c>
      <c r="D1276" s="996"/>
      <c r="E1276" s="936" t="n">
        <f aca="false">F1276+G1276+H1276</f>
        <v>0</v>
      </c>
      <c r="F1276" s="1475"/>
      <c r="G1276" s="1476"/>
      <c r="H1276" s="1477"/>
      <c r="I1276" s="1475"/>
      <c r="J1276" s="1476"/>
      <c r="K1276" s="1477"/>
      <c r="L1276" s="936" t="n">
        <f aca="false">I1276+J1276+K1276</f>
        <v>0</v>
      </c>
      <c r="M1276" s="1471" t="str">
        <f aca="false">(IF($E1276&lt;&gt;0,$M$2,IF($L1276&lt;&gt;0,$M$2,"")))</f>
        <v/>
      </c>
      <c r="N1276" s="1059"/>
    </row>
    <row r="1277" customFormat="false" ht="15.75" hidden="true" customHeight="false" outlineLevel="0" collapsed="false">
      <c r="B1277" s="995" t="n">
        <v>5200</v>
      </c>
      <c r="C1277" s="996" t="s">
        <v>667</v>
      </c>
      <c r="D1277" s="996"/>
      <c r="E1277" s="936" t="n">
        <f aca="false">SUM(E1278:E1284)</f>
        <v>0</v>
      </c>
      <c r="F1277" s="903" t="n">
        <f aca="false">SUM(F1278:F1284)</f>
        <v>0</v>
      </c>
      <c r="G1277" s="904" t="n">
        <f aca="false">SUM(G1278:G1284)</f>
        <v>0</v>
      </c>
      <c r="H1277" s="543" t="n">
        <f aca="false">SUM(H1278:H1284)</f>
        <v>0</v>
      </c>
      <c r="I1277" s="903" t="n">
        <f aca="false">SUM(I1278:I1284)</f>
        <v>0</v>
      </c>
      <c r="J1277" s="904" t="n">
        <f aca="false">SUM(J1278:J1284)</f>
        <v>0</v>
      </c>
      <c r="K1277" s="543" t="n">
        <f aca="false">SUM(K1278:K1284)</f>
        <v>0</v>
      </c>
      <c r="L1277" s="936" t="n">
        <f aca="false">SUM(L1278:L1284)</f>
        <v>0</v>
      </c>
      <c r="M1277" s="1471" t="str">
        <f aca="false">(IF($E1277&lt;&gt;0,$M$2,IF($L1277&lt;&gt;0,$M$2,"")))</f>
        <v/>
      </c>
      <c r="N1277" s="1059"/>
    </row>
    <row r="1278" customFormat="false" ht="15.75" hidden="true" customHeight="false" outlineLevel="0" collapsed="false">
      <c r="B1278" s="998"/>
      <c r="C1278" s="999" t="n">
        <v>5201</v>
      </c>
      <c r="D1278" s="1000" t="s">
        <v>668</v>
      </c>
      <c r="E1278" s="728" t="n">
        <f aca="false">F1278+G1278+H1278</f>
        <v>0</v>
      </c>
      <c r="F1278" s="803"/>
      <c r="G1278" s="792"/>
      <c r="H1278" s="1472"/>
      <c r="I1278" s="803"/>
      <c r="J1278" s="792"/>
      <c r="K1278" s="1472"/>
      <c r="L1278" s="728" t="n">
        <f aca="false">I1278+J1278+K1278</f>
        <v>0</v>
      </c>
      <c r="M1278" s="1471" t="str">
        <f aca="false">(IF($E1278&lt;&gt;0,$M$2,IF($L1278&lt;&gt;0,$M$2,"")))</f>
        <v/>
      </c>
      <c r="N1278" s="1059"/>
    </row>
    <row r="1279" customFormat="false" ht="15.75" hidden="true" customHeight="false" outlineLevel="0" collapsed="false">
      <c r="B1279" s="998"/>
      <c r="C1279" s="1002" t="n">
        <v>5202</v>
      </c>
      <c r="D1279" s="1003" t="s">
        <v>669</v>
      </c>
      <c r="E1279" s="735" t="n">
        <f aca="false">F1279+G1279+H1279</f>
        <v>0</v>
      </c>
      <c r="F1279" s="793"/>
      <c r="G1279" s="794"/>
      <c r="H1279" s="1474"/>
      <c r="I1279" s="793"/>
      <c r="J1279" s="794"/>
      <c r="K1279" s="1474"/>
      <c r="L1279" s="735" t="n">
        <f aca="false">I1279+J1279+K1279</f>
        <v>0</v>
      </c>
      <c r="M1279" s="1471" t="str">
        <f aca="false">(IF($E1279&lt;&gt;0,$M$2,IF($L1279&lt;&gt;0,$M$2,"")))</f>
        <v/>
      </c>
      <c r="N1279" s="1059"/>
    </row>
    <row r="1280" customFormat="false" ht="15.75" hidden="true" customHeight="false" outlineLevel="0" collapsed="false">
      <c r="B1280" s="998"/>
      <c r="C1280" s="1002" t="n">
        <v>5203</v>
      </c>
      <c r="D1280" s="1003" t="s">
        <v>670</v>
      </c>
      <c r="E1280" s="735" t="n">
        <f aca="false">F1280+G1280+H1280</f>
        <v>0</v>
      </c>
      <c r="F1280" s="793"/>
      <c r="G1280" s="794"/>
      <c r="H1280" s="1474"/>
      <c r="I1280" s="793"/>
      <c r="J1280" s="794"/>
      <c r="K1280" s="1474"/>
      <c r="L1280" s="735" t="n">
        <f aca="false">I1280+J1280+K1280</f>
        <v>0</v>
      </c>
      <c r="M1280" s="1471" t="str">
        <f aca="false">(IF($E1280&lt;&gt;0,$M$2,IF($L1280&lt;&gt;0,$M$2,"")))</f>
        <v/>
      </c>
      <c r="N1280" s="1059"/>
    </row>
    <row r="1281" customFormat="false" ht="15.75" hidden="true" customHeight="false" outlineLevel="0" collapsed="false">
      <c r="B1281" s="998"/>
      <c r="C1281" s="1002" t="n">
        <v>5204</v>
      </c>
      <c r="D1281" s="1003" t="s">
        <v>671</v>
      </c>
      <c r="E1281" s="735" t="n">
        <f aca="false">F1281+G1281+H1281</f>
        <v>0</v>
      </c>
      <c r="F1281" s="793"/>
      <c r="G1281" s="794"/>
      <c r="H1281" s="1474"/>
      <c r="I1281" s="793"/>
      <c r="J1281" s="794"/>
      <c r="K1281" s="1474"/>
      <c r="L1281" s="735" t="n">
        <f aca="false">I1281+J1281+K1281</f>
        <v>0</v>
      </c>
      <c r="M1281" s="1471" t="str">
        <f aca="false">(IF($E1281&lt;&gt;0,$M$2,IF($L1281&lt;&gt;0,$M$2,"")))</f>
        <v/>
      </c>
      <c r="N1281" s="1059"/>
    </row>
    <row r="1282" customFormat="false" ht="15.75" hidden="true" customHeight="false" outlineLevel="0" collapsed="false">
      <c r="B1282" s="998"/>
      <c r="C1282" s="1002" t="n">
        <v>5205</v>
      </c>
      <c r="D1282" s="1003" t="s">
        <v>672</v>
      </c>
      <c r="E1282" s="735" t="n">
        <f aca="false">F1282+G1282+H1282</f>
        <v>0</v>
      </c>
      <c r="F1282" s="793"/>
      <c r="G1282" s="794"/>
      <c r="H1282" s="1474"/>
      <c r="I1282" s="793"/>
      <c r="J1282" s="794"/>
      <c r="K1282" s="1474"/>
      <c r="L1282" s="735" t="n">
        <f aca="false">I1282+J1282+K1282</f>
        <v>0</v>
      </c>
      <c r="M1282" s="1471" t="str">
        <f aca="false">(IF($E1282&lt;&gt;0,$M$2,IF($L1282&lt;&gt;0,$M$2,"")))</f>
        <v/>
      </c>
      <c r="N1282" s="1059"/>
    </row>
    <row r="1283" customFormat="false" ht="15.75" hidden="true" customHeight="false" outlineLevel="0" collapsed="false">
      <c r="B1283" s="998"/>
      <c r="C1283" s="1002" t="n">
        <v>5206</v>
      </c>
      <c r="D1283" s="1003" t="s">
        <v>673</v>
      </c>
      <c r="E1283" s="735" t="n">
        <f aca="false">F1283+G1283+H1283</f>
        <v>0</v>
      </c>
      <c r="F1283" s="793"/>
      <c r="G1283" s="794"/>
      <c r="H1283" s="1474"/>
      <c r="I1283" s="793"/>
      <c r="J1283" s="794"/>
      <c r="K1283" s="1474"/>
      <c r="L1283" s="735" t="n">
        <f aca="false">I1283+J1283+K1283</f>
        <v>0</v>
      </c>
      <c r="M1283" s="1471" t="str">
        <f aca="false">(IF($E1283&lt;&gt;0,$M$2,IF($L1283&lt;&gt;0,$M$2,"")))</f>
        <v/>
      </c>
      <c r="N1283" s="1059"/>
    </row>
    <row r="1284" customFormat="false" ht="15.75" hidden="true" customHeight="false" outlineLevel="0" collapsed="false">
      <c r="B1284" s="998"/>
      <c r="C1284" s="1004" t="n">
        <v>5219</v>
      </c>
      <c r="D1284" s="1005" t="s">
        <v>674</v>
      </c>
      <c r="E1284" s="757" t="n">
        <f aca="false">F1284+G1284+H1284</f>
        <v>0</v>
      </c>
      <c r="F1284" s="799"/>
      <c r="G1284" s="800"/>
      <c r="H1284" s="1473"/>
      <c r="I1284" s="799"/>
      <c r="J1284" s="800"/>
      <c r="K1284" s="1473"/>
      <c r="L1284" s="757" t="n">
        <f aca="false">I1284+J1284+K1284</f>
        <v>0</v>
      </c>
      <c r="M1284" s="1471" t="str">
        <f aca="false">(IF($E1284&lt;&gt;0,$M$2,IF($L1284&lt;&gt;0,$M$2,"")))</f>
        <v/>
      </c>
      <c r="N1284" s="1059"/>
    </row>
    <row r="1285" customFormat="false" ht="15.75" hidden="true" customHeight="false" outlineLevel="0" collapsed="false">
      <c r="B1285" s="995" t="n">
        <v>5300</v>
      </c>
      <c r="C1285" s="996" t="s">
        <v>675</v>
      </c>
      <c r="D1285" s="996"/>
      <c r="E1285" s="936" t="n">
        <f aca="false">SUM(E1286:E1287)</f>
        <v>0</v>
      </c>
      <c r="F1285" s="903" t="n">
        <f aca="false">SUM(F1286:F1287)</f>
        <v>0</v>
      </c>
      <c r="G1285" s="904" t="n">
        <f aca="false">SUM(G1286:G1287)</f>
        <v>0</v>
      </c>
      <c r="H1285" s="543" t="n">
        <f aca="false">SUM(H1286:H1287)</f>
        <v>0</v>
      </c>
      <c r="I1285" s="903" t="n">
        <f aca="false">SUM(I1286:I1287)</f>
        <v>0</v>
      </c>
      <c r="J1285" s="904" t="n">
        <f aca="false">SUM(J1286:J1287)</f>
        <v>0</v>
      </c>
      <c r="K1285" s="543" t="n">
        <f aca="false">SUM(K1286:K1287)</f>
        <v>0</v>
      </c>
      <c r="L1285" s="936" t="n">
        <f aca="false">SUM(L1286:L1287)</f>
        <v>0</v>
      </c>
      <c r="M1285" s="1471" t="str">
        <f aca="false">(IF($E1285&lt;&gt;0,$M$2,IF($L1285&lt;&gt;0,$M$2,"")))</f>
        <v/>
      </c>
      <c r="N1285" s="1059"/>
    </row>
    <row r="1286" customFormat="false" ht="15.75" hidden="true" customHeight="false" outlineLevel="0" collapsed="false">
      <c r="B1286" s="998"/>
      <c r="C1286" s="999" t="n">
        <v>5301</v>
      </c>
      <c r="D1286" s="1000" t="s">
        <v>676</v>
      </c>
      <c r="E1286" s="728" t="n">
        <f aca="false">F1286+G1286+H1286</f>
        <v>0</v>
      </c>
      <c r="F1286" s="803"/>
      <c r="G1286" s="792"/>
      <c r="H1286" s="1472"/>
      <c r="I1286" s="803"/>
      <c r="J1286" s="792"/>
      <c r="K1286" s="1472"/>
      <c r="L1286" s="728" t="n">
        <f aca="false">I1286+J1286+K1286</f>
        <v>0</v>
      </c>
      <c r="M1286" s="1471" t="str">
        <f aca="false">(IF($E1286&lt;&gt;0,$M$2,IF($L1286&lt;&gt;0,$M$2,"")))</f>
        <v/>
      </c>
      <c r="N1286" s="1059"/>
    </row>
    <row r="1287" customFormat="false" ht="15.75" hidden="true" customHeight="false" outlineLevel="0" collapsed="false">
      <c r="B1287" s="998"/>
      <c r="C1287" s="1004" t="n">
        <v>5309</v>
      </c>
      <c r="D1287" s="1005" t="s">
        <v>677</v>
      </c>
      <c r="E1287" s="757" t="n">
        <f aca="false">F1287+G1287+H1287</f>
        <v>0</v>
      </c>
      <c r="F1287" s="799"/>
      <c r="G1287" s="800"/>
      <c r="H1287" s="1473"/>
      <c r="I1287" s="799"/>
      <c r="J1287" s="800"/>
      <c r="K1287" s="1473"/>
      <c r="L1287" s="757" t="n">
        <f aca="false">I1287+J1287+K1287</f>
        <v>0</v>
      </c>
      <c r="M1287" s="1471" t="str">
        <f aca="false">(IF($E1287&lt;&gt;0,$M$2,IF($L1287&lt;&gt;0,$M$2,"")))</f>
        <v/>
      </c>
      <c r="N1287" s="1059"/>
    </row>
    <row r="1288" customFormat="false" ht="15.75" hidden="true" customHeight="false" outlineLevel="0" collapsed="false">
      <c r="B1288" s="995" t="n">
        <v>5400</v>
      </c>
      <c r="C1288" s="996" t="s">
        <v>678</v>
      </c>
      <c r="D1288" s="996"/>
      <c r="E1288" s="936" t="n">
        <f aca="false">F1288+G1288+H1288</f>
        <v>0</v>
      </c>
      <c r="F1288" s="1475"/>
      <c r="G1288" s="1476"/>
      <c r="H1288" s="1477"/>
      <c r="I1288" s="1475"/>
      <c r="J1288" s="1476"/>
      <c r="K1288" s="1477"/>
      <c r="L1288" s="936" t="n">
        <f aca="false">I1288+J1288+K1288</f>
        <v>0</v>
      </c>
      <c r="M1288" s="1471" t="str">
        <f aca="false">(IF($E1288&lt;&gt;0,$M$2,IF($L1288&lt;&gt;0,$M$2,"")))</f>
        <v/>
      </c>
      <c r="N1288" s="1059"/>
    </row>
    <row r="1289" customFormat="false" ht="15.75" hidden="true" customHeight="false" outlineLevel="0" collapsed="false">
      <c r="B1289" s="900" t="n">
        <v>5500</v>
      </c>
      <c r="C1289" s="965" t="s">
        <v>679</v>
      </c>
      <c r="D1289" s="965"/>
      <c r="E1289" s="936" t="n">
        <f aca="false">SUM(E1290:E1293)</f>
        <v>0</v>
      </c>
      <c r="F1289" s="903" t="n">
        <f aca="false">SUM(F1290:F1293)</f>
        <v>0</v>
      </c>
      <c r="G1289" s="904" t="n">
        <f aca="false">SUM(G1290:G1293)</f>
        <v>0</v>
      </c>
      <c r="H1289" s="543" t="n">
        <f aca="false">SUM(H1290:H1293)</f>
        <v>0</v>
      </c>
      <c r="I1289" s="903" t="n">
        <f aca="false">SUM(I1290:I1293)</f>
        <v>0</v>
      </c>
      <c r="J1289" s="904" t="n">
        <f aca="false">SUM(J1290:J1293)</f>
        <v>0</v>
      </c>
      <c r="K1289" s="543" t="n">
        <f aca="false">SUM(K1290:K1293)</f>
        <v>0</v>
      </c>
      <c r="L1289" s="936" t="n">
        <f aca="false">SUM(L1290:L1293)</f>
        <v>0</v>
      </c>
      <c r="M1289" s="1471" t="str">
        <f aca="false">(IF($E1289&lt;&gt;0,$M$2,IF($L1289&lt;&gt;0,$M$2,"")))</f>
        <v/>
      </c>
      <c r="N1289" s="1059"/>
    </row>
    <row r="1290" customFormat="false" ht="15.75" hidden="true" customHeight="false" outlineLevel="0" collapsed="false">
      <c r="B1290" s="991"/>
      <c r="C1290" s="907" t="n">
        <v>5501</v>
      </c>
      <c r="D1290" s="937" t="s">
        <v>680</v>
      </c>
      <c r="E1290" s="728" t="n">
        <f aca="false">F1290+G1290+H1290</f>
        <v>0</v>
      </c>
      <c r="F1290" s="803"/>
      <c r="G1290" s="792"/>
      <c r="H1290" s="1472"/>
      <c r="I1290" s="803"/>
      <c r="J1290" s="792"/>
      <c r="K1290" s="1472"/>
      <c r="L1290" s="728" t="n">
        <f aca="false">I1290+J1290+K1290</f>
        <v>0</v>
      </c>
      <c r="M1290" s="1471" t="str">
        <f aca="false">(IF($E1290&lt;&gt;0,$M$2,IF($L1290&lt;&gt;0,$M$2,"")))</f>
        <v/>
      </c>
      <c r="N1290" s="1059"/>
    </row>
    <row r="1291" customFormat="false" ht="15.75" hidden="true" customHeight="false" outlineLevel="0" collapsed="false">
      <c r="B1291" s="991"/>
      <c r="C1291" s="920" t="n">
        <v>5502</v>
      </c>
      <c r="D1291" s="921" t="s">
        <v>681</v>
      </c>
      <c r="E1291" s="735" t="n">
        <f aca="false">F1291+G1291+H1291</f>
        <v>0</v>
      </c>
      <c r="F1291" s="793"/>
      <c r="G1291" s="794"/>
      <c r="H1291" s="1474"/>
      <c r="I1291" s="793"/>
      <c r="J1291" s="794"/>
      <c r="K1291" s="1474"/>
      <c r="L1291" s="735" t="n">
        <f aca="false">I1291+J1291+K1291</f>
        <v>0</v>
      </c>
      <c r="M1291" s="1471" t="str">
        <f aca="false">(IF($E1291&lt;&gt;0,$M$2,IF($L1291&lt;&gt;0,$M$2,"")))</f>
        <v/>
      </c>
      <c r="N1291" s="1059"/>
    </row>
    <row r="1292" customFormat="false" ht="15.75" hidden="true" customHeight="false" outlineLevel="0" collapsed="false">
      <c r="B1292" s="991"/>
      <c r="C1292" s="920" t="n">
        <v>5503</v>
      </c>
      <c r="D1292" s="992" t="s">
        <v>682</v>
      </c>
      <c r="E1292" s="735" t="n">
        <f aca="false">F1292+G1292+H1292</f>
        <v>0</v>
      </c>
      <c r="F1292" s="793"/>
      <c r="G1292" s="794"/>
      <c r="H1292" s="1474"/>
      <c r="I1292" s="793"/>
      <c r="J1292" s="794"/>
      <c r="K1292" s="1474"/>
      <c r="L1292" s="735" t="n">
        <f aca="false">I1292+J1292+K1292</f>
        <v>0</v>
      </c>
      <c r="M1292" s="1471" t="str">
        <f aca="false">(IF($E1292&lt;&gt;0,$M$2,IF($L1292&lt;&gt;0,$M$2,"")))</f>
        <v/>
      </c>
      <c r="N1292" s="1059"/>
    </row>
    <row r="1293" customFormat="false" ht="15.75" hidden="true" customHeight="false" outlineLevel="0" collapsed="false">
      <c r="B1293" s="991"/>
      <c r="C1293" s="912" t="n">
        <v>5504</v>
      </c>
      <c r="D1293" s="964" t="s">
        <v>683</v>
      </c>
      <c r="E1293" s="757" t="n">
        <f aca="false">F1293+G1293+H1293</f>
        <v>0</v>
      </c>
      <c r="F1293" s="799"/>
      <c r="G1293" s="800"/>
      <c r="H1293" s="1473"/>
      <c r="I1293" s="799"/>
      <c r="J1293" s="800"/>
      <c r="K1293" s="1473"/>
      <c r="L1293" s="757" t="n">
        <f aca="false">I1293+J1293+K1293</f>
        <v>0</v>
      </c>
      <c r="M1293" s="1471" t="str">
        <f aca="false">(IF($E1293&lt;&gt;0,$M$2,IF($L1293&lt;&gt;0,$M$2,"")))</f>
        <v/>
      </c>
      <c r="N1293" s="1059"/>
    </row>
    <row r="1294" customFormat="false" ht="15.75" hidden="true" customHeight="true" outlineLevel="0" collapsed="false">
      <c r="B1294" s="995" t="n">
        <v>5700</v>
      </c>
      <c r="C1294" s="1006" t="s">
        <v>684</v>
      </c>
      <c r="D1294" s="1006"/>
      <c r="E1294" s="936" t="n">
        <f aca="false">SUM(E1295:E1297)</f>
        <v>0</v>
      </c>
      <c r="F1294" s="903" t="n">
        <f aca="false">SUM(F1295:F1297)</f>
        <v>0</v>
      </c>
      <c r="G1294" s="904" t="n">
        <f aca="false">SUM(G1295:G1297)</f>
        <v>0</v>
      </c>
      <c r="H1294" s="543" t="n">
        <f aca="false">SUM(H1295:H1297)</f>
        <v>0</v>
      </c>
      <c r="I1294" s="903" t="n">
        <f aca="false">SUM(I1295:I1297)</f>
        <v>0</v>
      </c>
      <c r="J1294" s="904" t="n">
        <f aca="false">SUM(J1295:J1297)</f>
        <v>0</v>
      </c>
      <c r="K1294" s="543" t="n">
        <f aca="false">SUM(K1295:K1297)</f>
        <v>0</v>
      </c>
      <c r="L1294" s="936" t="n">
        <f aca="false">SUM(L1295:L1297)</f>
        <v>0</v>
      </c>
      <c r="M1294" s="1471" t="str">
        <f aca="false">(IF($E1294&lt;&gt;0,$M$2,IF($L1294&lt;&gt;0,$M$2,"")))</f>
        <v/>
      </c>
      <c r="N1294" s="1059"/>
    </row>
    <row r="1295" customFormat="false" ht="15.75" hidden="true" customHeight="false" outlineLevel="0" collapsed="false">
      <c r="B1295" s="998"/>
      <c r="C1295" s="999" t="n">
        <v>5701</v>
      </c>
      <c r="D1295" s="1000" t="s">
        <v>685</v>
      </c>
      <c r="E1295" s="728" t="n">
        <f aca="false">F1295+G1295+H1295</f>
        <v>0</v>
      </c>
      <c r="F1295" s="803"/>
      <c r="G1295" s="792"/>
      <c r="H1295" s="1472"/>
      <c r="I1295" s="803"/>
      <c r="J1295" s="792"/>
      <c r="K1295" s="1472"/>
      <c r="L1295" s="728" t="n">
        <f aca="false">I1295+J1295+K1295</f>
        <v>0</v>
      </c>
      <c r="M1295" s="1471" t="str">
        <f aca="false">(IF($E1295&lt;&gt;0,$M$2,IF($L1295&lt;&gt;0,$M$2,"")))</f>
        <v/>
      </c>
      <c r="N1295" s="1059"/>
    </row>
    <row r="1296" customFormat="false" ht="15.75" hidden="true" customHeight="false" outlineLevel="0" collapsed="false">
      <c r="B1296" s="998"/>
      <c r="C1296" s="1007" t="n">
        <v>5702</v>
      </c>
      <c r="D1296" s="1008" t="s">
        <v>686</v>
      </c>
      <c r="E1296" s="745" t="n">
        <f aca="false">F1296+G1296+H1296</f>
        <v>0</v>
      </c>
      <c r="F1296" s="1305"/>
      <c r="G1296" s="739"/>
      <c r="H1296" s="1478"/>
      <c r="I1296" s="1305"/>
      <c r="J1296" s="739"/>
      <c r="K1296" s="1478"/>
      <c r="L1296" s="745" t="n">
        <f aca="false">I1296+J1296+K1296</f>
        <v>0</v>
      </c>
      <c r="M1296" s="1471" t="str">
        <f aca="false">(IF($E1296&lt;&gt;0,$M$2,IF($L1296&lt;&gt;0,$M$2,"")))</f>
        <v/>
      </c>
      <c r="N1296" s="1059"/>
    </row>
    <row r="1297" customFormat="false" ht="15.75" hidden="true" customHeight="false" outlineLevel="0" collapsed="false">
      <c r="B1297" s="919"/>
      <c r="C1297" s="1009" t="n">
        <v>4071</v>
      </c>
      <c r="D1297" s="1010" t="s">
        <v>687</v>
      </c>
      <c r="E1297" s="1011" t="n">
        <f aca="false">F1297+G1297+H1297</f>
        <v>0</v>
      </c>
      <c r="F1297" s="1483"/>
      <c r="G1297" s="1484"/>
      <c r="H1297" s="1485"/>
      <c r="I1297" s="1483"/>
      <c r="J1297" s="1484"/>
      <c r="K1297" s="1485"/>
      <c r="L1297" s="1011" t="n">
        <f aca="false">I1297+J1297+K1297</f>
        <v>0</v>
      </c>
      <c r="M1297" s="1471" t="str">
        <f aca="false">(IF($E1297&lt;&gt;0,$M$2,IF($L1297&lt;&gt;0,$M$2,"")))</f>
        <v/>
      </c>
      <c r="N1297" s="1059"/>
    </row>
    <row r="1298" customFormat="false" ht="15.75" hidden="true" customHeight="false" outlineLevel="0" collapsed="false">
      <c r="B1298" s="1286"/>
      <c r="C1298" s="1018" t="s">
        <v>688</v>
      </c>
      <c r="D1298" s="1018"/>
      <c r="E1298" s="1486"/>
      <c r="F1298" s="1486"/>
      <c r="G1298" s="1486"/>
      <c r="H1298" s="1486"/>
      <c r="I1298" s="1486"/>
      <c r="J1298" s="1486"/>
      <c r="K1298" s="1486"/>
      <c r="L1298" s="1487"/>
      <c r="M1298" s="1471" t="str">
        <f aca="false">(IF($E1298&lt;&gt;0,$M$2,IF($L1298&lt;&gt;0,$M$2,"")))</f>
        <v/>
      </c>
      <c r="N1298" s="1059"/>
    </row>
    <row r="1299" customFormat="false" ht="15.75" hidden="true" customHeight="false" outlineLevel="0" collapsed="false">
      <c r="B1299" s="1017" t="n">
        <v>98</v>
      </c>
      <c r="C1299" s="1018" t="s">
        <v>688</v>
      </c>
      <c r="D1299" s="1018"/>
      <c r="E1299" s="936" t="n">
        <f aca="false">F1299+G1299+H1299</f>
        <v>0</v>
      </c>
      <c r="F1299" s="1488"/>
      <c r="G1299" s="1489"/>
      <c r="H1299" s="1490"/>
      <c r="I1299" s="1206" t="n">
        <v>0</v>
      </c>
      <c r="J1299" s="1491" t="n">
        <v>0</v>
      </c>
      <c r="K1299" s="1178" t="n">
        <v>0</v>
      </c>
      <c r="L1299" s="936" t="n">
        <f aca="false">I1299+J1299+K1299</f>
        <v>0</v>
      </c>
      <c r="M1299" s="1471" t="str">
        <f aca="false">(IF($E1299&lt;&gt;0,$M$2,IF($L1299&lt;&gt;0,$M$2,"")))</f>
        <v/>
      </c>
      <c r="N1299" s="1059"/>
    </row>
    <row r="1300" customFormat="false" ht="15.75" hidden="true" customHeight="false" outlineLevel="0" collapsed="false">
      <c r="B1300" s="1492"/>
      <c r="C1300" s="1493"/>
      <c r="D1300" s="1494"/>
      <c r="E1300" s="897"/>
      <c r="F1300" s="897"/>
      <c r="G1300" s="897"/>
      <c r="H1300" s="897"/>
      <c r="I1300" s="897"/>
      <c r="J1300" s="897"/>
      <c r="K1300" s="897"/>
      <c r="L1300" s="898"/>
      <c r="M1300" s="1471" t="str">
        <f aca="false">(IF($E1300&lt;&gt;0,$M$2,IF($L1300&lt;&gt;0,$M$2,"")))</f>
        <v/>
      </c>
      <c r="N1300" s="1059"/>
    </row>
    <row r="1301" customFormat="false" ht="15.75" hidden="true" customHeight="false" outlineLevel="0" collapsed="false">
      <c r="B1301" s="1495"/>
      <c r="C1301" s="670"/>
      <c r="D1301" s="1496"/>
      <c r="E1301" s="848"/>
      <c r="F1301" s="848"/>
      <c r="G1301" s="848"/>
      <c r="H1301" s="848"/>
      <c r="I1301" s="848"/>
      <c r="J1301" s="848"/>
      <c r="K1301" s="848"/>
      <c r="L1301" s="1025"/>
      <c r="M1301" s="1471" t="str">
        <f aca="false">(IF($E1301&lt;&gt;0,$M$2,IF($L1301&lt;&gt;0,$M$2,"")))</f>
        <v/>
      </c>
      <c r="N1301" s="1059"/>
    </row>
    <row r="1302" customFormat="false" ht="15.75" hidden="true" customHeight="false" outlineLevel="0" collapsed="false">
      <c r="B1302" s="1495"/>
      <c r="C1302" s="670"/>
      <c r="D1302" s="1496"/>
      <c r="E1302" s="848"/>
      <c r="F1302" s="848"/>
      <c r="G1302" s="848"/>
      <c r="H1302" s="848"/>
      <c r="I1302" s="848"/>
      <c r="J1302" s="848"/>
      <c r="K1302" s="848"/>
      <c r="L1302" s="1025"/>
      <c r="M1302" s="1471" t="str">
        <f aca="false">(IF($E1302&lt;&gt;0,$M$2,IF($L1302&lt;&gt;0,$M$2,"")))</f>
        <v/>
      </c>
      <c r="N1302" s="1059"/>
    </row>
    <row r="1303" customFormat="false" ht="16.5" hidden="false" customHeight="false" outlineLevel="0" collapsed="false">
      <c r="B1303" s="1497"/>
      <c r="C1303" s="1029" t="s">
        <v>569</v>
      </c>
      <c r="D1303" s="1498" t="n">
        <f aca="false">+B1303</f>
        <v>0</v>
      </c>
      <c r="E1303" s="1031" t="n">
        <f aca="false">SUM(E1187,E1190,E1196,E1204,E1205,E1223,E1227,E1233,E1236,E1237,E1238,E1239,E1240,E1249,E1256,E1257,E1258,E1259,E1266,E1270,E1271,E1272,E1273,E1276,E1277,E1285,E1288,E1289,E1294)+E1299</f>
        <v>75287</v>
      </c>
      <c r="F1303" s="1032" t="n">
        <f aca="false">SUM(F1187,F1190,F1196,F1204,F1205,F1223,F1227,F1233,F1236,F1237,F1238,F1239,F1240,F1249,F1256,F1257,F1258,F1259,F1266,F1270,F1271,F1272,F1273,F1276,F1277,F1285,F1288,F1289,F1294)+F1299</f>
        <v>75287</v>
      </c>
      <c r="G1303" s="1033" t="n">
        <f aca="false">SUM(G1187,G1190,G1196,G1204,G1205,G1223,G1227,G1233,G1236,G1237,G1238,G1239,G1240,G1249,G1256,G1257,G1258,G1259,G1266,G1270,G1271,G1272,G1273,G1276,G1277,G1285,G1288,G1289,G1294)+G1299</f>
        <v>0</v>
      </c>
      <c r="H1303" s="1034" t="n">
        <f aca="false">SUM(H1187,H1190,H1196,H1204,H1205,H1223,H1227,H1233,H1236,H1237,H1238,H1239,H1240,H1249,H1256,H1257,H1258,H1259,H1266,H1270,H1271,H1272,H1273,H1276,H1277,H1285,H1288,H1289,H1294)+H1299</f>
        <v>0</v>
      </c>
      <c r="I1303" s="1032" t="n">
        <f aca="false">SUM(I1187,I1190,I1196,I1204,I1205,I1223,I1227,I1233,I1236,I1237,I1238,I1239,I1240,I1249,I1256,I1257,I1258,I1259,I1266,I1270,I1271,I1272,I1273,I1276,I1277,I1285,I1288,I1289,I1294)+I1299</f>
        <v>67418</v>
      </c>
      <c r="J1303" s="1033" t="n">
        <f aca="false">SUM(J1187,J1190,J1196,J1204,J1205,J1223,J1227,J1233,J1236,J1237,J1238,J1239,J1240,J1249,J1256,J1257,J1258,J1259,J1266,J1270,J1271,J1272,J1273,J1276,J1277,J1285,J1288,J1289,J1294)+J1299</f>
        <v>0</v>
      </c>
      <c r="K1303" s="1034" t="n">
        <f aca="false">SUM(K1187,K1190,K1196,K1204,K1205,K1223,K1227,K1233,K1236,K1237,K1238,K1239,K1240,K1249,K1256,K1257,K1258,K1259,K1266,K1270,K1271,K1272,K1273,K1276,K1277,K1285,K1288,K1289,K1294)+K1299</f>
        <v>0</v>
      </c>
      <c r="L1303" s="1031" t="n">
        <f aca="false">SUM(L1187,L1190,L1196,L1204,L1205,L1223,L1227,L1233,L1236,L1237,L1238,L1239,L1240,L1249,L1256,L1257,L1258,L1259,L1266,L1270,L1271,L1272,L1273,L1276,L1277,L1285,L1288,L1289,L1294)+L1299</f>
        <v>67418</v>
      </c>
      <c r="M1303" s="1471" t="n">
        <f aca="false">(IF($E1303&lt;&gt;0,$M$2,IF($L1303&lt;&gt;0,$M$2,"")))</f>
        <v>1</v>
      </c>
      <c r="N1303" s="1499" t="str">
        <f aca="false">LEFT(C1184,1)</f>
        <v>2</v>
      </c>
    </row>
    <row r="1304" customFormat="false" ht="16.5" hidden="false" customHeight="false" outlineLevel="0" collapsed="false">
      <c r="B1304" s="1500" t="s">
        <v>933</v>
      </c>
      <c r="C1304" s="1501"/>
      <c r="L1304" s="1072"/>
      <c r="M1304" s="657" t="n">
        <f aca="false">(IF($E1303&lt;&gt;0,$M$2,IF($L1303&lt;&gt;0,$M$2,"")))</f>
        <v>1</v>
      </c>
    </row>
    <row r="1305" customFormat="false" ht="15.75" hidden="false" customHeight="false" outlineLevel="0" collapsed="false">
      <c r="B1305" s="1502"/>
      <c r="C1305" s="1502"/>
      <c r="D1305" s="1503"/>
      <c r="E1305" s="1502"/>
      <c r="F1305" s="1502"/>
      <c r="G1305" s="1502"/>
      <c r="H1305" s="1502"/>
      <c r="I1305" s="1502"/>
      <c r="J1305" s="1502"/>
      <c r="K1305" s="1502"/>
      <c r="L1305" s="1504"/>
      <c r="M1305" s="657" t="n">
        <f aca="false">(IF($E1303&lt;&gt;0,$M$2,IF($L1303&lt;&gt;0,$M$2,"")))</f>
        <v>1</v>
      </c>
    </row>
    <row r="1306" customFormat="false" ht="18.75" hidden="true" customHeight="false" outlineLevel="0" collapsed="false">
      <c r="B1306" s="1505"/>
      <c r="C1306" s="1505"/>
      <c r="D1306" s="1505"/>
      <c r="E1306" s="1505"/>
      <c r="F1306" s="1505"/>
      <c r="G1306" s="1505"/>
      <c r="H1306" s="1505"/>
      <c r="I1306" s="1505"/>
      <c r="J1306" s="1505"/>
      <c r="K1306" s="1505"/>
      <c r="L1306" s="1506"/>
      <c r="M1306" s="1507" t="str">
        <f aca="false">(IF(E1301&lt;&gt;0,$G$2,IF(L1301&lt;&gt;0,$G$2,"")))</f>
        <v/>
      </c>
    </row>
    <row r="1307" customFormat="false" ht="18.75" hidden="true" customHeight="false" outlineLevel="0" collapsed="false">
      <c r="B1307" s="1505"/>
      <c r="C1307" s="1505"/>
      <c r="D1307" s="1505"/>
      <c r="E1307" s="1505"/>
      <c r="F1307" s="1505"/>
      <c r="G1307" s="1505"/>
      <c r="H1307" s="1505"/>
      <c r="I1307" s="1505"/>
      <c r="J1307" s="1505"/>
      <c r="K1307" s="1505"/>
      <c r="L1307" s="1506"/>
      <c r="M1307" s="1507" t="str">
        <f aca="false">(IF(E1302&lt;&gt;0,$G$2,IF(L1302&lt;&gt;0,$G$2,"")))</f>
        <v/>
      </c>
    </row>
    <row r="1308" customFormat="false" ht="15.75" hidden="false" customHeight="false" outlineLevel="0" collapsed="false">
      <c r="B1308" s="1072"/>
      <c r="C1308" s="1072"/>
      <c r="D1308" s="1223"/>
      <c r="E1308" s="1440"/>
      <c r="F1308" s="1440"/>
      <c r="G1308" s="1440"/>
      <c r="H1308" s="1440"/>
      <c r="I1308" s="1440"/>
      <c r="J1308" s="1440"/>
      <c r="K1308" s="1440"/>
      <c r="L1308" s="1440"/>
      <c r="M1308" s="657" t="n">
        <f aca="false">(IF($E1442&lt;&gt;0,$M$2,IF($L1442&lt;&gt;0,$M$2,"")))</f>
        <v>1</v>
      </c>
    </row>
    <row r="1309" customFormat="false" ht="15.75" hidden="false" customHeight="false" outlineLevel="0" collapsed="false">
      <c r="B1309" s="1072"/>
      <c r="C1309" s="1441"/>
      <c r="D1309" s="1442"/>
      <c r="E1309" s="1440"/>
      <c r="F1309" s="1440"/>
      <c r="G1309" s="1440"/>
      <c r="H1309" s="1440"/>
      <c r="I1309" s="1440"/>
      <c r="J1309" s="1440"/>
      <c r="K1309" s="1440"/>
      <c r="L1309" s="1440"/>
      <c r="M1309" s="657" t="n">
        <f aca="false">(IF($E1442&lt;&gt;0,$M$2,IF($L1442&lt;&gt;0,$M$2,"")))</f>
        <v>1</v>
      </c>
    </row>
    <row r="1310" customFormat="false" ht="15.75" hidden="false" customHeight="false" outlineLevel="0" collapsed="false">
      <c r="B1310" s="1259" t="str">
        <f aca="false">$B$7</f>
        <v>ОТЧЕТНИ ДАННИ ПО ЕБК ЗА ИЗПЪЛНЕНИЕТО НА БЮДЖЕТА</v>
      </c>
      <c r="C1310" s="1259"/>
      <c r="D1310" s="1259"/>
      <c r="E1310" s="870"/>
      <c r="F1310" s="870"/>
      <c r="G1310" s="854"/>
      <c r="H1310" s="854"/>
      <c r="I1310" s="854"/>
      <c r="J1310" s="854"/>
      <c r="K1310" s="854"/>
      <c r="L1310" s="854"/>
      <c r="M1310" s="657" t="n">
        <f aca="false">(IF($E1442&lt;&gt;0,$M$2,IF($L1442&lt;&gt;0,$M$2,"")))</f>
        <v>1</v>
      </c>
    </row>
    <row r="1311" customFormat="false" ht="15.75" hidden="false" customHeight="false" outlineLevel="0" collapsed="false">
      <c r="B1311" s="396"/>
      <c r="C1311" s="1027"/>
      <c r="D1311" s="1036"/>
      <c r="E1311" s="386" t="s">
        <v>398</v>
      </c>
      <c r="F1311" s="386" t="s">
        <v>399</v>
      </c>
      <c r="G1311" s="854"/>
      <c r="H1311" s="1443" t="s">
        <v>923</v>
      </c>
      <c r="I1311" s="1444"/>
      <c r="J1311" s="1445"/>
      <c r="K1311" s="854"/>
      <c r="L1311" s="854"/>
      <c r="M1311" s="657" t="n">
        <f aca="false">(IF($E1442&lt;&gt;0,$M$2,IF($L1442&lt;&gt;0,$M$2,"")))</f>
        <v>1</v>
      </c>
    </row>
    <row r="1312" customFormat="false" ht="18.75" hidden="false" customHeight="false" outlineLevel="0" collapsed="false">
      <c r="B1312" s="858" t="str">
        <f aca="false">$B$9</f>
        <v>Полски Тръмбеш</v>
      </c>
      <c r="C1312" s="858"/>
      <c r="D1312" s="858"/>
      <c r="E1312" s="676" t="n">
        <f aca="false">$E$9</f>
        <v>42736</v>
      </c>
      <c r="F1312" s="859" t="n">
        <f aca="false">$F$9</f>
        <v>43100</v>
      </c>
      <c r="G1312" s="854"/>
      <c r="H1312" s="854"/>
      <c r="I1312" s="854"/>
      <c r="J1312" s="854"/>
      <c r="K1312" s="854"/>
      <c r="L1312" s="854"/>
      <c r="M1312" s="657" t="n">
        <f aca="false">(IF($E1442&lt;&gt;0,$M$2,IF($L1442&lt;&gt;0,$M$2,"")))</f>
        <v>1</v>
      </c>
    </row>
    <row r="1313" customFormat="false" ht="15.75" hidden="false" customHeight="false" outlineLevel="0" collapsed="false">
      <c r="B1313" s="396" t="str">
        <f aca="false">$B$10</f>
        <v>(наименование на разпоредителя с бюджет)</v>
      </c>
      <c r="C1313" s="396"/>
      <c r="D1313" s="860"/>
      <c r="E1313" s="854"/>
      <c r="F1313" s="854"/>
      <c r="G1313" s="854"/>
      <c r="H1313" s="854"/>
      <c r="I1313" s="854"/>
      <c r="J1313" s="854"/>
      <c r="K1313" s="854"/>
      <c r="L1313" s="854"/>
      <c r="M1313" s="657" t="n">
        <f aca="false">(IF($E1442&lt;&gt;0,$M$2,IF($L1442&lt;&gt;0,$M$2,"")))</f>
        <v>1</v>
      </c>
    </row>
    <row r="1314" customFormat="false" ht="15.75" hidden="false" customHeight="false" outlineLevel="0" collapsed="false">
      <c r="B1314" s="396"/>
      <c r="C1314" s="396"/>
      <c r="D1314" s="860"/>
      <c r="E1314" s="854"/>
      <c r="F1314" s="854"/>
      <c r="G1314" s="854"/>
      <c r="H1314" s="854"/>
      <c r="I1314" s="854"/>
      <c r="J1314" s="854"/>
      <c r="K1314" s="854"/>
      <c r="L1314" s="854"/>
      <c r="M1314" s="657" t="n">
        <f aca="false">(IF($E1442&lt;&gt;0,$M$2,IF($L1442&lt;&gt;0,$M$2,"")))</f>
        <v>1</v>
      </c>
    </row>
    <row r="1315" customFormat="false" ht="19.5" hidden="false" customHeight="false" outlineLevel="0" collapsed="false">
      <c r="B1315" s="1446" t="str">
        <f aca="false">$B$12</f>
        <v>Полски Тръмбеш</v>
      </c>
      <c r="C1315" s="1446"/>
      <c r="D1315" s="1446"/>
      <c r="E1315" s="1070" t="s">
        <v>572</v>
      </c>
      <c r="F1315" s="1447" t="str">
        <f aca="false">$F$12</f>
        <v>5407</v>
      </c>
      <c r="G1315" s="854"/>
      <c r="H1315" s="854"/>
      <c r="I1315" s="854"/>
      <c r="J1315" s="854"/>
      <c r="K1315" s="854"/>
      <c r="L1315" s="854"/>
      <c r="M1315" s="657" t="n">
        <f aca="false">(IF($E1442&lt;&gt;0,$M$2,IF($L1442&lt;&gt;0,$M$2,"")))</f>
        <v>1</v>
      </c>
    </row>
    <row r="1316" customFormat="false" ht="15.75" hidden="false" customHeight="false" outlineLevel="0" collapsed="false">
      <c r="B1316" s="404" t="str">
        <f aca="false">$B$13</f>
        <v>(наименование на първостепенния разпоредител с бюджет)</v>
      </c>
      <c r="C1316" s="396"/>
      <c r="D1316" s="860"/>
      <c r="E1316" s="870"/>
      <c r="F1316" s="870"/>
      <c r="G1316" s="854"/>
      <c r="H1316" s="854"/>
      <c r="I1316" s="854"/>
      <c r="J1316" s="854"/>
      <c r="K1316" s="854"/>
      <c r="L1316" s="854"/>
      <c r="M1316" s="657" t="n">
        <f aca="false">(IF($E1442&lt;&gt;0,$M$2,IF($L1442&lt;&gt;0,$M$2,"")))</f>
        <v>1</v>
      </c>
    </row>
    <row r="1317" customFormat="false" ht="19.5" hidden="false" customHeight="false" outlineLevel="0" collapsed="false">
      <c r="B1317" s="864"/>
      <c r="C1317" s="854"/>
      <c r="D1317" s="865" t="s">
        <v>405</v>
      </c>
      <c r="E1317" s="866" t="n">
        <f aca="false">$E$15</f>
        <v>0</v>
      </c>
      <c r="F1317" s="1075" t="str">
        <f aca="false">$F$15</f>
        <v>БЮДЖЕТ</v>
      </c>
      <c r="G1317" s="848"/>
      <c r="H1317" s="848"/>
      <c r="I1317" s="848"/>
      <c r="J1317" s="848"/>
      <c r="K1317" s="848"/>
      <c r="L1317" s="848"/>
      <c r="M1317" s="657" t="n">
        <f aca="false">(IF($E1442&lt;&gt;0,$M$2,IF($L1442&lt;&gt;0,$M$2,"")))</f>
        <v>1</v>
      </c>
    </row>
    <row r="1318" customFormat="false" ht="16.5" hidden="false" customHeight="false" outlineLevel="0" collapsed="false">
      <c r="B1318" s="396"/>
      <c r="C1318" s="1027"/>
      <c r="D1318" s="1036"/>
      <c r="E1318" s="854"/>
      <c r="F1318" s="854"/>
      <c r="G1318" s="854"/>
      <c r="H1318" s="854"/>
      <c r="I1318" s="854"/>
      <c r="J1318" s="854"/>
      <c r="K1318" s="854"/>
      <c r="L1318" s="873" t="s">
        <v>407</v>
      </c>
      <c r="M1318" s="657" t="n">
        <f aca="false">(IF($E1442&lt;&gt;0,$M$2,IF($L1442&lt;&gt;0,$M$2,"")))</f>
        <v>1</v>
      </c>
    </row>
    <row r="1319" customFormat="false" ht="18.75" hidden="false" customHeight="false" outlineLevel="0" collapsed="false">
      <c r="B1319" s="874"/>
      <c r="C1319" s="875"/>
      <c r="D1319" s="876" t="s">
        <v>924</v>
      </c>
      <c r="E1319" s="699" t="s">
        <v>925</v>
      </c>
      <c r="F1319" s="699"/>
      <c r="G1319" s="699"/>
      <c r="H1319" s="699"/>
      <c r="I1319" s="877" t="s">
        <v>926</v>
      </c>
      <c r="J1319" s="877"/>
      <c r="K1319" s="877"/>
      <c r="L1319" s="877"/>
      <c r="M1319" s="657" t="n">
        <f aca="false">(IF($E1442&lt;&gt;0,$M$2,IF($L1442&lt;&gt;0,$M$2,"")))</f>
        <v>1</v>
      </c>
    </row>
    <row r="1320" customFormat="false" ht="57" hidden="false" customHeight="false" outlineLevel="0" collapsed="false">
      <c r="B1320" s="878" t="s">
        <v>239</v>
      </c>
      <c r="C1320" s="879" t="s">
        <v>411</v>
      </c>
      <c r="D1320" s="880" t="s">
        <v>927</v>
      </c>
      <c r="E1320" s="1271" t="str">
        <f aca="false">$E$20</f>
        <v>Уточнен план                Общо</v>
      </c>
      <c r="F1320" s="705" t="str">
        <f aca="false">$F$20</f>
        <v>държавни дейности</v>
      </c>
      <c r="G1320" s="706" t="str">
        <f aca="false">$G$20</f>
        <v>местни дейности</v>
      </c>
      <c r="H1320" s="707" t="str">
        <f aca="false">$H$20</f>
        <v>дофинансиране</v>
      </c>
      <c r="I1320" s="881" t="str">
        <f aca="false">$I$20</f>
        <v>държавни дейности -ОТЧЕТ</v>
      </c>
      <c r="J1320" s="882" t="str">
        <f aca="false">$J$20</f>
        <v>местни дейности - ОТЧЕТ</v>
      </c>
      <c r="K1320" s="883" t="str">
        <f aca="false">$K$20</f>
        <v>дофинансиране - ОТЧЕТ</v>
      </c>
      <c r="L1320" s="1448" t="str">
        <f aca="false">$L$20</f>
        <v>ОТЧЕТ                                    ОБЩО</v>
      </c>
      <c r="M1320" s="657" t="n">
        <f aca="false">(IF($E1442&lt;&gt;0,$M$2,IF($L1442&lt;&gt;0,$M$2,"")))</f>
        <v>1</v>
      </c>
    </row>
    <row r="1321" customFormat="false" ht="18.75" hidden="false" customHeight="false" outlineLevel="0" collapsed="false">
      <c r="B1321" s="886"/>
      <c r="C1321" s="887"/>
      <c r="D1321" s="888" t="s">
        <v>577</v>
      </c>
      <c r="E1321" s="1449" t="str">
        <f aca="false">$E$21</f>
        <v>(1)</v>
      </c>
      <c r="F1321" s="717" t="str">
        <f aca="false">$F$21</f>
        <v>(2)</v>
      </c>
      <c r="G1321" s="718" t="str">
        <f aca="false">$G$21</f>
        <v>(3)</v>
      </c>
      <c r="H1321" s="719" t="str">
        <f aca="false">$H$21</f>
        <v>(4)</v>
      </c>
      <c r="I1321" s="889" t="str">
        <f aca="false">$I$21</f>
        <v>(5)</v>
      </c>
      <c r="J1321" s="890" t="str">
        <f aca="false">$J$21</f>
        <v>(6)</v>
      </c>
      <c r="K1321" s="891" t="str">
        <f aca="false">$K$21</f>
        <v>(7)</v>
      </c>
      <c r="L1321" s="892" t="str">
        <f aca="false">$L$21</f>
        <v>(8)</v>
      </c>
      <c r="M1321" s="657" t="n">
        <f aca="false">(IF($E1442&lt;&gt;0,$M$2,IF($L1442&lt;&gt;0,$M$2,"")))</f>
        <v>1</v>
      </c>
    </row>
    <row r="1322" customFormat="false" ht="15.75" hidden="false" customHeight="false" outlineLevel="0" collapsed="false">
      <c r="B1322" s="1450"/>
      <c r="C1322" s="1451" t="e">
        <f aca="false">VLOOKUP(D1322,OP_LIST2,2,FALSE())</f>
        <v>#N/A</v>
      </c>
      <c r="D1322" s="1452"/>
      <c r="E1322" s="1025"/>
      <c r="F1322" s="1453"/>
      <c r="G1322" s="1454"/>
      <c r="H1322" s="1455"/>
      <c r="I1322" s="1453"/>
      <c r="J1322" s="1454"/>
      <c r="K1322" s="1455"/>
      <c r="L1322" s="1456"/>
      <c r="M1322" s="657" t="n">
        <f aca="false">(IF($E1442&lt;&gt;0,$M$2,IF($L1442&lt;&gt;0,$M$2,"")))</f>
        <v>1</v>
      </c>
    </row>
    <row r="1323" customFormat="false" ht="15.75" hidden="false" customHeight="false" outlineLevel="0" collapsed="false">
      <c r="B1323" s="1457"/>
      <c r="C1323" s="1458" t="n">
        <f aca="false">VLOOKUP(D1324,EBK_DEIN2,2,FALSE())</f>
        <v>2284</v>
      </c>
      <c r="D1323" s="1452" t="s">
        <v>928</v>
      </c>
      <c r="E1323" s="1025"/>
      <c r="F1323" s="1459"/>
      <c r="G1323" s="1460"/>
      <c r="H1323" s="1461"/>
      <c r="I1323" s="1459"/>
      <c r="J1323" s="1460"/>
      <c r="K1323" s="1461"/>
      <c r="L1323" s="1456"/>
      <c r="M1323" s="657" t="n">
        <f aca="false">(IF($E1442&lt;&gt;0,$M$2,IF($L1442&lt;&gt;0,$M$2,"")))</f>
        <v>1</v>
      </c>
    </row>
    <row r="1324" customFormat="false" ht="15.75" hidden="false" customHeight="false" outlineLevel="0" collapsed="false">
      <c r="B1324" s="1462"/>
      <c r="C1324" s="1463" t="n">
        <f aca="false">+C1323</f>
        <v>2284</v>
      </c>
      <c r="D1324" s="1464" t="s">
        <v>938</v>
      </c>
      <c r="E1324" s="1025"/>
      <c r="F1324" s="1459"/>
      <c r="G1324" s="1460"/>
      <c r="H1324" s="1461"/>
      <c r="I1324" s="1459"/>
      <c r="J1324" s="1460"/>
      <c r="K1324" s="1461"/>
      <c r="L1324" s="1456"/>
      <c r="M1324" s="657" t="n">
        <f aca="false">(IF($E1442&lt;&gt;0,$M$2,IF($L1442&lt;&gt;0,$M$2,"")))</f>
        <v>1</v>
      </c>
    </row>
    <row r="1325" customFormat="false" ht="15.75" hidden="false" customHeight="false" outlineLevel="0" collapsed="false">
      <c r="B1325" s="1465"/>
      <c r="C1325" s="1466"/>
      <c r="D1325" s="1467" t="s">
        <v>930</v>
      </c>
      <c r="E1325" s="1025"/>
      <c r="F1325" s="1468"/>
      <c r="G1325" s="1469"/>
      <c r="H1325" s="1470"/>
      <c r="I1325" s="1468"/>
      <c r="J1325" s="1469"/>
      <c r="K1325" s="1470"/>
      <c r="L1325" s="1456"/>
      <c r="M1325" s="657" t="n">
        <f aca="false">(IF($E1442&lt;&gt;0,$M$2,IF($L1442&lt;&gt;0,$M$2,"")))</f>
        <v>1</v>
      </c>
    </row>
    <row r="1326" customFormat="false" ht="15.75" hidden="false" customHeight="true" outlineLevel="0" collapsed="false">
      <c r="B1326" s="900" t="n">
        <v>100</v>
      </c>
      <c r="C1326" s="901" t="s">
        <v>578</v>
      </c>
      <c r="D1326" s="901"/>
      <c r="E1326" s="902" t="n">
        <f aca="false">SUM(E1327:E1328)</f>
        <v>5000</v>
      </c>
      <c r="F1326" s="903" t="n">
        <f aca="false">SUM(F1327:F1328)</f>
        <v>0</v>
      </c>
      <c r="G1326" s="904" t="n">
        <f aca="false">SUM(G1327:G1328)</f>
        <v>5000</v>
      </c>
      <c r="H1326" s="543" t="n">
        <f aca="false">SUM(H1327:H1328)</f>
        <v>0</v>
      </c>
      <c r="I1326" s="903" t="n">
        <f aca="false">SUM(I1327:I1328)</f>
        <v>0</v>
      </c>
      <c r="J1326" s="904" t="n">
        <f aca="false">SUM(J1327:J1328)</f>
        <v>0</v>
      </c>
      <c r="K1326" s="543" t="n">
        <f aca="false">SUM(K1327:K1328)</f>
        <v>0</v>
      </c>
      <c r="L1326" s="902" t="n">
        <f aca="false">SUM(L1327:L1328)</f>
        <v>0</v>
      </c>
      <c r="M1326" s="1471" t="n">
        <f aca="false">(IF($E1326&lt;&gt;0,$M$2,IF($L1326&lt;&gt;0,$M$2,"")))</f>
        <v>1</v>
      </c>
      <c r="N1326" s="1059"/>
    </row>
    <row r="1327" customFormat="false" ht="15.75" hidden="false" customHeight="false" outlineLevel="0" collapsed="false">
      <c r="B1327" s="906"/>
      <c r="C1327" s="907" t="n">
        <v>101</v>
      </c>
      <c r="D1327" s="908" t="s">
        <v>579</v>
      </c>
      <c r="E1327" s="728" t="n">
        <f aca="false">F1327+G1327+H1327</f>
        <v>1400</v>
      </c>
      <c r="F1327" s="803"/>
      <c r="G1327" s="792" t="n">
        <v>1400</v>
      </c>
      <c r="H1327" s="1472"/>
      <c r="I1327" s="803"/>
      <c r="J1327" s="792" t="n">
        <v>0</v>
      </c>
      <c r="K1327" s="1472"/>
      <c r="L1327" s="728" t="n">
        <f aca="false">I1327+J1327+K1327</f>
        <v>0</v>
      </c>
      <c r="M1327" s="1471" t="n">
        <f aca="false">(IF($E1327&lt;&gt;0,$M$2,IF($L1327&lt;&gt;0,$M$2,"")))</f>
        <v>1</v>
      </c>
      <c r="N1327" s="1059"/>
    </row>
    <row r="1328" customFormat="false" ht="15.75" hidden="false" customHeight="false" outlineLevel="0" collapsed="false">
      <c r="B1328" s="906"/>
      <c r="C1328" s="912" t="n">
        <v>102</v>
      </c>
      <c r="D1328" s="913" t="s">
        <v>580</v>
      </c>
      <c r="E1328" s="757" t="n">
        <f aca="false">F1328+G1328+H1328</f>
        <v>3600</v>
      </c>
      <c r="F1328" s="799"/>
      <c r="G1328" s="800" t="n">
        <v>3600</v>
      </c>
      <c r="H1328" s="1473"/>
      <c r="I1328" s="799"/>
      <c r="J1328" s="800" t="n">
        <v>0</v>
      </c>
      <c r="K1328" s="1473"/>
      <c r="L1328" s="757" t="n">
        <f aca="false">I1328+J1328+K1328</f>
        <v>0</v>
      </c>
      <c r="M1328" s="1471" t="n">
        <f aca="false">(IF($E1328&lt;&gt;0,$M$2,IF($L1328&lt;&gt;0,$M$2,"")))</f>
        <v>1</v>
      </c>
      <c r="N1328" s="1059"/>
    </row>
    <row r="1329" customFormat="false" ht="15.75" hidden="false" customHeight="false" outlineLevel="0" collapsed="false">
      <c r="B1329" s="900" t="n">
        <v>200</v>
      </c>
      <c r="C1329" s="917" t="s">
        <v>581</v>
      </c>
      <c r="D1329" s="917"/>
      <c r="E1329" s="902" t="n">
        <f aca="false">SUM(E1330:E1334)</f>
        <v>460</v>
      </c>
      <c r="F1329" s="903" t="n">
        <f aca="false">SUM(F1330:F1334)</f>
        <v>0</v>
      </c>
      <c r="G1329" s="904" t="n">
        <f aca="false">SUM(G1330:G1334)</f>
        <v>460</v>
      </c>
      <c r="H1329" s="543" t="n">
        <f aca="false">SUM(H1330:H1334)</f>
        <v>0</v>
      </c>
      <c r="I1329" s="903" t="n">
        <f aca="false">SUM(I1330:I1334)</f>
        <v>0</v>
      </c>
      <c r="J1329" s="904" t="n">
        <f aca="false">SUM(J1330:J1334)</f>
        <v>460</v>
      </c>
      <c r="K1329" s="543" t="n">
        <f aca="false">SUM(K1330:K1334)</f>
        <v>0</v>
      </c>
      <c r="L1329" s="902" t="n">
        <f aca="false">SUM(L1330:L1334)</f>
        <v>460</v>
      </c>
      <c r="M1329" s="1471" t="n">
        <f aca="false">(IF($E1329&lt;&gt;0,$M$2,IF($L1329&lt;&gt;0,$M$2,"")))</f>
        <v>1</v>
      </c>
      <c r="N1329" s="1059"/>
    </row>
    <row r="1330" customFormat="false" ht="15.75" hidden="true" customHeight="false" outlineLevel="0" collapsed="false">
      <c r="B1330" s="918"/>
      <c r="C1330" s="907" t="n">
        <v>201</v>
      </c>
      <c r="D1330" s="908" t="s">
        <v>582</v>
      </c>
      <c r="E1330" s="728" t="n">
        <f aca="false">F1330+G1330+H1330</f>
        <v>0</v>
      </c>
      <c r="F1330" s="803"/>
      <c r="G1330" s="792"/>
      <c r="H1330" s="1472"/>
      <c r="I1330" s="803"/>
      <c r="J1330" s="792"/>
      <c r="K1330" s="1472"/>
      <c r="L1330" s="728" t="n">
        <f aca="false">I1330+J1330+K1330</f>
        <v>0</v>
      </c>
      <c r="M1330" s="1471" t="str">
        <f aca="false">(IF($E1330&lt;&gt;0,$M$2,IF($L1330&lt;&gt;0,$M$2,"")))</f>
        <v/>
      </c>
      <c r="N1330" s="1059"/>
    </row>
    <row r="1331" customFormat="false" ht="15.75" hidden="false" customHeight="false" outlineLevel="0" collapsed="false">
      <c r="B1331" s="919"/>
      <c r="C1331" s="920" t="n">
        <v>202</v>
      </c>
      <c r="D1331" s="921" t="s">
        <v>583</v>
      </c>
      <c r="E1331" s="735" t="n">
        <f aca="false">F1331+G1331+H1331</f>
        <v>460</v>
      </c>
      <c r="F1331" s="793"/>
      <c r="G1331" s="794" t="n">
        <v>460</v>
      </c>
      <c r="H1331" s="1474"/>
      <c r="I1331" s="793"/>
      <c r="J1331" s="794" t="n">
        <v>460</v>
      </c>
      <c r="K1331" s="1474"/>
      <c r="L1331" s="735" t="n">
        <f aca="false">I1331+J1331+K1331</f>
        <v>460</v>
      </c>
      <c r="M1331" s="1471" t="n">
        <f aca="false">(IF($E1331&lt;&gt;0,$M$2,IF($L1331&lt;&gt;0,$M$2,"")))</f>
        <v>1</v>
      </c>
      <c r="N1331" s="1059"/>
    </row>
    <row r="1332" customFormat="false" ht="31.5" hidden="true" customHeight="false" outlineLevel="0" collapsed="false">
      <c r="B1332" s="919"/>
      <c r="C1332" s="920" t="n">
        <v>205</v>
      </c>
      <c r="D1332" s="921" t="s">
        <v>584</v>
      </c>
      <c r="E1332" s="735" t="n">
        <f aca="false">F1332+G1332+H1332</f>
        <v>0</v>
      </c>
      <c r="F1332" s="793"/>
      <c r="G1332" s="794"/>
      <c r="H1332" s="1474"/>
      <c r="I1332" s="793"/>
      <c r="J1332" s="794"/>
      <c r="K1332" s="1474"/>
      <c r="L1332" s="735" t="n">
        <f aca="false">I1332+J1332+K1332</f>
        <v>0</v>
      </c>
      <c r="M1332" s="1471" t="str">
        <f aca="false">(IF($E1332&lt;&gt;0,$M$2,IF($L1332&lt;&gt;0,$M$2,"")))</f>
        <v/>
      </c>
      <c r="N1332" s="1059"/>
    </row>
    <row r="1333" customFormat="false" ht="15.75" hidden="true" customHeight="false" outlineLevel="0" collapsed="false">
      <c r="B1333" s="919"/>
      <c r="C1333" s="920" t="n">
        <v>208</v>
      </c>
      <c r="D1333" s="925" t="s">
        <v>585</v>
      </c>
      <c r="E1333" s="735" t="n">
        <f aca="false">F1333+G1333+H1333</f>
        <v>0</v>
      </c>
      <c r="F1333" s="793"/>
      <c r="G1333" s="794"/>
      <c r="H1333" s="1474"/>
      <c r="I1333" s="793"/>
      <c r="J1333" s="794"/>
      <c r="K1333" s="1474"/>
      <c r="L1333" s="735" t="n">
        <f aca="false">I1333+J1333+K1333</f>
        <v>0</v>
      </c>
      <c r="M1333" s="1471" t="str">
        <f aca="false">(IF($E1333&lt;&gt;0,$M$2,IF($L1333&lt;&gt;0,$M$2,"")))</f>
        <v/>
      </c>
      <c r="N1333" s="1059"/>
    </row>
    <row r="1334" customFormat="false" ht="15.75" hidden="true" customHeight="false" outlineLevel="0" collapsed="false">
      <c r="B1334" s="918"/>
      <c r="C1334" s="912" t="n">
        <v>209</v>
      </c>
      <c r="D1334" s="926" t="s">
        <v>586</v>
      </c>
      <c r="E1334" s="757" t="n">
        <f aca="false">F1334+G1334+H1334</f>
        <v>0</v>
      </c>
      <c r="F1334" s="799"/>
      <c r="G1334" s="800"/>
      <c r="H1334" s="1473"/>
      <c r="I1334" s="799"/>
      <c r="J1334" s="800"/>
      <c r="K1334" s="1473"/>
      <c r="L1334" s="757" t="n">
        <f aca="false">I1334+J1334+K1334</f>
        <v>0</v>
      </c>
      <c r="M1334" s="1471" t="str">
        <f aca="false">(IF($E1334&lt;&gt;0,$M$2,IF($L1334&lt;&gt;0,$M$2,"")))</f>
        <v/>
      </c>
      <c r="N1334" s="1059"/>
    </row>
    <row r="1335" customFormat="false" ht="15.75" hidden="false" customHeight="false" outlineLevel="0" collapsed="false">
      <c r="B1335" s="900" t="n">
        <v>500</v>
      </c>
      <c r="C1335" s="917" t="s">
        <v>587</v>
      </c>
      <c r="D1335" s="917"/>
      <c r="E1335" s="902" t="n">
        <f aca="false">SUM(E1336:E1342)</f>
        <v>1550</v>
      </c>
      <c r="F1335" s="903" t="n">
        <f aca="false">SUM(F1336:F1342)</f>
        <v>0</v>
      </c>
      <c r="G1335" s="904" t="n">
        <f aca="false">SUM(G1336:G1342)</f>
        <v>1550</v>
      </c>
      <c r="H1335" s="543" t="n">
        <f aca="false">SUM(H1336:H1342)</f>
        <v>0</v>
      </c>
      <c r="I1335" s="903" t="n">
        <f aca="false">SUM(I1336:I1342)</f>
        <v>0</v>
      </c>
      <c r="J1335" s="904" t="n">
        <f aca="false">SUM(J1336:J1342)</f>
        <v>0</v>
      </c>
      <c r="K1335" s="543" t="n">
        <f aca="false">SUM(K1336:K1342)</f>
        <v>0</v>
      </c>
      <c r="L1335" s="902" t="n">
        <f aca="false">SUM(L1336:L1342)</f>
        <v>0</v>
      </c>
      <c r="M1335" s="1471" t="n">
        <f aca="false">(IF($E1335&lt;&gt;0,$M$2,IF($L1335&lt;&gt;0,$M$2,"")))</f>
        <v>1</v>
      </c>
      <c r="N1335" s="1059"/>
    </row>
    <row r="1336" customFormat="false" ht="15.75" hidden="false" customHeight="false" outlineLevel="0" collapsed="false">
      <c r="B1336" s="918"/>
      <c r="C1336" s="927" t="n">
        <v>551</v>
      </c>
      <c r="D1336" s="928" t="s">
        <v>588</v>
      </c>
      <c r="E1336" s="728" t="n">
        <f aca="false">F1336+G1336+H1336</f>
        <v>995</v>
      </c>
      <c r="F1336" s="803"/>
      <c r="G1336" s="792" t="n">
        <v>995</v>
      </c>
      <c r="H1336" s="1472"/>
      <c r="I1336" s="803"/>
      <c r="J1336" s="792" t="n">
        <v>0</v>
      </c>
      <c r="K1336" s="1472"/>
      <c r="L1336" s="728" t="n">
        <f aca="false">I1336+J1336+K1336</f>
        <v>0</v>
      </c>
      <c r="M1336" s="1471" t="n">
        <f aca="false">(IF($E1336&lt;&gt;0,$M$2,IF($L1336&lt;&gt;0,$M$2,"")))</f>
        <v>1</v>
      </c>
      <c r="N1336" s="1059"/>
    </row>
    <row r="1337" customFormat="false" ht="15.75" hidden="true" customHeight="false" outlineLevel="0" collapsed="false">
      <c r="B1337" s="918"/>
      <c r="C1337" s="929" t="n">
        <v>552</v>
      </c>
      <c r="D1337" s="930" t="s">
        <v>589</v>
      </c>
      <c r="E1337" s="735" t="n">
        <f aca="false">F1337+G1337+H1337</f>
        <v>0</v>
      </c>
      <c r="F1337" s="793"/>
      <c r="G1337" s="794"/>
      <c r="H1337" s="1474"/>
      <c r="I1337" s="793"/>
      <c r="J1337" s="794"/>
      <c r="K1337" s="1474"/>
      <c r="L1337" s="735" t="n">
        <f aca="false">I1337+J1337+K1337</f>
        <v>0</v>
      </c>
      <c r="M1337" s="1471" t="str">
        <f aca="false">(IF($E1337&lt;&gt;0,$M$2,IF($L1337&lt;&gt;0,$M$2,"")))</f>
        <v/>
      </c>
      <c r="N1337" s="1059"/>
    </row>
    <row r="1338" customFormat="false" ht="15.75" hidden="true" customHeight="false" outlineLevel="0" collapsed="false">
      <c r="B1338" s="931"/>
      <c r="C1338" s="929" t="n">
        <v>558</v>
      </c>
      <c r="D1338" s="932" t="s">
        <v>444</v>
      </c>
      <c r="E1338" s="735" t="n">
        <f aca="false">F1338+G1338+H1338</f>
        <v>0</v>
      </c>
      <c r="F1338" s="736" t="n">
        <v>0</v>
      </c>
      <c r="G1338" s="737" t="n">
        <v>0</v>
      </c>
      <c r="H1338" s="738" t="n">
        <v>0</v>
      </c>
      <c r="I1338" s="736" t="n">
        <v>0</v>
      </c>
      <c r="J1338" s="737" t="n">
        <v>0</v>
      </c>
      <c r="K1338" s="738" t="n">
        <v>0</v>
      </c>
      <c r="L1338" s="735" t="n">
        <f aca="false">I1338+J1338+K1338</f>
        <v>0</v>
      </c>
      <c r="M1338" s="1471" t="str">
        <f aca="false">(IF($E1338&lt;&gt;0,$M$2,IF($L1338&lt;&gt;0,$M$2,"")))</f>
        <v/>
      </c>
      <c r="N1338" s="1059"/>
    </row>
    <row r="1339" customFormat="false" ht="15.75" hidden="false" customHeight="false" outlineLevel="0" collapsed="false">
      <c r="B1339" s="931"/>
      <c r="C1339" s="929" t="n">
        <v>560</v>
      </c>
      <c r="D1339" s="932" t="s">
        <v>590</v>
      </c>
      <c r="E1339" s="735" t="n">
        <f aca="false">F1339+G1339+H1339</f>
        <v>355</v>
      </c>
      <c r="F1339" s="793"/>
      <c r="G1339" s="794" t="n">
        <v>355</v>
      </c>
      <c r="H1339" s="1474"/>
      <c r="I1339" s="793"/>
      <c r="J1339" s="794" t="n">
        <v>0</v>
      </c>
      <c r="K1339" s="1474"/>
      <c r="L1339" s="735" t="n">
        <f aca="false">I1339+J1339+K1339</f>
        <v>0</v>
      </c>
      <c r="M1339" s="1471" t="n">
        <f aca="false">(IF($E1339&lt;&gt;0,$M$2,IF($L1339&lt;&gt;0,$M$2,"")))</f>
        <v>1</v>
      </c>
      <c r="N1339" s="1059"/>
    </row>
    <row r="1340" customFormat="false" ht="15.75" hidden="false" customHeight="false" outlineLevel="0" collapsed="false">
      <c r="B1340" s="931"/>
      <c r="C1340" s="929" t="n">
        <v>580</v>
      </c>
      <c r="D1340" s="930" t="s">
        <v>591</v>
      </c>
      <c r="E1340" s="735" t="n">
        <f aca="false">F1340+G1340+H1340</f>
        <v>200</v>
      </c>
      <c r="F1340" s="793"/>
      <c r="G1340" s="794" t="n">
        <v>200</v>
      </c>
      <c r="H1340" s="1474"/>
      <c r="I1340" s="793"/>
      <c r="J1340" s="794" t="n">
        <v>0</v>
      </c>
      <c r="K1340" s="1474"/>
      <c r="L1340" s="735" t="n">
        <f aca="false">I1340+J1340+K1340</f>
        <v>0</v>
      </c>
      <c r="M1340" s="1471" t="n">
        <f aca="false">(IF($E1340&lt;&gt;0,$M$2,IF($L1340&lt;&gt;0,$M$2,"")))</f>
        <v>1</v>
      </c>
      <c r="N1340" s="1059"/>
    </row>
    <row r="1341" customFormat="false" ht="15.75" hidden="true" customHeight="false" outlineLevel="0" collapsed="false">
      <c r="B1341" s="918"/>
      <c r="C1341" s="929" t="n">
        <v>588</v>
      </c>
      <c r="D1341" s="930" t="s">
        <v>592</v>
      </c>
      <c r="E1341" s="735" t="n">
        <f aca="false">F1341+G1341+H1341</f>
        <v>0</v>
      </c>
      <c r="F1341" s="736" t="n">
        <v>0</v>
      </c>
      <c r="G1341" s="737" t="n">
        <v>0</v>
      </c>
      <c r="H1341" s="738" t="n">
        <v>0</v>
      </c>
      <c r="I1341" s="736" t="n">
        <v>0</v>
      </c>
      <c r="J1341" s="737" t="n">
        <v>0</v>
      </c>
      <c r="K1341" s="738" t="n">
        <v>0</v>
      </c>
      <c r="L1341" s="735" t="n">
        <f aca="false">I1341+J1341+K1341</f>
        <v>0</v>
      </c>
      <c r="M1341" s="1471" t="str">
        <f aca="false">(IF($E1341&lt;&gt;0,$M$2,IF($L1341&lt;&gt;0,$M$2,"")))</f>
        <v/>
      </c>
      <c r="N1341" s="1059"/>
    </row>
    <row r="1342" customFormat="false" ht="31.5" hidden="true" customHeight="false" outlineLevel="0" collapsed="false">
      <c r="B1342" s="918"/>
      <c r="C1342" s="933" t="n">
        <v>590</v>
      </c>
      <c r="D1342" s="934" t="s">
        <v>593</v>
      </c>
      <c r="E1342" s="757" t="n">
        <f aca="false">F1342+G1342+H1342</f>
        <v>0</v>
      </c>
      <c r="F1342" s="799"/>
      <c r="G1342" s="800"/>
      <c r="H1342" s="1473"/>
      <c r="I1342" s="799"/>
      <c r="J1342" s="800"/>
      <c r="K1342" s="1473"/>
      <c r="L1342" s="757" t="n">
        <f aca="false">I1342+J1342+K1342</f>
        <v>0</v>
      </c>
      <c r="M1342" s="1471" t="str">
        <f aca="false">(IF($E1342&lt;&gt;0,$M$2,IF($L1342&lt;&gt;0,$M$2,"")))</f>
        <v/>
      </c>
      <c r="N1342" s="1059"/>
    </row>
    <row r="1343" customFormat="false" ht="15.75" hidden="true" customHeight="true" outlineLevel="0" collapsed="false">
      <c r="B1343" s="900" t="n">
        <v>800</v>
      </c>
      <c r="C1343" s="935" t="s">
        <v>594</v>
      </c>
      <c r="D1343" s="935"/>
      <c r="E1343" s="936" t="n">
        <f aca="false">F1343+G1343+H1343</f>
        <v>0</v>
      </c>
      <c r="F1343" s="1475"/>
      <c r="G1343" s="1476"/>
      <c r="H1343" s="1477"/>
      <c r="I1343" s="1475"/>
      <c r="J1343" s="1476"/>
      <c r="K1343" s="1477"/>
      <c r="L1343" s="936" t="n">
        <f aca="false">I1343+J1343+K1343</f>
        <v>0</v>
      </c>
      <c r="M1343" s="1471" t="str">
        <f aca="false">(IF($E1343&lt;&gt;0,$M$2,IF($L1343&lt;&gt;0,$M$2,"")))</f>
        <v/>
      </c>
      <c r="N1343" s="1059"/>
    </row>
    <row r="1344" customFormat="false" ht="15.75" hidden="false" customHeight="false" outlineLevel="0" collapsed="false">
      <c r="B1344" s="900" t="n">
        <v>1000</v>
      </c>
      <c r="C1344" s="917" t="s">
        <v>595</v>
      </c>
      <c r="D1344" s="917"/>
      <c r="E1344" s="936" t="n">
        <f aca="false">SUM(E1345:E1361)</f>
        <v>224541</v>
      </c>
      <c r="F1344" s="903" t="n">
        <f aca="false">SUM(F1345:F1361)</f>
        <v>0</v>
      </c>
      <c r="G1344" s="904" t="n">
        <f aca="false">SUM(G1345:G1361)</f>
        <v>224541</v>
      </c>
      <c r="H1344" s="543" t="n">
        <f aca="false">SUM(H1345:H1361)</f>
        <v>0</v>
      </c>
      <c r="I1344" s="903" t="n">
        <f aca="false">SUM(I1345:I1361)</f>
        <v>0</v>
      </c>
      <c r="J1344" s="904" t="n">
        <f aca="false">SUM(J1345:J1361)</f>
        <v>9161</v>
      </c>
      <c r="K1344" s="543" t="n">
        <f aca="false">SUM(K1345:K1361)</f>
        <v>0</v>
      </c>
      <c r="L1344" s="936" t="n">
        <f aca="false">SUM(L1345:L1361)</f>
        <v>9161</v>
      </c>
      <c r="M1344" s="1471" t="n">
        <f aca="false">(IF($E1344&lt;&gt;0,$M$2,IF($L1344&lt;&gt;0,$M$2,"")))</f>
        <v>1</v>
      </c>
      <c r="N1344" s="1059"/>
    </row>
    <row r="1345" customFormat="false" ht="15.75" hidden="true" customHeight="false" outlineLevel="0" collapsed="false">
      <c r="B1345" s="919"/>
      <c r="C1345" s="907" t="n">
        <v>1011</v>
      </c>
      <c r="D1345" s="937" t="s">
        <v>596</v>
      </c>
      <c r="E1345" s="728" t="n">
        <f aca="false">F1345+G1345+H1345</f>
        <v>0</v>
      </c>
      <c r="F1345" s="803"/>
      <c r="G1345" s="792"/>
      <c r="H1345" s="1472"/>
      <c r="I1345" s="803"/>
      <c r="J1345" s="792"/>
      <c r="K1345" s="1472"/>
      <c r="L1345" s="728" t="n">
        <f aca="false">I1345+J1345+K1345</f>
        <v>0</v>
      </c>
      <c r="M1345" s="1471" t="str">
        <f aca="false">(IF($E1345&lt;&gt;0,$M$2,IF($L1345&lt;&gt;0,$M$2,"")))</f>
        <v/>
      </c>
      <c r="N1345" s="1059"/>
    </row>
    <row r="1346" customFormat="false" ht="15.75" hidden="true" customHeight="false" outlineLevel="0" collapsed="false">
      <c r="B1346" s="919"/>
      <c r="C1346" s="920" t="n">
        <v>1012</v>
      </c>
      <c r="D1346" s="921" t="s">
        <v>597</v>
      </c>
      <c r="E1346" s="735" t="n">
        <f aca="false">F1346+G1346+H1346</f>
        <v>0</v>
      </c>
      <c r="F1346" s="793"/>
      <c r="G1346" s="794"/>
      <c r="H1346" s="1474"/>
      <c r="I1346" s="793"/>
      <c r="J1346" s="794"/>
      <c r="K1346" s="1474"/>
      <c r="L1346" s="735" t="n">
        <f aca="false">I1346+J1346+K1346</f>
        <v>0</v>
      </c>
      <c r="M1346" s="1471" t="str">
        <f aca="false">(IF($E1346&lt;&gt;0,$M$2,IF($L1346&lt;&gt;0,$M$2,"")))</f>
        <v/>
      </c>
      <c r="N1346" s="1059"/>
    </row>
    <row r="1347" customFormat="false" ht="15.75" hidden="true" customHeight="false" outlineLevel="0" collapsed="false">
      <c r="B1347" s="919"/>
      <c r="C1347" s="920" t="n">
        <v>1013</v>
      </c>
      <c r="D1347" s="921" t="s">
        <v>598</v>
      </c>
      <c r="E1347" s="735" t="n">
        <f aca="false">F1347+G1347+H1347</f>
        <v>0</v>
      </c>
      <c r="F1347" s="793"/>
      <c r="G1347" s="794"/>
      <c r="H1347" s="1474"/>
      <c r="I1347" s="793"/>
      <c r="J1347" s="794"/>
      <c r="K1347" s="1474"/>
      <c r="L1347" s="735" t="n">
        <f aca="false">I1347+J1347+K1347</f>
        <v>0</v>
      </c>
      <c r="M1347" s="1471" t="str">
        <f aca="false">(IF($E1347&lt;&gt;0,$M$2,IF($L1347&lt;&gt;0,$M$2,"")))</f>
        <v/>
      </c>
      <c r="N1347" s="1059"/>
    </row>
    <row r="1348" customFormat="false" ht="15.75" hidden="true" customHeight="false" outlineLevel="0" collapsed="false">
      <c r="B1348" s="919"/>
      <c r="C1348" s="920" t="n">
        <v>1014</v>
      </c>
      <c r="D1348" s="921" t="s">
        <v>599</v>
      </c>
      <c r="E1348" s="735" t="n">
        <f aca="false">F1348+G1348+H1348</f>
        <v>0</v>
      </c>
      <c r="F1348" s="793"/>
      <c r="G1348" s="794"/>
      <c r="H1348" s="1474"/>
      <c r="I1348" s="793"/>
      <c r="J1348" s="794"/>
      <c r="K1348" s="1474"/>
      <c r="L1348" s="735" t="n">
        <f aca="false">I1348+J1348+K1348</f>
        <v>0</v>
      </c>
      <c r="M1348" s="1471" t="str">
        <f aca="false">(IF($E1348&lt;&gt;0,$M$2,IF($L1348&lt;&gt;0,$M$2,"")))</f>
        <v/>
      </c>
      <c r="N1348" s="1059"/>
    </row>
    <row r="1349" customFormat="false" ht="15.75" hidden="false" customHeight="false" outlineLevel="0" collapsed="false">
      <c r="B1349" s="919"/>
      <c r="C1349" s="920" t="n">
        <v>1015</v>
      </c>
      <c r="D1349" s="921" t="s">
        <v>600</v>
      </c>
      <c r="E1349" s="735" t="n">
        <f aca="false">F1349+G1349+H1349</f>
        <v>41</v>
      </c>
      <c r="F1349" s="793"/>
      <c r="G1349" s="794" t="n">
        <v>41</v>
      </c>
      <c r="H1349" s="1474"/>
      <c r="I1349" s="793"/>
      <c r="J1349" s="794" t="n">
        <v>41</v>
      </c>
      <c r="K1349" s="1474"/>
      <c r="L1349" s="735" t="n">
        <f aca="false">I1349+J1349+K1349</f>
        <v>41</v>
      </c>
      <c r="M1349" s="1471" t="n">
        <f aca="false">(IF($E1349&lt;&gt;0,$M$2,IF($L1349&lt;&gt;0,$M$2,"")))</f>
        <v>1</v>
      </c>
      <c r="N1349" s="1059"/>
    </row>
    <row r="1350" customFormat="false" ht="15.75" hidden="false" customHeight="false" outlineLevel="0" collapsed="false">
      <c r="B1350" s="919"/>
      <c r="C1350" s="938" t="n">
        <v>1016</v>
      </c>
      <c r="D1350" s="939" t="s">
        <v>601</v>
      </c>
      <c r="E1350" s="745" t="n">
        <f aca="false">F1350+G1350+H1350</f>
        <v>130</v>
      </c>
      <c r="F1350" s="1305"/>
      <c r="G1350" s="739" t="n">
        <v>130</v>
      </c>
      <c r="H1350" s="1478"/>
      <c r="I1350" s="1305"/>
      <c r="J1350" s="739" t="n">
        <v>0</v>
      </c>
      <c r="K1350" s="1478"/>
      <c r="L1350" s="745" t="n">
        <f aca="false">I1350+J1350+K1350</f>
        <v>0</v>
      </c>
      <c r="M1350" s="1471" t="n">
        <f aca="false">(IF($E1350&lt;&gt;0,$M$2,IF($L1350&lt;&gt;0,$M$2,"")))</f>
        <v>1</v>
      </c>
      <c r="N1350" s="1059"/>
    </row>
    <row r="1351" customFormat="false" ht="15.75" hidden="false" customHeight="false" outlineLevel="0" collapsed="false">
      <c r="B1351" s="906"/>
      <c r="C1351" s="943" t="n">
        <v>1020</v>
      </c>
      <c r="D1351" s="944" t="s">
        <v>602</v>
      </c>
      <c r="E1351" s="945" t="n">
        <f aca="false">F1351+G1351+H1351</f>
        <v>224370</v>
      </c>
      <c r="F1351" s="1141"/>
      <c r="G1351" s="1142" t="n">
        <v>224370</v>
      </c>
      <c r="H1351" s="1479"/>
      <c r="I1351" s="1141"/>
      <c r="J1351" s="1142" t="n">
        <v>9120</v>
      </c>
      <c r="K1351" s="1479"/>
      <c r="L1351" s="945" t="n">
        <f aca="false">I1351+J1351+K1351</f>
        <v>9120</v>
      </c>
      <c r="M1351" s="1471" t="n">
        <f aca="false">(IF($E1351&lt;&gt;0,$M$2,IF($L1351&lt;&gt;0,$M$2,"")))</f>
        <v>1</v>
      </c>
      <c r="N1351" s="1059"/>
    </row>
    <row r="1352" customFormat="false" ht="15.75" hidden="true" customHeight="false" outlineLevel="0" collapsed="false">
      <c r="B1352" s="919"/>
      <c r="C1352" s="949" t="n">
        <v>1030</v>
      </c>
      <c r="D1352" s="950" t="s">
        <v>603</v>
      </c>
      <c r="E1352" s="951" t="n">
        <f aca="false">F1352+G1352+H1352</f>
        <v>0</v>
      </c>
      <c r="F1352" s="1145"/>
      <c r="G1352" s="1146"/>
      <c r="H1352" s="1480"/>
      <c r="I1352" s="1145"/>
      <c r="J1352" s="1146"/>
      <c r="K1352" s="1480"/>
      <c r="L1352" s="951" t="n">
        <f aca="false">I1352+J1352+K1352</f>
        <v>0</v>
      </c>
      <c r="M1352" s="1471" t="str">
        <f aca="false">(IF($E1352&lt;&gt;0,$M$2,IF($L1352&lt;&gt;0,$M$2,"")))</f>
        <v/>
      </c>
      <c r="N1352" s="1059"/>
    </row>
    <row r="1353" customFormat="false" ht="15.75" hidden="true" customHeight="false" outlineLevel="0" collapsed="false">
      <c r="B1353" s="919"/>
      <c r="C1353" s="943" t="n">
        <v>1051</v>
      </c>
      <c r="D1353" s="956" t="s">
        <v>604</v>
      </c>
      <c r="E1353" s="945" t="n">
        <f aca="false">F1353+G1353+H1353</f>
        <v>0</v>
      </c>
      <c r="F1353" s="1141"/>
      <c r="G1353" s="1142"/>
      <c r="H1353" s="1479"/>
      <c r="I1353" s="1141"/>
      <c r="J1353" s="1142"/>
      <c r="K1353" s="1479"/>
      <c r="L1353" s="945" t="n">
        <f aca="false">I1353+J1353+K1353</f>
        <v>0</v>
      </c>
      <c r="M1353" s="1471" t="str">
        <f aca="false">(IF($E1353&lt;&gt;0,$M$2,IF($L1353&lt;&gt;0,$M$2,"")))</f>
        <v/>
      </c>
      <c r="N1353" s="1059"/>
    </row>
    <row r="1354" customFormat="false" ht="15.75" hidden="true" customHeight="false" outlineLevel="0" collapsed="false">
      <c r="B1354" s="919"/>
      <c r="C1354" s="920" t="n">
        <v>1052</v>
      </c>
      <c r="D1354" s="921" t="s">
        <v>605</v>
      </c>
      <c r="E1354" s="735" t="n">
        <f aca="false">F1354+G1354+H1354</f>
        <v>0</v>
      </c>
      <c r="F1354" s="793"/>
      <c r="G1354" s="794"/>
      <c r="H1354" s="1474"/>
      <c r="I1354" s="793"/>
      <c r="J1354" s="794"/>
      <c r="K1354" s="1474"/>
      <c r="L1354" s="735" t="n">
        <f aca="false">I1354+J1354+K1354</f>
        <v>0</v>
      </c>
      <c r="M1354" s="1471" t="str">
        <f aca="false">(IF($E1354&lt;&gt;0,$M$2,IF($L1354&lt;&gt;0,$M$2,"")))</f>
        <v/>
      </c>
      <c r="N1354" s="1059"/>
    </row>
    <row r="1355" customFormat="false" ht="15.75" hidden="true" customHeight="false" outlineLevel="0" collapsed="false">
      <c r="B1355" s="919"/>
      <c r="C1355" s="949" t="n">
        <v>1053</v>
      </c>
      <c r="D1355" s="950" t="s">
        <v>606</v>
      </c>
      <c r="E1355" s="951" t="n">
        <f aca="false">F1355+G1355+H1355</f>
        <v>0</v>
      </c>
      <c r="F1355" s="1145"/>
      <c r="G1355" s="1146"/>
      <c r="H1355" s="1480"/>
      <c r="I1355" s="1145"/>
      <c r="J1355" s="1146"/>
      <c r="K1355" s="1480"/>
      <c r="L1355" s="951" t="n">
        <f aca="false">I1355+J1355+K1355</f>
        <v>0</v>
      </c>
      <c r="M1355" s="1471" t="str">
        <f aca="false">(IF($E1355&lt;&gt;0,$M$2,IF($L1355&lt;&gt;0,$M$2,"")))</f>
        <v/>
      </c>
      <c r="N1355" s="1059"/>
    </row>
    <row r="1356" customFormat="false" ht="15.75" hidden="true" customHeight="false" outlineLevel="0" collapsed="false">
      <c r="B1356" s="919"/>
      <c r="C1356" s="943" t="n">
        <v>1062</v>
      </c>
      <c r="D1356" s="944" t="s">
        <v>607</v>
      </c>
      <c r="E1356" s="945" t="n">
        <f aca="false">F1356+G1356+H1356</f>
        <v>0</v>
      </c>
      <c r="F1356" s="1141"/>
      <c r="G1356" s="1142"/>
      <c r="H1356" s="1479"/>
      <c r="I1356" s="1141"/>
      <c r="J1356" s="1142"/>
      <c r="K1356" s="1479"/>
      <c r="L1356" s="945" t="n">
        <f aca="false">I1356+J1356+K1356</f>
        <v>0</v>
      </c>
      <c r="M1356" s="1471" t="str">
        <f aca="false">(IF($E1356&lt;&gt;0,$M$2,IF($L1356&lt;&gt;0,$M$2,"")))</f>
        <v/>
      </c>
      <c r="N1356" s="1059"/>
    </row>
    <row r="1357" customFormat="false" ht="15.75" hidden="true" customHeight="false" outlineLevel="0" collapsed="false">
      <c r="B1357" s="919"/>
      <c r="C1357" s="949" t="n">
        <v>1063</v>
      </c>
      <c r="D1357" s="957" t="s">
        <v>608</v>
      </c>
      <c r="E1357" s="951" t="n">
        <f aca="false">F1357+G1357+H1357</f>
        <v>0</v>
      </c>
      <c r="F1357" s="1145"/>
      <c r="G1357" s="1146"/>
      <c r="H1357" s="1480"/>
      <c r="I1357" s="1145"/>
      <c r="J1357" s="1146"/>
      <c r="K1357" s="1480"/>
      <c r="L1357" s="951" t="n">
        <f aca="false">I1357+J1357+K1357</f>
        <v>0</v>
      </c>
      <c r="M1357" s="1471" t="str">
        <f aca="false">(IF($E1357&lt;&gt;0,$M$2,IF($L1357&lt;&gt;0,$M$2,"")))</f>
        <v/>
      </c>
      <c r="N1357" s="1059"/>
    </row>
    <row r="1358" customFormat="false" ht="15.75" hidden="true" customHeight="false" outlineLevel="0" collapsed="false">
      <c r="B1358" s="919"/>
      <c r="C1358" s="958" t="n">
        <v>1069</v>
      </c>
      <c r="D1358" s="959" t="s">
        <v>609</v>
      </c>
      <c r="E1358" s="960" t="n">
        <f aca="false">F1358+G1358+H1358</f>
        <v>0</v>
      </c>
      <c r="F1358" s="1310"/>
      <c r="G1358" s="1311"/>
      <c r="H1358" s="1481"/>
      <c r="I1358" s="1310"/>
      <c r="J1358" s="1311"/>
      <c r="K1358" s="1481"/>
      <c r="L1358" s="960" t="n">
        <f aca="false">I1358+J1358+K1358</f>
        <v>0</v>
      </c>
      <c r="M1358" s="1471" t="str">
        <f aca="false">(IF($E1358&lt;&gt;0,$M$2,IF($L1358&lt;&gt;0,$M$2,"")))</f>
        <v/>
      </c>
      <c r="N1358" s="1059"/>
    </row>
    <row r="1359" customFormat="false" ht="15.75" hidden="true" customHeight="false" outlineLevel="0" collapsed="false">
      <c r="B1359" s="906"/>
      <c r="C1359" s="943" t="n">
        <v>1091</v>
      </c>
      <c r="D1359" s="956" t="s">
        <v>610</v>
      </c>
      <c r="E1359" s="945" t="n">
        <f aca="false">F1359+G1359+H1359</f>
        <v>0</v>
      </c>
      <c r="F1359" s="1141"/>
      <c r="G1359" s="1142"/>
      <c r="H1359" s="1479"/>
      <c r="I1359" s="1141"/>
      <c r="J1359" s="1142"/>
      <c r="K1359" s="1479"/>
      <c r="L1359" s="945" t="n">
        <f aca="false">I1359+J1359+K1359</f>
        <v>0</v>
      </c>
      <c r="M1359" s="1471" t="str">
        <f aca="false">(IF($E1359&lt;&gt;0,$M$2,IF($L1359&lt;&gt;0,$M$2,"")))</f>
        <v/>
      </c>
      <c r="N1359" s="1059"/>
    </row>
    <row r="1360" customFormat="false" ht="15.75" hidden="true" customHeight="false" outlineLevel="0" collapsed="false">
      <c r="B1360" s="919"/>
      <c r="C1360" s="920" t="n">
        <v>1092</v>
      </c>
      <c r="D1360" s="921" t="s">
        <v>611</v>
      </c>
      <c r="E1360" s="735" t="n">
        <f aca="false">F1360+G1360+H1360</f>
        <v>0</v>
      </c>
      <c r="F1360" s="793"/>
      <c r="G1360" s="794"/>
      <c r="H1360" s="1474"/>
      <c r="I1360" s="793"/>
      <c r="J1360" s="794"/>
      <c r="K1360" s="1474"/>
      <c r="L1360" s="735" t="n">
        <f aca="false">I1360+J1360+K1360</f>
        <v>0</v>
      </c>
      <c r="M1360" s="1471" t="str">
        <f aca="false">(IF($E1360&lt;&gt;0,$M$2,IF($L1360&lt;&gt;0,$M$2,"")))</f>
        <v/>
      </c>
      <c r="N1360" s="1059"/>
    </row>
    <row r="1361" customFormat="false" ht="15.75" hidden="true" customHeight="false" outlineLevel="0" collapsed="false">
      <c r="B1361" s="919"/>
      <c r="C1361" s="912" t="n">
        <v>1098</v>
      </c>
      <c r="D1361" s="964" t="s">
        <v>612</v>
      </c>
      <c r="E1361" s="757" t="n">
        <f aca="false">F1361+G1361+H1361</f>
        <v>0</v>
      </c>
      <c r="F1361" s="799"/>
      <c r="G1361" s="800"/>
      <c r="H1361" s="1473"/>
      <c r="I1361" s="799"/>
      <c r="J1361" s="800"/>
      <c r="K1361" s="1473"/>
      <c r="L1361" s="757" t="n">
        <f aca="false">I1361+J1361+K1361</f>
        <v>0</v>
      </c>
      <c r="M1361" s="1471" t="str">
        <f aca="false">(IF($E1361&lt;&gt;0,$M$2,IF($L1361&lt;&gt;0,$M$2,"")))</f>
        <v/>
      </c>
      <c r="N1361" s="1059"/>
    </row>
    <row r="1362" customFormat="false" ht="15.75" hidden="false" customHeight="false" outlineLevel="0" collapsed="false">
      <c r="B1362" s="900" t="n">
        <v>1900</v>
      </c>
      <c r="C1362" s="965" t="s">
        <v>613</v>
      </c>
      <c r="D1362" s="965"/>
      <c r="E1362" s="936" t="n">
        <f aca="false">SUM(E1363:E1365)</f>
        <v>500</v>
      </c>
      <c r="F1362" s="903" t="n">
        <f aca="false">SUM(F1363:F1365)</f>
        <v>0</v>
      </c>
      <c r="G1362" s="904" t="n">
        <f aca="false">SUM(G1363:G1365)</f>
        <v>500</v>
      </c>
      <c r="H1362" s="543" t="n">
        <f aca="false">SUM(H1363:H1365)</f>
        <v>0</v>
      </c>
      <c r="I1362" s="903" t="n">
        <f aca="false">SUM(I1363:I1365)</f>
        <v>0</v>
      </c>
      <c r="J1362" s="904" t="n">
        <f aca="false">SUM(J1363:J1365)</f>
        <v>500</v>
      </c>
      <c r="K1362" s="543" t="n">
        <f aca="false">SUM(K1363:K1365)</f>
        <v>0</v>
      </c>
      <c r="L1362" s="936" t="n">
        <f aca="false">SUM(L1363:L1365)</f>
        <v>500</v>
      </c>
      <c r="M1362" s="1471" t="n">
        <f aca="false">(IF($E1362&lt;&gt;0,$M$2,IF($L1362&lt;&gt;0,$M$2,"")))</f>
        <v>1</v>
      </c>
      <c r="N1362" s="1059"/>
    </row>
    <row r="1363" customFormat="false" ht="15.75" hidden="false" customHeight="false" outlineLevel="0" collapsed="false">
      <c r="B1363" s="919"/>
      <c r="C1363" s="907" t="n">
        <v>1901</v>
      </c>
      <c r="D1363" s="966" t="s">
        <v>614</v>
      </c>
      <c r="E1363" s="728" t="n">
        <f aca="false">F1363+G1363+H1363</f>
        <v>500</v>
      </c>
      <c r="F1363" s="803"/>
      <c r="G1363" s="792" t="n">
        <v>500</v>
      </c>
      <c r="H1363" s="1472"/>
      <c r="I1363" s="803"/>
      <c r="J1363" s="792" t="n">
        <v>500</v>
      </c>
      <c r="K1363" s="1472"/>
      <c r="L1363" s="728" t="n">
        <f aca="false">I1363+J1363+K1363</f>
        <v>500</v>
      </c>
      <c r="M1363" s="1471" t="n">
        <f aca="false">(IF($E1363&lt;&gt;0,$M$2,IF($L1363&lt;&gt;0,$M$2,"")))</f>
        <v>1</v>
      </c>
      <c r="N1363" s="1059"/>
    </row>
    <row r="1364" customFormat="false" ht="15.75" hidden="true" customHeight="false" outlineLevel="0" collapsed="false">
      <c r="B1364" s="967"/>
      <c r="C1364" s="920" t="n">
        <v>1981</v>
      </c>
      <c r="D1364" s="968" t="s">
        <v>615</v>
      </c>
      <c r="E1364" s="735" t="n">
        <f aca="false">F1364+G1364+H1364</f>
        <v>0</v>
      </c>
      <c r="F1364" s="793"/>
      <c r="G1364" s="794"/>
      <c r="H1364" s="1474"/>
      <c r="I1364" s="793"/>
      <c r="J1364" s="794"/>
      <c r="K1364" s="1474"/>
      <c r="L1364" s="735" t="n">
        <f aca="false">I1364+J1364+K1364</f>
        <v>0</v>
      </c>
      <c r="M1364" s="1471" t="str">
        <f aca="false">(IF($E1364&lt;&gt;0,$M$2,IF($L1364&lt;&gt;0,$M$2,"")))</f>
        <v/>
      </c>
      <c r="N1364" s="1059"/>
    </row>
    <row r="1365" customFormat="false" ht="15.75" hidden="true" customHeight="false" outlineLevel="0" collapsed="false">
      <c r="B1365" s="919"/>
      <c r="C1365" s="912" t="n">
        <v>1991</v>
      </c>
      <c r="D1365" s="969" t="s">
        <v>616</v>
      </c>
      <c r="E1365" s="757" t="n">
        <f aca="false">F1365+G1365+H1365</f>
        <v>0</v>
      </c>
      <c r="F1365" s="799"/>
      <c r="G1365" s="800"/>
      <c r="H1365" s="1473"/>
      <c r="I1365" s="799"/>
      <c r="J1365" s="800"/>
      <c r="K1365" s="1473"/>
      <c r="L1365" s="757" t="n">
        <f aca="false">I1365+J1365+K1365</f>
        <v>0</v>
      </c>
      <c r="M1365" s="1471" t="str">
        <f aca="false">(IF($E1365&lt;&gt;0,$M$2,IF($L1365&lt;&gt;0,$M$2,"")))</f>
        <v/>
      </c>
      <c r="N1365" s="1059"/>
    </row>
    <row r="1366" customFormat="false" ht="15.75" hidden="true" customHeight="false" outlineLevel="0" collapsed="false">
      <c r="B1366" s="900" t="n">
        <v>2100</v>
      </c>
      <c r="C1366" s="965" t="s">
        <v>617</v>
      </c>
      <c r="D1366" s="965"/>
      <c r="E1366" s="936" t="n">
        <f aca="false">SUM(E1367:E1371)</f>
        <v>0</v>
      </c>
      <c r="F1366" s="903" t="n">
        <f aca="false">SUM(F1367:F1371)</f>
        <v>0</v>
      </c>
      <c r="G1366" s="904" t="n">
        <f aca="false">SUM(G1367:G1371)</f>
        <v>0</v>
      </c>
      <c r="H1366" s="543" t="n">
        <f aca="false">SUM(H1367:H1371)</f>
        <v>0</v>
      </c>
      <c r="I1366" s="903" t="n">
        <f aca="false">SUM(I1367:I1371)</f>
        <v>0</v>
      </c>
      <c r="J1366" s="904" t="n">
        <f aca="false">SUM(J1367:J1371)</f>
        <v>0</v>
      </c>
      <c r="K1366" s="543" t="n">
        <f aca="false">SUM(K1367:K1371)</f>
        <v>0</v>
      </c>
      <c r="L1366" s="936" t="n">
        <f aca="false">SUM(L1367:L1371)</f>
        <v>0</v>
      </c>
      <c r="M1366" s="1471" t="str">
        <f aca="false">(IF($E1366&lt;&gt;0,$M$2,IF($L1366&lt;&gt;0,$M$2,"")))</f>
        <v/>
      </c>
      <c r="N1366" s="1059"/>
    </row>
    <row r="1367" customFormat="false" ht="15.75" hidden="true" customHeight="false" outlineLevel="0" collapsed="false">
      <c r="B1367" s="919"/>
      <c r="C1367" s="907" t="n">
        <v>2110</v>
      </c>
      <c r="D1367" s="970" t="s">
        <v>618</v>
      </c>
      <c r="E1367" s="728" t="n">
        <f aca="false">F1367+G1367+H1367</f>
        <v>0</v>
      </c>
      <c r="F1367" s="803"/>
      <c r="G1367" s="792"/>
      <c r="H1367" s="1472"/>
      <c r="I1367" s="803"/>
      <c r="J1367" s="792"/>
      <c r="K1367" s="1472"/>
      <c r="L1367" s="728" t="n">
        <f aca="false">I1367+J1367+K1367</f>
        <v>0</v>
      </c>
      <c r="M1367" s="1471" t="str">
        <f aca="false">(IF($E1367&lt;&gt;0,$M$2,IF($L1367&lt;&gt;0,$M$2,"")))</f>
        <v/>
      </c>
      <c r="N1367" s="1059"/>
    </row>
    <row r="1368" customFormat="false" ht="15.75" hidden="true" customHeight="false" outlineLevel="0" collapsed="false">
      <c r="B1368" s="967"/>
      <c r="C1368" s="920" t="n">
        <v>2120</v>
      </c>
      <c r="D1368" s="925" t="s">
        <v>619</v>
      </c>
      <c r="E1368" s="735" t="n">
        <f aca="false">F1368+G1368+H1368</f>
        <v>0</v>
      </c>
      <c r="F1368" s="793"/>
      <c r="G1368" s="794"/>
      <c r="H1368" s="1474"/>
      <c r="I1368" s="793"/>
      <c r="J1368" s="794"/>
      <c r="K1368" s="1474"/>
      <c r="L1368" s="735" t="n">
        <f aca="false">I1368+J1368+K1368</f>
        <v>0</v>
      </c>
      <c r="M1368" s="1471" t="str">
        <f aca="false">(IF($E1368&lt;&gt;0,$M$2,IF($L1368&lt;&gt;0,$M$2,"")))</f>
        <v/>
      </c>
      <c r="N1368" s="1059"/>
    </row>
    <row r="1369" customFormat="false" ht="15.75" hidden="true" customHeight="false" outlineLevel="0" collapsed="false">
      <c r="B1369" s="967"/>
      <c r="C1369" s="920" t="n">
        <v>2125</v>
      </c>
      <c r="D1369" s="925" t="s">
        <v>620</v>
      </c>
      <c r="E1369" s="735" t="n">
        <f aca="false">F1369+G1369+H1369</f>
        <v>0</v>
      </c>
      <c r="F1369" s="736" t="n">
        <v>0</v>
      </c>
      <c r="G1369" s="737" t="n">
        <v>0</v>
      </c>
      <c r="H1369" s="738" t="n">
        <v>0</v>
      </c>
      <c r="I1369" s="736" t="n">
        <v>0</v>
      </c>
      <c r="J1369" s="737" t="n">
        <v>0</v>
      </c>
      <c r="K1369" s="738" t="n">
        <v>0</v>
      </c>
      <c r="L1369" s="735" t="n">
        <f aca="false">I1369+J1369+K1369</f>
        <v>0</v>
      </c>
      <c r="M1369" s="1471" t="str">
        <f aca="false">(IF($E1369&lt;&gt;0,$M$2,IF($L1369&lt;&gt;0,$M$2,"")))</f>
        <v/>
      </c>
      <c r="N1369" s="1059"/>
    </row>
    <row r="1370" customFormat="false" ht="15.75" hidden="true" customHeight="false" outlineLevel="0" collapsed="false">
      <c r="B1370" s="918"/>
      <c r="C1370" s="920" t="n">
        <v>2140</v>
      </c>
      <c r="D1370" s="925" t="s">
        <v>621</v>
      </c>
      <c r="E1370" s="735" t="n">
        <f aca="false">F1370+G1370+H1370</f>
        <v>0</v>
      </c>
      <c r="F1370" s="736" t="n">
        <v>0</v>
      </c>
      <c r="G1370" s="737" t="n">
        <v>0</v>
      </c>
      <c r="H1370" s="738" t="n">
        <v>0</v>
      </c>
      <c r="I1370" s="736" t="n">
        <v>0</v>
      </c>
      <c r="J1370" s="737" t="n">
        <v>0</v>
      </c>
      <c r="K1370" s="738" t="n">
        <v>0</v>
      </c>
      <c r="L1370" s="735" t="n">
        <f aca="false">I1370+J1370+K1370</f>
        <v>0</v>
      </c>
      <c r="M1370" s="1471" t="str">
        <f aca="false">(IF($E1370&lt;&gt;0,$M$2,IF($L1370&lt;&gt;0,$M$2,"")))</f>
        <v/>
      </c>
      <c r="N1370" s="1059"/>
    </row>
    <row r="1371" customFormat="false" ht="15.75" hidden="true" customHeight="false" outlineLevel="0" collapsed="false">
      <c r="B1371" s="919"/>
      <c r="C1371" s="912" t="n">
        <v>2190</v>
      </c>
      <c r="D1371" s="971" t="s">
        <v>622</v>
      </c>
      <c r="E1371" s="757" t="n">
        <f aca="false">F1371+G1371+H1371</f>
        <v>0</v>
      </c>
      <c r="F1371" s="799"/>
      <c r="G1371" s="800"/>
      <c r="H1371" s="1473"/>
      <c r="I1371" s="799"/>
      <c r="J1371" s="800"/>
      <c r="K1371" s="1473"/>
      <c r="L1371" s="757" t="n">
        <f aca="false">I1371+J1371+K1371</f>
        <v>0</v>
      </c>
      <c r="M1371" s="1471" t="str">
        <f aca="false">(IF($E1371&lt;&gt;0,$M$2,IF($L1371&lt;&gt;0,$M$2,"")))</f>
        <v/>
      </c>
      <c r="N1371" s="1059"/>
    </row>
    <row r="1372" customFormat="false" ht="15.75" hidden="true" customHeight="false" outlineLevel="0" collapsed="false">
      <c r="B1372" s="900" t="n">
        <v>2200</v>
      </c>
      <c r="C1372" s="965" t="s">
        <v>623</v>
      </c>
      <c r="D1372" s="965"/>
      <c r="E1372" s="936" t="n">
        <f aca="false">SUM(E1373:E1374)</f>
        <v>0</v>
      </c>
      <c r="F1372" s="903" t="n">
        <f aca="false">SUM(F1373:F1374)</f>
        <v>0</v>
      </c>
      <c r="G1372" s="904" t="n">
        <f aca="false">SUM(G1373:G1374)</f>
        <v>0</v>
      </c>
      <c r="H1372" s="543" t="n">
        <f aca="false">SUM(H1373:H1374)</f>
        <v>0</v>
      </c>
      <c r="I1372" s="903" t="n">
        <f aca="false">SUM(I1373:I1374)</f>
        <v>0</v>
      </c>
      <c r="J1372" s="904" t="n">
        <f aca="false">SUM(J1373:J1374)</f>
        <v>0</v>
      </c>
      <c r="K1372" s="543" t="n">
        <f aca="false">SUM(K1373:K1374)</f>
        <v>0</v>
      </c>
      <c r="L1372" s="936" t="n">
        <f aca="false">SUM(L1373:L1374)</f>
        <v>0</v>
      </c>
      <c r="M1372" s="1471" t="str">
        <f aca="false">(IF($E1372&lt;&gt;0,$M$2,IF($L1372&lt;&gt;0,$M$2,"")))</f>
        <v/>
      </c>
      <c r="N1372" s="1059"/>
    </row>
    <row r="1373" customFormat="false" ht="15.75" hidden="true" customHeight="false" outlineLevel="0" collapsed="false">
      <c r="B1373" s="919"/>
      <c r="C1373" s="907" t="n">
        <v>2221</v>
      </c>
      <c r="D1373" s="908" t="s">
        <v>624</v>
      </c>
      <c r="E1373" s="728" t="n">
        <f aca="false">F1373+G1373+H1373</f>
        <v>0</v>
      </c>
      <c r="F1373" s="803"/>
      <c r="G1373" s="792"/>
      <c r="H1373" s="1472"/>
      <c r="I1373" s="803"/>
      <c r="J1373" s="792"/>
      <c r="K1373" s="1472"/>
      <c r="L1373" s="728" t="n">
        <f aca="false">I1373+J1373+K1373</f>
        <v>0</v>
      </c>
      <c r="M1373" s="1471" t="str">
        <f aca="false">(IF($E1373&lt;&gt;0,$M$2,IF($L1373&lt;&gt;0,$M$2,"")))</f>
        <v/>
      </c>
      <c r="N1373" s="1059"/>
    </row>
    <row r="1374" customFormat="false" ht="15.75" hidden="true" customHeight="false" outlineLevel="0" collapsed="false">
      <c r="B1374" s="919"/>
      <c r="C1374" s="912" t="n">
        <v>2224</v>
      </c>
      <c r="D1374" s="913" t="s">
        <v>625</v>
      </c>
      <c r="E1374" s="757" t="n">
        <f aca="false">F1374+G1374+H1374</f>
        <v>0</v>
      </c>
      <c r="F1374" s="799"/>
      <c r="G1374" s="800"/>
      <c r="H1374" s="1473"/>
      <c r="I1374" s="799"/>
      <c r="J1374" s="800"/>
      <c r="K1374" s="1473"/>
      <c r="L1374" s="757" t="n">
        <f aca="false">I1374+J1374+K1374</f>
        <v>0</v>
      </c>
      <c r="M1374" s="1471" t="str">
        <f aca="false">(IF($E1374&lt;&gt;0,$M$2,IF($L1374&lt;&gt;0,$M$2,"")))</f>
        <v/>
      </c>
      <c r="N1374" s="1059"/>
    </row>
    <row r="1375" customFormat="false" ht="15.75" hidden="true" customHeight="false" outlineLevel="0" collapsed="false">
      <c r="B1375" s="900" t="n">
        <v>2500</v>
      </c>
      <c r="C1375" s="965" t="s">
        <v>626</v>
      </c>
      <c r="D1375" s="965"/>
      <c r="E1375" s="936" t="n">
        <f aca="false">F1375+G1375+H1375</f>
        <v>0</v>
      </c>
      <c r="F1375" s="1475"/>
      <c r="G1375" s="1476"/>
      <c r="H1375" s="1477"/>
      <c r="I1375" s="1475"/>
      <c r="J1375" s="1476"/>
      <c r="K1375" s="1477"/>
      <c r="L1375" s="936" t="n">
        <f aca="false">I1375+J1375+K1375</f>
        <v>0</v>
      </c>
      <c r="M1375" s="1471" t="str">
        <f aca="false">(IF($E1375&lt;&gt;0,$M$2,IF($L1375&lt;&gt;0,$M$2,"")))</f>
        <v/>
      </c>
      <c r="N1375" s="1059"/>
    </row>
    <row r="1376" customFormat="false" ht="15.75" hidden="true" customHeight="true" outlineLevel="0" collapsed="false">
      <c r="B1376" s="900" t="n">
        <v>2600</v>
      </c>
      <c r="C1376" s="972" t="s">
        <v>627</v>
      </c>
      <c r="D1376" s="972"/>
      <c r="E1376" s="936" t="n">
        <f aca="false">F1376+G1376+H1376</f>
        <v>0</v>
      </c>
      <c r="F1376" s="1475"/>
      <c r="G1376" s="1476"/>
      <c r="H1376" s="1477"/>
      <c r="I1376" s="1475"/>
      <c r="J1376" s="1476"/>
      <c r="K1376" s="1477"/>
      <c r="L1376" s="936" t="n">
        <f aca="false">I1376+J1376+K1376</f>
        <v>0</v>
      </c>
      <c r="M1376" s="1471" t="str">
        <f aca="false">(IF($E1376&lt;&gt;0,$M$2,IF($L1376&lt;&gt;0,$M$2,"")))</f>
        <v/>
      </c>
      <c r="N1376" s="1059"/>
    </row>
    <row r="1377" customFormat="false" ht="15.75" hidden="true" customHeight="true" outlineLevel="0" collapsed="false">
      <c r="B1377" s="900" t="n">
        <v>2700</v>
      </c>
      <c r="C1377" s="972" t="s">
        <v>628</v>
      </c>
      <c r="D1377" s="972"/>
      <c r="E1377" s="936" t="n">
        <f aca="false">F1377+G1377+H1377</f>
        <v>0</v>
      </c>
      <c r="F1377" s="1475"/>
      <c r="G1377" s="1476"/>
      <c r="H1377" s="1477"/>
      <c r="I1377" s="1475"/>
      <c r="J1377" s="1476"/>
      <c r="K1377" s="1477"/>
      <c r="L1377" s="936" t="n">
        <f aca="false">I1377+J1377+K1377</f>
        <v>0</v>
      </c>
      <c r="M1377" s="1471" t="str">
        <f aca="false">(IF($E1377&lt;&gt;0,$M$2,IF($L1377&lt;&gt;0,$M$2,"")))</f>
        <v/>
      </c>
      <c r="N1377" s="1059"/>
    </row>
    <row r="1378" customFormat="false" ht="15.75" hidden="true" customHeight="true" outlineLevel="0" collapsed="false">
      <c r="B1378" s="900" t="n">
        <v>2800</v>
      </c>
      <c r="C1378" s="972" t="s">
        <v>931</v>
      </c>
      <c r="D1378" s="972"/>
      <c r="E1378" s="936" t="n">
        <f aca="false">F1378+G1378+H1378</f>
        <v>0</v>
      </c>
      <c r="F1378" s="1475"/>
      <c r="G1378" s="1476"/>
      <c r="H1378" s="1477"/>
      <c r="I1378" s="1475"/>
      <c r="J1378" s="1476"/>
      <c r="K1378" s="1477"/>
      <c r="L1378" s="936" t="n">
        <f aca="false">I1378+J1378+K1378</f>
        <v>0</v>
      </c>
      <c r="M1378" s="1471" t="str">
        <f aca="false">(IF($E1378&lt;&gt;0,$M$2,IF($L1378&lt;&gt;0,$M$2,"")))</f>
        <v/>
      </c>
      <c r="N1378" s="1059"/>
    </row>
    <row r="1379" customFormat="false" ht="15.75" hidden="true" customHeight="false" outlineLevel="0" collapsed="false">
      <c r="B1379" s="900" t="n">
        <v>2900</v>
      </c>
      <c r="C1379" s="965" t="s">
        <v>630</v>
      </c>
      <c r="D1379" s="965"/>
      <c r="E1379" s="936" t="n">
        <f aca="false">SUM(E1380:E1387)</f>
        <v>0</v>
      </c>
      <c r="F1379" s="903" t="n">
        <f aca="false">SUM(F1380:F1387)</f>
        <v>0</v>
      </c>
      <c r="G1379" s="903" t="n">
        <f aca="false">SUM(G1380:G1387)</f>
        <v>0</v>
      </c>
      <c r="H1379" s="903" t="n">
        <f aca="false">SUM(H1380:H1387)</f>
        <v>0</v>
      </c>
      <c r="I1379" s="903" t="n">
        <f aca="false">SUM(I1380:I1387)</f>
        <v>0</v>
      </c>
      <c r="J1379" s="903" t="n">
        <f aca="false">SUM(J1380:J1387)</f>
        <v>0</v>
      </c>
      <c r="K1379" s="903" t="n">
        <f aca="false">SUM(K1380:K1387)</f>
        <v>0</v>
      </c>
      <c r="L1379" s="903" t="n">
        <f aca="false">SUM(L1380:L1387)</f>
        <v>0</v>
      </c>
      <c r="M1379" s="1471" t="str">
        <f aca="false">(IF($E1379&lt;&gt;0,$M$2,IF($L1379&lt;&gt;0,$M$2,"")))</f>
        <v/>
      </c>
      <c r="N1379" s="1059"/>
    </row>
    <row r="1380" customFormat="false" ht="15.75" hidden="true" customHeight="false" outlineLevel="0" collapsed="false">
      <c r="B1380" s="967"/>
      <c r="C1380" s="907" t="n">
        <v>2910</v>
      </c>
      <c r="D1380" s="974" t="s">
        <v>631</v>
      </c>
      <c r="E1380" s="728" t="n">
        <f aca="false">F1380+G1380+H1380</f>
        <v>0</v>
      </c>
      <c r="F1380" s="803"/>
      <c r="G1380" s="792"/>
      <c r="H1380" s="1472"/>
      <c r="I1380" s="803"/>
      <c r="J1380" s="792"/>
      <c r="K1380" s="1472"/>
      <c r="L1380" s="728" t="n">
        <f aca="false">I1380+J1380+K1380</f>
        <v>0</v>
      </c>
      <c r="M1380" s="1471" t="str">
        <f aca="false">(IF($E1380&lt;&gt;0,$M$2,IF($L1380&lt;&gt;0,$M$2,"")))</f>
        <v/>
      </c>
      <c r="N1380" s="1059"/>
    </row>
    <row r="1381" customFormat="false" ht="15.75" hidden="true" customHeight="false" outlineLevel="0" collapsed="false">
      <c r="B1381" s="967"/>
      <c r="C1381" s="907" t="n">
        <v>2920</v>
      </c>
      <c r="D1381" s="974" t="s">
        <v>632</v>
      </c>
      <c r="E1381" s="728" t="n">
        <f aca="false">F1381+G1381+H1381</f>
        <v>0</v>
      </c>
      <c r="F1381" s="803"/>
      <c r="G1381" s="792"/>
      <c r="H1381" s="1472"/>
      <c r="I1381" s="803"/>
      <c r="J1381" s="792"/>
      <c r="K1381" s="1472"/>
      <c r="L1381" s="728" t="n">
        <f aca="false">I1381+J1381+K1381</f>
        <v>0</v>
      </c>
      <c r="M1381" s="1471" t="str">
        <f aca="false">(IF($E1381&lt;&gt;0,$M$2,IF($L1381&lt;&gt;0,$M$2,"")))</f>
        <v/>
      </c>
      <c r="N1381" s="1059"/>
    </row>
    <row r="1382" customFormat="false" ht="31.5" hidden="true" customHeight="false" outlineLevel="0" collapsed="false">
      <c r="B1382" s="967"/>
      <c r="C1382" s="949" t="n">
        <v>2969</v>
      </c>
      <c r="D1382" s="975" t="s">
        <v>633</v>
      </c>
      <c r="E1382" s="951" t="n">
        <f aca="false">F1382+G1382+H1382</f>
        <v>0</v>
      </c>
      <c r="F1382" s="1145"/>
      <c r="G1382" s="1146"/>
      <c r="H1382" s="1480"/>
      <c r="I1382" s="1145"/>
      <c r="J1382" s="1146"/>
      <c r="K1382" s="1480"/>
      <c r="L1382" s="951" t="n">
        <f aca="false">I1382+J1382+K1382</f>
        <v>0</v>
      </c>
      <c r="M1382" s="1471" t="str">
        <f aca="false">(IF($E1382&lt;&gt;0,$M$2,IF($L1382&lt;&gt;0,$M$2,"")))</f>
        <v/>
      </c>
      <c r="N1382" s="1059"/>
    </row>
    <row r="1383" customFormat="false" ht="31.5" hidden="true" customHeight="false" outlineLevel="0" collapsed="false">
      <c r="B1383" s="967"/>
      <c r="C1383" s="976" t="n">
        <v>2970</v>
      </c>
      <c r="D1383" s="977" t="s">
        <v>634</v>
      </c>
      <c r="E1383" s="978" t="n">
        <f aca="false">F1383+G1383+H1383</f>
        <v>0</v>
      </c>
      <c r="F1383" s="1378"/>
      <c r="G1383" s="1379"/>
      <c r="H1383" s="1482"/>
      <c r="I1383" s="1378"/>
      <c r="J1383" s="1379"/>
      <c r="K1383" s="1482"/>
      <c r="L1383" s="978" t="n">
        <f aca="false">I1383+J1383+K1383</f>
        <v>0</v>
      </c>
      <c r="M1383" s="1471" t="str">
        <f aca="false">(IF($E1383&lt;&gt;0,$M$2,IF($L1383&lt;&gt;0,$M$2,"")))</f>
        <v/>
      </c>
      <c r="N1383" s="1059"/>
    </row>
    <row r="1384" customFormat="false" ht="15.75" hidden="true" customHeight="false" outlineLevel="0" collapsed="false">
      <c r="B1384" s="967"/>
      <c r="C1384" s="958" t="n">
        <v>2989</v>
      </c>
      <c r="D1384" s="982" t="s">
        <v>635</v>
      </c>
      <c r="E1384" s="960" t="n">
        <f aca="false">F1384+G1384+H1384</f>
        <v>0</v>
      </c>
      <c r="F1384" s="1310"/>
      <c r="G1384" s="1311"/>
      <c r="H1384" s="1481"/>
      <c r="I1384" s="1310"/>
      <c r="J1384" s="1311"/>
      <c r="K1384" s="1481"/>
      <c r="L1384" s="960" t="n">
        <f aca="false">I1384+J1384+K1384</f>
        <v>0</v>
      </c>
      <c r="M1384" s="1471" t="str">
        <f aca="false">(IF($E1384&lt;&gt;0,$M$2,IF($L1384&lt;&gt;0,$M$2,"")))</f>
        <v/>
      </c>
      <c r="N1384" s="1059"/>
    </row>
    <row r="1385" customFormat="false" ht="15.75" hidden="true" customHeight="false" outlineLevel="0" collapsed="false">
      <c r="B1385" s="919"/>
      <c r="C1385" s="943" t="n">
        <v>2990</v>
      </c>
      <c r="D1385" s="983" t="s">
        <v>932</v>
      </c>
      <c r="E1385" s="945" t="n">
        <f aca="false">F1385+G1385+H1385</f>
        <v>0</v>
      </c>
      <c r="F1385" s="1141"/>
      <c r="G1385" s="1142"/>
      <c r="H1385" s="1479"/>
      <c r="I1385" s="1141"/>
      <c r="J1385" s="1142"/>
      <c r="K1385" s="1479"/>
      <c r="L1385" s="945" t="n">
        <f aca="false">I1385+J1385+K1385</f>
        <v>0</v>
      </c>
      <c r="M1385" s="1471" t="str">
        <f aca="false">(IF($E1385&lt;&gt;0,$M$2,IF($L1385&lt;&gt;0,$M$2,"")))</f>
        <v/>
      </c>
      <c r="N1385" s="1059"/>
    </row>
    <row r="1386" customFormat="false" ht="15.75" hidden="true" customHeight="false" outlineLevel="0" collapsed="false">
      <c r="B1386" s="919"/>
      <c r="C1386" s="943" t="n">
        <v>2991</v>
      </c>
      <c r="D1386" s="983" t="s">
        <v>637</v>
      </c>
      <c r="E1386" s="945" t="n">
        <f aca="false">F1386+G1386+H1386</f>
        <v>0</v>
      </c>
      <c r="F1386" s="1141"/>
      <c r="G1386" s="1142"/>
      <c r="H1386" s="1479"/>
      <c r="I1386" s="1141"/>
      <c r="J1386" s="1142"/>
      <c r="K1386" s="1479"/>
      <c r="L1386" s="945" t="n">
        <f aca="false">I1386+J1386+K1386</f>
        <v>0</v>
      </c>
      <c r="M1386" s="1471" t="str">
        <f aca="false">(IF($E1386&lt;&gt;0,$M$2,IF($L1386&lt;&gt;0,$M$2,"")))</f>
        <v/>
      </c>
      <c r="N1386" s="1059"/>
    </row>
    <row r="1387" customFormat="false" ht="15.75" hidden="true" customHeight="false" outlineLevel="0" collapsed="false">
      <c r="B1387" s="919"/>
      <c r="C1387" s="912" t="n">
        <v>2992</v>
      </c>
      <c r="D1387" s="984" t="s">
        <v>638</v>
      </c>
      <c r="E1387" s="757" t="n">
        <f aca="false">F1387+G1387+H1387</f>
        <v>0</v>
      </c>
      <c r="F1387" s="799"/>
      <c r="G1387" s="800"/>
      <c r="H1387" s="1473"/>
      <c r="I1387" s="799"/>
      <c r="J1387" s="800"/>
      <c r="K1387" s="1473"/>
      <c r="L1387" s="757" t="n">
        <f aca="false">I1387+J1387+K1387</f>
        <v>0</v>
      </c>
      <c r="M1387" s="1471" t="str">
        <f aca="false">(IF($E1387&lt;&gt;0,$M$2,IF($L1387&lt;&gt;0,$M$2,"")))</f>
        <v/>
      </c>
      <c r="N1387" s="1059"/>
    </row>
    <row r="1388" customFormat="false" ht="15.75" hidden="true" customHeight="false" outlineLevel="0" collapsed="false">
      <c r="B1388" s="900" t="n">
        <v>3300</v>
      </c>
      <c r="C1388" s="985" t="s">
        <v>639</v>
      </c>
      <c r="D1388" s="986"/>
      <c r="E1388" s="936" t="n">
        <f aca="false">SUM(E1389:E1394)</f>
        <v>0</v>
      </c>
      <c r="F1388" s="903" t="n">
        <f aca="false">SUM(F1389:F1394)</f>
        <v>0</v>
      </c>
      <c r="G1388" s="904" t="n">
        <f aca="false">SUM(G1389:G1394)</f>
        <v>0</v>
      </c>
      <c r="H1388" s="543" t="n">
        <f aca="false">SUM(H1389:H1394)</f>
        <v>0</v>
      </c>
      <c r="I1388" s="903" t="n">
        <f aca="false">SUM(I1389:I1394)</f>
        <v>0</v>
      </c>
      <c r="J1388" s="904" t="n">
        <f aca="false">SUM(J1389:J1394)</f>
        <v>0</v>
      </c>
      <c r="K1388" s="543" t="n">
        <f aca="false">SUM(K1389:K1394)</f>
        <v>0</v>
      </c>
      <c r="L1388" s="936" t="n">
        <f aca="false">SUM(L1389:L1394)</f>
        <v>0</v>
      </c>
      <c r="M1388" s="1471" t="str">
        <f aca="false">(IF($E1388&lt;&gt;0,$M$2,IF($L1388&lt;&gt;0,$M$2,"")))</f>
        <v/>
      </c>
      <c r="N1388" s="1059"/>
    </row>
    <row r="1389" customFormat="false" ht="15.75" hidden="true" customHeight="false" outlineLevel="0" collapsed="false">
      <c r="B1389" s="918"/>
      <c r="C1389" s="907" t="n">
        <v>3301</v>
      </c>
      <c r="D1389" s="987" t="s">
        <v>640</v>
      </c>
      <c r="E1389" s="728" t="n">
        <f aca="false">F1389+G1389+H1389</f>
        <v>0</v>
      </c>
      <c r="F1389" s="729" t="n">
        <v>0</v>
      </c>
      <c r="G1389" s="730" t="n">
        <v>0</v>
      </c>
      <c r="H1389" s="731" t="n">
        <v>0</v>
      </c>
      <c r="I1389" s="729" t="n">
        <v>0</v>
      </c>
      <c r="J1389" s="730" t="n">
        <v>0</v>
      </c>
      <c r="K1389" s="731" t="n">
        <v>0</v>
      </c>
      <c r="L1389" s="728" t="n">
        <f aca="false">I1389+J1389+K1389</f>
        <v>0</v>
      </c>
      <c r="M1389" s="1471" t="str">
        <f aca="false">(IF($E1389&lt;&gt;0,$M$2,IF($L1389&lt;&gt;0,$M$2,"")))</f>
        <v/>
      </c>
      <c r="N1389" s="1059"/>
    </row>
    <row r="1390" customFormat="false" ht="15.75" hidden="true" customHeight="false" outlineLevel="0" collapsed="false">
      <c r="B1390" s="918"/>
      <c r="C1390" s="920" t="n">
        <v>3302</v>
      </c>
      <c r="D1390" s="988" t="s">
        <v>641</v>
      </c>
      <c r="E1390" s="735" t="n">
        <f aca="false">F1390+G1390+H1390</f>
        <v>0</v>
      </c>
      <c r="F1390" s="736" t="n">
        <v>0</v>
      </c>
      <c r="G1390" s="737" t="n">
        <v>0</v>
      </c>
      <c r="H1390" s="738" t="n">
        <v>0</v>
      </c>
      <c r="I1390" s="736" t="n">
        <v>0</v>
      </c>
      <c r="J1390" s="737" t="n">
        <v>0</v>
      </c>
      <c r="K1390" s="738" t="n">
        <v>0</v>
      </c>
      <c r="L1390" s="735" t="n">
        <f aca="false">I1390+J1390+K1390</f>
        <v>0</v>
      </c>
      <c r="M1390" s="1471" t="str">
        <f aca="false">(IF($E1390&lt;&gt;0,$M$2,IF($L1390&lt;&gt;0,$M$2,"")))</f>
        <v/>
      </c>
      <c r="N1390" s="1059"/>
    </row>
    <row r="1391" customFormat="false" ht="15.75" hidden="true" customHeight="false" outlineLevel="0" collapsed="false">
      <c r="B1391" s="918"/>
      <c r="C1391" s="920" t="n">
        <v>3303</v>
      </c>
      <c r="D1391" s="988" t="s">
        <v>642</v>
      </c>
      <c r="E1391" s="735" t="n">
        <f aca="false">F1391+G1391+H1391</f>
        <v>0</v>
      </c>
      <c r="F1391" s="736" t="n">
        <v>0</v>
      </c>
      <c r="G1391" s="737" t="n">
        <v>0</v>
      </c>
      <c r="H1391" s="738" t="n">
        <v>0</v>
      </c>
      <c r="I1391" s="736" t="n">
        <v>0</v>
      </c>
      <c r="J1391" s="737" t="n">
        <v>0</v>
      </c>
      <c r="K1391" s="738" t="n">
        <v>0</v>
      </c>
      <c r="L1391" s="735" t="n">
        <f aca="false">I1391+J1391+K1391</f>
        <v>0</v>
      </c>
      <c r="M1391" s="1471" t="str">
        <f aca="false">(IF($E1391&lt;&gt;0,$M$2,IF($L1391&lt;&gt;0,$M$2,"")))</f>
        <v/>
      </c>
      <c r="N1391" s="1059"/>
    </row>
    <row r="1392" customFormat="false" ht="15.75" hidden="true" customHeight="false" outlineLevel="0" collapsed="false">
      <c r="B1392" s="918"/>
      <c r="C1392" s="920" t="n">
        <v>3304</v>
      </c>
      <c r="D1392" s="988" t="s">
        <v>643</v>
      </c>
      <c r="E1392" s="735" t="n">
        <f aca="false">F1392+G1392+H1392</f>
        <v>0</v>
      </c>
      <c r="F1392" s="736" t="n">
        <v>0</v>
      </c>
      <c r="G1392" s="737" t="n">
        <v>0</v>
      </c>
      <c r="H1392" s="738" t="n">
        <v>0</v>
      </c>
      <c r="I1392" s="736" t="n">
        <v>0</v>
      </c>
      <c r="J1392" s="737" t="n">
        <v>0</v>
      </c>
      <c r="K1392" s="738" t="n">
        <v>0</v>
      </c>
      <c r="L1392" s="735" t="n">
        <f aca="false">I1392+J1392+K1392</f>
        <v>0</v>
      </c>
      <c r="M1392" s="1471" t="str">
        <f aca="false">(IF($E1392&lt;&gt;0,$M$2,IF($L1392&lt;&gt;0,$M$2,"")))</f>
        <v/>
      </c>
      <c r="N1392" s="1059"/>
    </row>
    <row r="1393" customFormat="false" ht="15.75" hidden="true" customHeight="false" outlineLevel="0" collapsed="false">
      <c r="B1393" s="918"/>
      <c r="C1393" s="920" t="n">
        <v>3305</v>
      </c>
      <c r="D1393" s="988" t="s">
        <v>644</v>
      </c>
      <c r="E1393" s="735" t="n">
        <f aca="false">F1393+G1393+H1393</f>
        <v>0</v>
      </c>
      <c r="F1393" s="736" t="n">
        <v>0</v>
      </c>
      <c r="G1393" s="737" t="n">
        <v>0</v>
      </c>
      <c r="H1393" s="738" t="n">
        <v>0</v>
      </c>
      <c r="I1393" s="736" t="n">
        <v>0</v>
      </c>
      <c r="J1393" s="737" t="n">
        <v>0</v>
      </c>
      <c r="K1393" s="738" t="n">
        <v>0</v>
      </c>
      <c r="L1393" s="735" t="n">
        <f aca="false">I1393+J1393+K1393</f>
        <v>0</v>
      </c>
      <c r="M1393" s="1471" t="str">
        <f aca="false">(IF($E1393&lt;&gt;0,$M$2,IF($L1393&lt;&gt;0,$M$2,"")))</f>
        <v/>
      </c>
      <c r="N1393" s="1059"/>
    </row>
    <row r="1394" customFormat="false" ht="31.5" hidden="true" customHeight="false" outlineLevel="0" collapsed="false">
      <c r="B1394" s="918"/>
      <c r="C1394" s="912" t="n">
        <v>3306</v>
      </c>
      <c r="D1394" s="990" t="s">
        <v>645</v>
      </c>
      <c r="E1394" s="757" t="n">
        <f aca="false">F1394+G1394+H1394</f>
        <v>0</v>
      </c>
      <c r="F1394" s="758" t="n">
        <v>0</v>
      </c>
      <c r="G1394" s="759" t="n">
        <v>0</v>
      </c>
      <c r="H1394" s="760" t="n">
        <v>0</v>
      </c>
      <c r="I1394" s="758" t="n">
        <v>0</v>
      </c>
      <c r="J1394" s="759" t="n">
        <v>0</v>
      </c>
      <c r="K1394" s="760" t="n">
        <v>0</v>
      </c>
      <c r="L1394" s="757" t="n">
        <f aca="false">I1394+J1394+K1394</f>
        <v>0</v>
      </c>
      <c r="M1394" s="1471" t="str">
        <f aca="false">(IF($E1394&lt;&gt;0,$M$2,IF($L1394&lt;&gt;0,$M$2,"")))</f>
        <v/>
      </c>
      <c r="N1394" s="1059"/>
    </row>
    <row r="1395" customFormat="false" ht="15.75" hidden="true" customHeight="false" outlineLevel="0" collapsed="false">
      <c r="B1395" s="900" t="n">
        <v>3900</v>
      </c>
      <c r="C1395" s="965" t="s">
        <v>646</v>
      </c>
      <c r="D1395" s="965"/>
      <c r="E1395" s="936" t="n">
        <f aca="false">F1395+G1395+H1395</f>
        <v>0</v>
      </c>
      <c r="F1395" s="787" t="n">
        <v>0</v>
      </c>
      <c r="G1395" s="788" t="n">
        <v>0</v>
      </c>
      <c r="H1395" s="789" t="n">
        <v>0</v>
      </c>
      <c r="I1395" s="787" t="n">
        <v>0</v>
      </c>
      <c r="J1395" s="788" t="n">
        <v>0</v>
      </c>
      <c r="K1395" s="789" t="n">
        <v>0</v>
      </c>
      <c r="L1395" s="936" t="n">
        <f aca="false">I1395+J1395+K1395</f>
        <v>0</v>
      </c>
      <c r="M1395" s="1471" t="str">
        <f aca="false">(IF($E1395&lt;&gt;0,$M$2,IF($L1395&lt;&gt;0,$M$2,"")))</f>
        <v/>
      </c>
      <c r="N1395" s="1059"/>
    </row>
    <row r="1396" customFormat="false" ht="15.75" hidden="true" customHeight="false" outlineLevel="0" collapsed="false">
      <c r="B1396" s="900" t="n">
        <v>4000</v>
      </c>
      <c r="C1396" s="965" t="s">
        <v>647</v>
      </c>
      <c r="D1396" s="965"/>
      <c r="E1396" s="936" t="n">
        <f aca="false">F1396+G1396+H1396</f>
        <v>0</v>
      </c>
      <c r="F1396" s="1475"/>
      <c r="G1396" s="1476"/>
      <c r="H1396" s="1477"/>
      <c r="I1396" s="1475"/>
      <c r="J1396" s="1476"/>
      <c r="K1396" s="1477"/>
      <c r="L1396" s="936" t="n">
        <f aca="false">I1396+J1396+K1396</f>
        <v>0</v>
      </c>
      <c r="M1396" s="1471" t="str">
        <f aca="false">(IF($E1396&lt;&gt;0,$M$2,IF($L1396&lt;&gt;0,$M$2,"")))</f>
        <v/>
      </c>
      <c r="N1396" s="1059"/>
    </row>
    <row r="1397" customFormat="false" ht="15.75" hidden="true" customHeight="false" outlineLevel="0" collapsed="false">
      <c r="B1397" s="900" t="n">
        <v>4100</v>
      </c>
      <c r="C1397" s="965" t="s">
        <v>648</v>
      </c>
      <c r="D1397" s="965"/>
      <c r="E1397" s="936" t="n">
        <f aca="false">F1397+G1397+H1397</f>
        <v>0</v>
      </c>
      <c r="F1397" s="1475"/>
      <c r="G1397" s="1476"/>
      <c r="H1397" s="1477"/>
      <c r="I1397" s="1475"/>
      <c r="J1397" s="1476"/>
      <c r="K1397" s="1477"/>
      <c r="L1397" s="936" t="n">
        <f aca="false">I1397+J1397+K1397</f>
        <v>0</v>
      </c>
      <c r="M1397" s="1471" t="str">
        <f aca="false">(IF($E1397&lt;&gt;0,$M$2,IF($L1397&lt;&gt;0,$M$2,"")))</f>
        <v/>
      </c>
      <c r="N1397" s="1059"/>
    </row>
    <row r="1398" customFormat="false" ht="15.75" hidden="true" customHeight="false" outlineLevel="0" collapsed="false">
      <c r="B1398" s="900" t="n">
        <v>4200</v>
      </c>
      <c r="C1398" s="965" t="s">
        <v>649</v>
      </c>
      <c r="D1398" s="965"/>
      <c r="E1398" s="936" t="n">
        <f aca="false">SUM(E1399:E1404)</f>
        <v>0</v>
      </c>
      <c r="F1398" s="903" t="n">
        <f aca="false">SUM(F1399:F1404)</f>
        <v>0</v>
      </c>
      <c r="G1398" s="904" t="n">
        <f aca="false">SUM(G1399:G1404)</f>
        <v>0</v>
      </c>
      <c r="H1398" s="543" t="n">
        <f aca="false">SUM(H1399:H1404)</f>
        <v>0</v>
      </c>
      <c r="I1398" s="903" t="n">
        <f aca="false">SUM(I1399:I1404)</f>
        <v>0</v>
      </c>
      <c r="J1398" s="904" t="n">
        <f aca="false">SUM(J1399:J1404)</f>
        <v>0</v>
      </c>
      <c r="K1398" s="543" t="n">
        <f aca="false">SUM(K1399:K1404)</f>
        <v>0</v>
      </c>
      <c r="L1398" s="936" t="n">
        <f aca="false">SUM(L1399:L1404)</f>
        <v>0</v>
      </c>
      <c r="M1398" s="1471" t="str">
        <f aca="false">(IF($E1398&lt;&gt;0,$M$2,IF($L1398&lt;&gt;0,$M$2,"")))</f>
        <v/>
      </c>
      <c r="N1398" s="1059"/>
    </row>
    <row r="1399" customFormat="false" ht="15.75" hidden="true" customHeight="false" outlineLevel="0" collapsed="false">
      <c r="B1399" s="991"/>
      <c r="C1399" s="907" t="n">
        <v>4201</v>
      </c>
      <c r="D1399" s="908" t="s">
        <v>650</v>
      </c>
      <c r="E1399" s="728" t="n">
        <f aca="false">F1399+G1399+H1399</f>
        <v>0</v>
      </c>
      <c r="F1399" s="803"/>
      <c r="G1399" s="792"/>
      <c r="H1399" s="1472"/>
      <c r="I1399" s="803"/>
      <c r="J1399" s="792"/>
      <c r="K1399" s="1472"/>
      <c r="L1399" s="728" t="n">
        <f aca="false">I1399+J1399+K1399</f>
        <v>0</v>
      </c>
      <c r="M1399" s="1471" t="str">
        <f aca="false">(IF($E1399&lt;&gt;0,$M$2,IF($L1399&lt;&gt;0,$M$2,"")))</f>
        <v/>
      </c>
      <c r="N1399" s="1059"/>
    </row>
    <row r="1400" customFormat="false" ht="15.75" hidden="true" customHeight="false" outlineLevel="0" collapsed="false">
      <c r="B1400" s="991"/>
      <c r="C1400" s="920" t="n">
        <v>4202</v>
      </c>
      <c r="D1400" s="992" t="s">
        <v>651</v>
      </c>
      <c r="E1400" s="735" t="n">
        <f aca="false">F1400+G1400+H1400</f>
        <v>0</v>
      </c>
      <c r="F1400" s="793"/>
      <c r="G1400" s="794"/>
      <c r="H1400" s="1474"/>
      <c r="I1400" s="793"/>
      <c r="J1400" s="794"/>
      <c r="K1400" s="1474"/>
      <c r="L1400" s="735" t="n">
        <f aca="false">I1400+J1400+K1400</f>
        <v>0</v>
      </c>
      <c r="M1400" s="1471" t="str">
        <f aca="false">(IF($E1400&lt;&gt;0,$M$2,IF($L1400&lt;&gt;0,$M$2,"")))</f>
        <v/>
      </c>
      <c r="N1400" s="1059"/>
    </row>
    <row r="1401" customFormat="false" ht="15.75" hidden="true" customHeight="false" outlineLevel="0" collapsed="false">
      <c r="B1401" s="991"/>
      <c r="C1401" s="920" t="n">
        <v>4214</v>
      </c>
      <c r="D1401" s="992" t="s">
        <v>652</v>
      </c>
      <c r="E1401" s="735" t="n">
        <f aca="false">F1401+G1401+H1401</f>
        <v>0</v>
      </c>
      <c r="F1401" s="793"/>
      <c r="G1401" s="794"/>
      <c r="H1401" s="1474"/>
      <c r="I1401" s="793"/>
      <c r="J1401" s="794"/>
      <c r="K1401" s="1474"/>
      <c r="L1401" s="735" t="n">
        <f aca="false">I1401+J1401+K1401</f>
        <v>0</v>
      </c>
      <c r="M1401" s="1471" t="str">
        <f aca="false">(IF($E1401&lt;&gt;0,$M$2,IF($L1401&lt;&gt;0,$M$2,"")))</f>
        <v/>
      </c>
      <c r="N1401" s="1059"/>
    </row>
    <row r="1402" customFormat="false" ht="15.75" hidden="true" customHeight="false" outlineLevel="0" collapsed="false">
      <c r="B1402" s="991"/>
      <c r="C1402" s="920" t="n">
        <v>4217</v>
      </c>
      <c r="D1402" s="992" t="s">
        <v>653</v>
      </c>
      <c r="E1402" s="735" t="n">
        <f aca="false">F1402+G1402+H1402</f>
        <v>0</v>
      </c>
      <c r="F1402" s="793"/>
      <c r="G1402" s="794"/>
      <c r="H1402" s="1474"/>
      <c r="I1402" s="793"/>
      <c r="J1402" s="794"/>
      <c r="K1402" s="1474"/>
      <c r="L1402" s="735" t="n">
        <f aca="false">I1402+J1402+K1402</f>
        <v>0</v>
      </c>
      <c r="M1402" s="1471" t="str">
        <f aca="false">(IF($E1402&lt;&gt;0,$M$2,IF($L1402&lt;&gt;0,$M$2,"")))</f>
        <v/>
      </c>
      <c r="N1402" s="1059"/>
    </row>
    <row r="1403" customFormat="false" ht="15.75" hidden="true" customHeight="false" outlineLevel="0" collapsed="false">
      <c r="B1403" s="991"/>
      <c r="C1403" s="920" t="n">
        <v>4218</v>
      </c>
      <c r="D1403" s="921" t="s">
        <v>654</v>
      </c>
      <c r="E1403" s="735" t="n">
        <f aca="false">F1403+G1403+H1403</f>
        <v>0</v>
      </c>
      <c r="F1403" s="793"/>
      <c r="G1403" s="794"/>
      <c r="H1403" s="1474"/>
      <c r="I1403" s="793"/>
      <c r="J1403" s="794"/>
      <c r="K1403" s="1474"/>
      <c r="L1403" s="735" t="n">
        <f aca="false">I1403+J1403+K1403</f>
        <v>0</v>
      </c>
      <c r="M1403" s="1471" t="str">
        <f aca="false">(IF($E1403&lt;&gt;0,$M$2,IF($L1403&lt;&gt;0,$M$2,"")))</f>
        <v/>
      </c>
      <c r="N1403" s="1059"/>
    </row>
    <row r="1404" customFormat="false" ht="15.75" hidden="true" customHeight="false" outlineLevel="0" collapsed="false">
      <c r="B1404" s="991"/>
      <c r="C1404" s="912" t="n">
        <v>4219</v>
      </c>
      <c r="D1404" s="993" t="s">
        <v>655</v>
      </c>
      <c r="E1404" s="757" t="n">
        <f aca="false">F1404+G1404+H1404</f>
        <v>0</v>
      </c>
      <c r="F1404" s="799"/>
      <c r="G1404" s="800"/>
      <c r="H1404" s="1473"/>
      <c r="I1404" s="799"/>
      <c r="J1404" s="800"/>
      <c r="K1404" s="1473"/>
      <c r="L1404" s="757" t="n">
        <f aca="false">I1404+J1404+K1404</f>
        <v>0</v>
      </c>
      <c r="M1404" s="1471" t="str">
        <f aca="false">(IF($E1404&lt;&gt;0,$M$2,IF($L1404&lt;&gt;0,$M$2,"")))</f>
        <v/>
      </c>
      <c r="N1404" s="1059"/>
    </row>
    <row r="1405" customFormat="false" ht="15.75" hidden="true" customHeight="false" outlineLevel="0" collapsed="false">
      <c r="B1405" s="900" t="n">
        <v>4300</v>
      </c>
      <c r="C1405" s="965" t="s">
        <v>656</v>
      </c>
      <c r="D1405" s="965"/>
      <c r="E1405" s="936" t="n">
        <f aca="false">SUM(E1406:E1408)</f>
        <v>0</v>
      </c>
      <c r="F1405" s="903" t="n">
        <f aca="false">SUM(F1406:F1408)</f>
        <v>0</v>
      </c>
      <c r="G1405" s="904" t="n">
        <f aca="false">SUM(G1406:G1408)</f>
        <v>0</v>
      </c>
      <c r="H1405" s="543" t="n">
        <f aca="false">SUM(H1406:H1408)</f>
        <v>0</v>
      </c>
      <c r="I1405" s="903" t="n">
        <f aca="false">SUM(I1406:I1408)</f>
        <v>0</v>
      </c>
      <c r="J1405" s="904" t="n">
        <f aca="false">SUM(J1406:J1408)</f>
        <v>0</v>
      </c>
      <c r="K1405" s="543" t="n">
        <f aca="false">SUM(K1406:K1408)</f>
        <v>0</v>
      </c>
      <c r="L1405" s="936" t="n">
        <f aca="false">SUM(L1406:L1408)</f>
        <v>0</v>
      </c>
      <c r="M1405" s="1471" t="str">
        <f aca="false">(IF($E1405&lt;&gt;0,$M$2,IF($L1405&lt;&gt;0,$M$2,"")))</f>
        <v/>
      </c>
      <c r="N1405" s="1059"/>
    </row>
    <row r="1406" customFormat="false" ht="15.75" hidden="true" customHeight="false" outlineLevel="0" collapsed="false">
      <c r="B1406" s="991"/>
      <c r="C1406" s="907" t="n">
        <v>4301</v>
      </c>
      <c r="D1406" s="937" t="s">
        <v>657</v>
      </c>
      <c r="E1406" s="728" t="n">
        <f aca="false">F1406+G1406+H1406</f>
        <v>0</v>
      </c>
      <c r="F1406" s="803"/>
      <c r="G1406" s="792"/>
      <c r="H1406" s="1472"/>
      <c r="I1406" s="803"/>
      <c r="J1406" s="792"/>
      <c r="K1406" s="1472"/>
      <c r="L1406" s="728" t="n">
        <f aca="false">I1406+J1406+K1406</f>
        <v>0</v>
      </c>
      <c r="M1406" s="1471" t="str">
        <f aca="false">(IF($E1406&lt;&gt;0,$M$2,IF($L1406&lt;&gt;0,$M$2,"")))</f>
        <v/>
      </c>
      <c r="N1406" s="1059"/>
    </row>
    <row r="1407" customFormat="false" ht="15.75" hidden="true" customHeight="false" outlineLevel="0" collapsed="false">
      <c r="B1407" s="991"/>
      <c r="C1407" s="920" t="n">
        <v>4302</v>
      </c>
      <c r="D1407" s="992" t="s">
        <v>658</v>
      </c>
      <c r="E1407" s="735" t="n">
        <f aca="false">F1407+G1407+H1407</f>
        <v>0</v>
      </c>
      <c r="F1407" s="793"/>
      <c r="G1407" s="794"/>
      <c r="H1407" s="1474"/>
      <c r="I1407" s="793"/>
      <c r="J1407" s="794"/>
      <c r="K1407" s="1474"/>
      <c r="L1407" s="735" t="n">
        <f aca="false">I1407+J1407+K1407</f>
        <v>0</v>
      </c>
      <c r="M1407" s="1471" t="str">
        <f aca="false">(IF($E1407&lt;&gt;0,$M$2,IF($L1407&lt;&gt;0,$M$2,"")))</f>
        <v/>
      </c>
      <c r="N1407" s="1059"/>
    </row>
    <row r="1408" customFormat="false" ht="15.75" hidden="true" customHeight="false" outlineLevel="0" collapsed="false">
      <c r="B1408" s="991"/>
      <c r="C1408" s="912" t="n">
        <v>4309</v>
      </c>
      <c r="D1408" s="926" t="s">
        <v>659</v>
      </c>
      <c r="E1408" s="757" t="n">
        <f aca="false">F1408+G1408+H1408</f>
        <v>0</v>
      </c>
      <c r="F1408" s="799"/>
      <c r="G1408" s="800"/>
      <c r="H1408" s="1473"/>
      <c r="I1408" s="799"/>
      <c r="J1408" s="800"/>
      <c r="K1408" s="1473"/>
      <c r="L1408" s="757" t="n">
        <f aca="false">I1408+J1408+K1408</f>
        <v>0</v>
      </c>
      <c r="M1408" s="1471" t="str">
        <f aca="false">(IF($E1408&lt;&gt;0,$M$2,IF($L1408&lt;&gt;0,$M$2,"")))</f>
        <v/>
      </c>
      <c r="N1408" s="1059"/>
    </row>
    <row r="1409" customFormat="false" ht="15.75" hidden="true" customHeight="false" outlineLevel="0" collapsed="false">
      <c r="B1409" s="900" t="n">
        <v>4400</v>
      </c>
      <c r="C1409" s="965" t="s">
        <v>660</v>
      </c>
      <c r="D1409" s="965"/>
      <c r="E1409" s="936" t="n">
        <f aca="false">F1409+G1409+H1409</f>
        <v>0</v>
      </c>
      <c r="F1409" s="1475"/>
      <c r="G1409" s="1476"/>
      <c r="H1409" s="1477"/>
      <c r="I1409" s="1475"/>
      <c r="J1409" s="1476"/>
      <c r="K1409" s="1477"/>
      <c r="L1409" s="936" t="n">
        <f aca="false">I1409+J1409+K1409</f>
        <v>0</v>
      </c>
      <c r="M1409" s="1471" t="str">
        <f aca="false">(IF($E1409&lt;&gt;0,$M$2,IF($L1409&lt;&gt;0,$M$2,"")))</f>
        <v/>
      </c>
      <c r="N1409" s="1059"/>
    </row>
    <row r="1410" customFormat="false" ht="15.75" hidden="true" customHeight="false" outlineLevel="0" collapsed="false">
      <c r="B1410" s="900" t="n">
        <v>4500</v>
      </c>
      <c r="C1410" s="965" t="s">
        <v>661</v>
      </c>
      <c r="D1410" s="965"/>
      <c r="E1410" s="936" t="n">
        <f aca="false">F1410+G1410+H1410</f>
        <v>0</v>
      </c>
      <c r="F1410" s="1475"/>
      <c r="G1410" s="1476"/>
      <c r="H1410" s="1477"/>
      <c r="I1410" s="1475"/>
      <c r="J1410" s="1476"/>
      <c r="K1410" s="1477"/>
      <c r="L1410" s="936" t="n">
        <f aca="false">I1410+J1410+K1410</f>
        <v>0</v>
      </c>
      <c r="M1410" s="1471" t="str">
        <f aca="false">(IF($E1410&lt;&gt;0,$M$2,IF($L1410&lt;&gt;0,$M$2,"")))</f>
        <v/>
      </c>
      <c r="N1410" s="1059"/>
    </row>
    <row r="1411" customFormat="false" ht="15.75" hidden="true" customHeight="true" outlineLevel="0" collapsed="false">
      <c r="B1411" s="900" t="n">
        <v>4600</v>
      </c>
      <c r="C1411" s="972" t="s">
        <v>662</v>
      </c>
      <c r="D1411" s="972"/>
      <c r="E1411" s="936" t="n">
        <f aca="false">F1411+G1411+H1411</f>
        <v>0</v>
      </c>
      <c r="F1411" s="1475"/>
      <c r="G1411" s="1476"/>
      <c r="H1411" s="1477"/>
      <c r="I1411" s="1475"/>
      <c r="J1411" s="1476"/>
      <c r="K1411" s="1477"/>
      <c r="L1411" s="936" t="n">
        <f aca="false">I1411+J1411+K1411</f>
        <v>0</v>
      </c>
      <c r="M1411" s="1471" t="str">
        <f aca="false">(IF($E1411&lt;&gt;0,$M$2,IF($L1411&lt;&gt;0,$M$2,"")))</f>
        <v/>
      </c>
      <c r="N1411" s="1059"/>
    </row>
    <row r="1412" customFormat="false" ht="15.75" hidden="true" customHeight="false" outlineLevel="0" collapsed="false">
      <c r="B1412" s="900" t="n">
        <v>4900</v>
      </c>
      <c r="C1412" s="965" t="s">
        <v>663</v>
      </c>
      <c r="D1412" s="965"/>
      <c r="E1412" s="936" t="n">
        <f aca="false">+E1413+E1414</f>
        <v>0</v>
      </c>
      <c r="F1412" s="903" t="n">
        <f aca="false">+F1413+F1414</f>
        <v>0</v>
      </c>
      <c r="G1412" s="904" t="n">
        <f aca="false">+G1413+G1414</f>
        <v>0</v>
      </c>
      <c r="H1412" s="543" t="n">
        <f aca="false">+H1413+H1414</f>
        <v>0</v>
      </c>
      <c r="I1412" s="903" t="n">
        <f aca="false">+I1413+I1414</f>
        <v>0</v>
      </c>
      <c r="J1412" s="904" t="n">
        <f aca="false">+J1413+J1414</f>
        <v>0</v>
      </c>
      <c r="K1412" s="543" t="n">
        <f aca="false">+K1413+K1414</f>
        <v>0</v>
      </c>
      <c r="L1412" s="936" t="n">
        <f aca="false">+L1413+L1414</f>
        <v>0</v>
      </c>
      <c r="M1412" s="1471" t="str">
        <f aca="false">(IF($E1412&lt;&gt;0,$M$2,IF($L1412&lt;&gt;0,$M$2,"")))</f>
        <v/>
      </c>
      <c r="N1412" s="1059"/>
    </row>
    <row r="1413" customFormat="false" ht="15.75" hidden="true" customHeight="false" outlineLevel="0" collapsed="false">
      <c r="B1413" s="991"/>
      <c r="C1413" s="907" t="n">
        <v>4901</v>
      </c>
      <c r="D1413" s="994" t="s">
        <v>664</v>
      </c>
      <c r="E1413" s="728" t="n">
        <f aca="false">F1413+G1413+H1413</f>
        <v>0</v>
      </c>
      <c r="F1413" s="803"/>
      <c r="G1413" s="792"/>
      <c r="H1413" s="1472"/>
      <c r="I1413" s="803"/>
      <c r="J1413" s="792"/>
      <c r="K1413" s="1472"/>
      <c r="L1413" s="728" t="n">
        <f aca="false">I1413+J1413+K1413</f>
        <v>0</v>
      </c>
      <c r="M1413" s="1471" t="str">
        <f aca="false">(IF($E1413&lt;&gt;0,$M$2,IF($L1413&lt;&gt;0,$M$2,"")))</f>
        <v/>
      </c>
      <c r="N1413" s="1059"/>
    </row>
    <row r="1414" customFormat="false" ht="15.75" hidden="true" customHeight="false" outlineLevel="0" collapsed="false">
      <c r="B1414" s="991"/>
      <c r="C1414" s="912" t="n">
        <v>4902</v>
      </c>
      <c r="D1414" s="926" t="s">
        <v>665</v>
      </c>
      <c r="E1414" s="757" t="n">
        <f aca="false">F1414+G1414+H1414</f>
        <v>0</v>
      </c>
      <c r="F1414" s="799"/>
      <c r="G1414" s="800"/>
      <c r="H1414" s="1473"/>
      <c r="I1414" s="799"/>
      <c r="J1414" s="800"/>
      <c r="K1414" s="1473"/>
      <c r="L1414" s="757" t="n">
        <f aca="false">I1414+J1414+K1414</f>
        <v>0</v>
      </c>
      <c r="M1414" s="1471" t="str">
        <f aca="false">(IF($E1414&lt;&gt;0,$M$2,IF($L1414&lt;&gt;0,$M$2,"")))</f>
        <v/>
      </c>
      <c r="N1414" s="1059"/>
    </row>
    <row r="1415" customFormat="false" ht="15.75" hidden="false" customHeight="false" outlineLevel="0" collapsed="false">
      <c r="B1415" s="995" t="n">
        <v>5100</v>
      </c>
      <c r="C1415" s="996" t="s">
        <v>666</v>
      </c>
      <c r="D1415" s="996"/>
      <c r="E1415" s="936" t="n">
        <f aca="false">F1415+G1415+H1415</f>
        <v>1440</v>
      </c>
      <c r="F1415" s="1475"/>
      <c r="G1415" s="1476" t="n">
        <v>1440</v>
      </c>
      <c r="H1415" s="1477"/>
      <c r="I1415" s="1475"/>
      <c r="J1415" s="1476" t="n">
        <v>1440</v>
      </c>
      <c r="K1415" s="1477"/>
      <c r="L1415" s="936" t="n">
        <f aca="false">I1415+J1415+K1415</f>
        <v>1440</v>
      </c>
      <c r="M1415" s="1471" t="n">
        <f aca="false">(IF($E1415&lt;&gt;0,$M$2,IF($L1415&lt;&gt;0,$M$2,"")))</f>
        <v>1</v>
      </c>
      <c r="N1415" s="1059"/>
    </row>
    <row r="1416" customFormat="false" ht="15.75" hidden="true" customHeight="false" outlineLevel="0" collapsed="false">
      <c r="B1416" s="995" t="n">
        <v>5200</v>
      </c>
      <c r="C1416" s="996" t="s">
        <v>667</v>
      </c>
      <c r="D1416" s="996"/>
      <c r="E1416" s="936" t="n">
        <f aca="false">SUM(E1417:E1423)</f>
        <v>0</v>
      </c>
      <c r="F1416" s="903" t="n">
        <f aca="false">SUM(F1417:F1423)</f>
        <v>0</v>
      </c>
      <c r="G1416" s="904" t="n">
        <f aca="false">SUM(G1417:G1423)</f>
        <v>0</v>
      </c>
      <c r="H1416" s="543" t="n">
        <f aca="false">SUM(H1417:H1423)</f>
        <v>0</v>
      </c>
      <c r="I1416" s="903" t="n">
        <f aca="false">SUM(I1417:I1423)</f>
        <v>0</v>
      </c>
      <c r="J1416" s="904" t="n">
        <f aca="false">SUM(J1417:J1423)</f>
        <v>0</v>
      </c>
      <c r="K1416" s="543" t="n">
        <f aca="false">SUM(K1417:K1423)</f>
        <v>0</v>
      </c>
      <c r="L1416" s="936" t="n">
        <f aca="false">SUM(L1417:L1423)</f>
        <v>0</v>
      </c>
      <c r="M1416" s="1471" t="str">
        <f aca="false">(IF($E1416&lt;&gt;0,$M$2,IF($L1416&lt;&gt;0,$M$2,"")))</f>
        <v/>
      </c>
      <c r="N1416" s="1059"/>
    </row>
    <row r="1417" customFormat="false" ht="15.75" hidden="true" customHeight="false" outlineLevel="0" collapsed="false">
      <c r="B1417" s="998"/>
      <c r="C1417" s="999" t="n">
        <v>5201</v>
      </c>
      <c r="D1417" s="1000" t="s">
        <v>668</v>
      </c>
      <c r="E1417" s="728" t="n">
        <f aca="false">F1417+G1417+H1417</f>
        <v>0</v>
      </c>
      <c r="F1417" s="803"/>
      <c r="G1417" s="792"/>
      <c r="H1417" s="1472"/>
      <c r="I1417" s="803"/>
      <c r="J1417" s="792"/>
      <c r="K1417" s="1472"/>
      <c r="L1417" s="728" t="n">
        <f aca="false">I1417+J1417+K1417</f>
        <v>0</v>
      </c>
      <c r="M1417" s="1471" t="str">
        <f aca="false">(IF($E1417&lt;&gt;0,$M$2,IF($L1417&lt;&gt;0,$M$2,"")))</f>
        <v/>
      </c>
      <c r="N1417" s="1059"/>
    </row>
    <row r="1418" customFormat="false" ht="15.75" hidden="true" customHeight="false" outlineLevel="0" collapsed="false">
      <c r="B1418" s="998"/>
      <c r="C1418" s="1002" t="n">
        <v>5202</v>
      </c>
      <c r="D1418" s="1003" t="s">
        <v>669</v>
      </c>
      <c r="E1418" s="735" t="n">
        <f aca="false">F1418+G1418+H1418</f>
        <v>0</v>
      </c>
      <c r="F1418" s="793"/>
      <c r="G1418" s="794"/>
      <c r="H1418" s="1474"/>
      <c r="I1418" s="793"/>
      <c r="J1418" s="794"/>
      <c r="K1418" s="1474"/>
      <c r="L1418" s="735" t="n">
        <f aca="false">I1418+J1418+K1418</f>
        <v>0</v>
      </c>
      <c r="M1418" s="1471" t="str">
        <f aca="false">(IF($E1418&lt;&gt;0,$M$2,IF($L1418&lt;&gt;0,$M$2,"")))</f>
        <v/>
      </c>
      <c r="N1418" s="1059"/>
    </row>
    <row r="1419" customFormat="false" ht="15.75" hidden="true" customHeight="false" outlineLevel="0" collapsed="false">
      <c r="B1419" s="998"/>
      <c r="C1419" s="1002" t="n">
        <v>5203</v>
      </c>
      <c r="D1419" s="1003" t="s">
        <v>670</v>
      </c>
      <c r="E1419" s="735" t="n">
        <f aca="false">F1419+G1419+H1419</f>
        <v>0</v>
      </c>
      <c r="F1419" s="793"/>
      <c r="G1419" s="794"/>
      <c r="H1419" s="1474"/>
      <c r="I1419" s="793"/>
      <c r="J1419" s="794"/>
      <c r="K1419" s="1474"/>
      <c r="L1419" s="735" t="n">
        <f aca="false">I1419+J1419+K1419</f>
        <v>0</v>
      </c>
      <c r="M1419" s="1471" t="str">
        <f aca="false">(IF($E1419&lt;&gt;0,$M$2,IF($L1419&lt;&gt;0,$M$2,"")))</f>
        <v/>
      </c>
      <c r="N1419" s="1059"/>
    </row>
    <row r="1420" customFormat="false" ht="15.75" hidden="true" customHeight="false" outlineLevel="0" collapsed="false">
      <c r="B1420" s="998"/>
      <c r="C1420" s="1002" t="n">
        <v>5204</v>
      </c>
      <c r="D1420" s="1003" t="s">
        <v>671</v>
      </c>
      <c r="E1420" s="735" t="n">
        <f aca="false">F1420+G1420+H1420</f>
        <v>0</v>
      </c>
      <c r="F1420" s="793"/>
      <c r="G1420" s="794"/>
      <c r="H1420" s="1474"/>
      <c r="I1420" s="793"/>
      <c r="J1420" s="794"/>
      <c r="K1420" s="1474"/>
      <c r="L1420" s="735" t="n">
        <f aca="false">I1420+J1420+K1420</f>
        <v>0</v>
      </c>
      <c r="M1420" s="1471" t="str">
        <f aca="false">(IF($E1420&lt;&gt;0,$M$2,IF($L1420&lt;&gt;0,$M$2,"")))</f>
        <v/>
      </c>
      <c r="N1420" s="1059"/>
    </row>
    <row r="1421" customFormat="false" ht="15.75" hidden="true" customHeight="false" outlineLevel="0" collapsed="false">
      <c r="B1421" s="998"/>
      <c r="C1421" s="1002" t="n">
        <v>5205</v>
      </c>
      <c r="D1421" s="1003" t="s">
        <v>672</v>
      </c>
      <c r="E1421" s="735" t="n">
        <f aca="false">F1421+G1421+H1421</f>
        <v>0</v>
      </c>
      <c r="F1421" s="793"/>
      <c r="G1421" s="794"/>
      <c r="H1421" s="1474"/>
      <c r="I1421" s="793"/>
      <c r="J1421" s="794"/>
      <c r="K1421" s="1474"/>
      <c r="L1421" s="735" t="n">
        <f aca="false">I1421+J1421+K1421</f>
        <v>0</v>
      </c>
      <c r="M1421" s="1471" t="str">
        <f aca="false">(IF($E1421&lt;&gt;0,$M$2,IF($L1421&lt;&gt;0,$M$2,"")))</f>
        <v/>
      </c>
      <c r="N1421" s="1059"/>
    </row>
    <row r="1422" customFormat="false" ht="15.75" hidden="true" customHeight="false" outlineLevel="0" collapsed="false">
      <c r="B1422" s="998"/>
      <c r="C1422" s="1002" t="n">
        <v>5206</v>
      </c>
      <c r="D1422" s="1003" t="s">
        <v>673</v>
      </c>
      <c r="E1422" s="735" t="n">
        <f aca="false">F1422+G1422+H1422</f>
        <v>0</v>
      </c>
      <c r="F1422" s="793"/>
      <c r="G1422" s="794"/>
      <c r="H1422" s="1474"/>
      <c r="I1422" s="793"/>
      <c r="J1422" s="794"/>
      <c r="K1422" s="1474"/>
      <c r="L1422" s="735" t="n">
        <f aca="false">I1422+J1422+K1422</f>
        <v>0</v>
      </c>
      <c r="M1422" s="1471" t="str">
        <f aca="false">(IF($E1422&lt;&gt;0,$M$2,IF($L1422&lt;&gt;0,$M$2,"")))</f>
        <v/>
      </c>
      <c r="N1422" s="1059"/>
    </row>
    <row r="1423" customFormat="false" ht="15.75" hidden="true" customHeight="false" outlineLevel="0" collapsed="false">
      <c r="B1423" s="998"/>
      <c r="C1423" s="1004" t="n">
        <v>5219</v>
      </c>
      <c r="D1423" s="1005" t="s">
        <v>674</v>
      </c>
      <c r="E1423" s="757" t="n">
        <f aca="false">F1423+G1423+H1423</f>
        <v>0</v>
      </c>
      <c r="F1423" s="799"/>
      <c r="G1423" s="800"/>
      <c r="H1423" s="1473"/>
      <c r="I1423" s="799"/>
      <c r="J1423" s="800"/>
      <c r="K1423" s="1473"/>
      <c r="L1423" s="757" t="n">
        <f aca="false">I1423+J1423+K1423</f>
        <v>0</v>
      </c>
      <c r="M1423" s="1471" t="str">
        <f aca="false">(IF($E1423&lt;&gt;0,$M$2,IF($L1423&lt;&gt;0,$M$2,"")))</f>
        <v/>
      </c>
      <c r="N1423" s="1059"/>
    </row>
    <row r="1424" customFormat="false" ht="15.75" hidden="true" customHeight="false" outlineLevel="0" collapsed="false">
      <c r="B1424" s="995" t="n">
        <v>5300</v>
      </c>
      <c r="C1424" s="996" t="s">
        <v>675</v>
      </c>
      <c r="D1424" s="996"/>
      <c r="E1424" s="936" t="n">
        <f aca="false">SUM(E1425:E1426)</f>
        <v>0</v>
      </c>
      <c r="F1424" s="903" t="n">
        <f aca="false">SUM(F1425:F1426)</f>
        <v>0</v>
      </c>
      <c r="G1424" s="904" t="n">
        <f aca="false">SUM(G1425:G1426)</f>
        <v>0</v>
      </c>
      <c r="H1424" s="543" t="n">
        <f aca="false">SUM(H1425:H1426)</f>
        <v>0</v>
      </c>
      <c r="I1424" s="903" t="n">
        <f aca="false">SUM(I1425:I1426)</f>
        <v>0</v>
      </c>
      <c r="J1424" s="904" t="n">
        <f aca="false">SUM(J1425:J1426)</f>
        <v>0</v>
      </c>
      <c r="K1424" s="543" t="n">
        <f aca="false">SUM(K1425:K1426)</f>
        <v>0</v>
      </c>
      <c r="L1424" s="936" t="n">
        <f aca="false">SUM(L1425:L1426)</f>
        <v>0</v>
      </c>
      <c r="M1424" s="1471" t="str">
        <f aca="false">(IF($E1424&lt;&gt;0,$M$2,IF($L1424&lt;&gt;0,$M$2,"")))</f>
        <v/>
      </c>
      <c r="N1424" s="1059"/>
    </row>
    <row r="1425" customFormat="false" ht="15.75" hidden="true" customHeight="false" outlineLevel="0" collapsed="false">
      <c r="B1425" s="998"/>
      <c r="C1425" s="999" t="n">
        <v>5301</v>
      </c>
      <c r="D1425" s="1000" t="s">
        <v>676</v>
      </c>
      <c r="E1425" s="728" t="n">
        <f aca="false">F1425+G1425+H1425</f>
        <v>0</v>
      </c>
      <c r="F1425" s="803"/>
      <c r="G1425" s="792"/>
      <c r="H1425" s="1472"/>
      <c r="I1425" s="803"/>
      <c r="J1425" s="792"/>
      <c r="K1425" s="1472"/>
      <c r="L1425" s="728" t="n">
        <f aca="false">I1425+J1425+K1425</f>
        <v>0</v>
      </c>
      <c r="M1425" s="1471" t="str">
        <f aca="false">(IF($E1425&lt;&gt;0,$M$2,IF($L1425&lt;&gt;0,$M$2,"")))</f>
        <v/>
      </c>
      <c r="N1425" s="1059"/>
    </row>
    <row r="1426" customFormat="false" ht="15.75" hidden="true" customHeight="false" outlineLevel="0" collapsed="false">
      <c r="B1426" s="998"/>
      <c r="C1426" s="1004" t="n">
        <v>5309</v>
      </c>
      <c r="D1426" s="1005" t="s">
        <v>677</v>
      </c>
      <c r="E1426" s="757" t="n">
        <f aca="false">F1426+G1426+H1426</f>
        <v>0</v>
      </c>
      <c r="F1426" s="799"/>
      <c r="G1426" s="800"/>
      <c r="H1426" s="1473"/>
      <c r="I1426" s="799"/>
      <c r="J1426" s="800"/>
      <c r="K1426" s="1473"/>
      <c r="L1426" s="757" t="n">
        <f aca="false">I1426+J1426+K1426</f>
        <v>0</v>
      </c>
      <c r="M1426" s="1471" t="str">
        <f aca="false">(IF($E1426&lt;&gt;0,$M$2,IF($L1426&lt;&gt;0,$M$2,"")))</f>
        <v/>
      </c>
      <c r="N1426" s="1059"/>
    </row>
    <row r="1427" customFormat="false" ht="15.75" hidden="true" customHeight="false" outlineLevel="0" collapsed="false">
      <c r="B1427" s="995" t="n">
        <v>5400</v>
      </c>
      <c r="C1427" s="996" t="s">
        <v>678</v>
      </c>
      <c r="D1427" s="996"/>
      <c r="E1427" s="936" t="n">
        <f aca="false">F1427+G1427+H1427</f>
        <v>0</v>
      </c>
      <c r="F1427" s="1475"/>
      <c r="G1427" s="1476"/>
      <c r="H1427" s="1477"/>
      <c r="I1427" s="1475"/>
      <c r="J1427" s="1476"/>
      <c r="K1427" s="1477"/>
      <c r="L1427" s="936" t="n">
        <f aca="false">I1427+J1427+K1427</f>
        <v>0</v>
      </c>
      <c r="M1427" s="1471" t="str">
        <f aca="false">(IF($E1427&lt;&gt;0,$M$2,IF($L1427&lt;&gt;0,$M$2,"")))</f>
        <v/>
      </c>
      <c r="N1427" s="1059"/>
    </row>
    <row r="1428" customFormat="false" ht="15.75" hidden="true" customHeight="false" outlineLevel="0" collapsed="false">
      <c r="B1428" s="900" t="n">
        <v>5500</v>
      </c>
      <c r="C1428" s="965" t="s">
        <v>679</v>
      </c>
      <c r="D1428" s="965"/>
      <c r="E1428" s="936" t="n">
        <f aca="false">SUM(E1429:E1432)</f>
        <v>0</v>
      </c>
      <c r="F1428" s="903" t="n">
        <f aca="false">SUM(F1429:F1432)</f>
        <v>0</v>
      </c>
      <c r="G1428" s="904" t="n">
        <f aca="false">SUM(G1429:G1432)</f>
        <v>0</v>
      </c>
      <c r="H1428" s="543" t="n">
        <f aca="false">SUM(H1429:H1432)</f>
        <v>0</v>
      </c>
      <c r="I1428" s="903" t="n">
        <f aca="false">SUM(I1429:I1432)</f>
        <v>0</v>
      </c>
      <c r="J1428" s="904" t="n">
        <f aca="false">SUM(J1429:J1432)</f>
        <v>0</v>
      </c>
      <c r="K1428" s="543" t="n">
        <f aca="false">SUM(K1429:K1432)</f>
        <v>0</v>
      </c>
      <c r="L1428" s="936" t="n">
        <f aca="false">SUM(L1429:L1432)</f>
        <v>0</v>
      </c>
      <c r="M1428" s="1471" t="str">
        <f aca="false">(IF($E1428&lt;&gt;0,$M$2,IF($L1428&lt;&gt;0,$M$2,"")))</f>
        <v/>
      </c>
      <c r="N1428" s="1059"/>
    </row>
    <row r="1429" customFormat="false" ht="15.75" hidden="true" customHeight="false" outlineLevel="0" collapsed="false">
      <c r="B1429" s="991"/>
      <c r="C1429" s="907" t="n">
        <v>5501</v>
      </c>
      <c r="D1429" s="937" t="s">
        <v>680</v>
      </c>
      <c r="E1429" s="728" t="n">
        <f aca="false">F1429+G1429+H1429</f>
        <v>0</v>
      </c>
      <c r="F1429" s="803"/>
      <c r="G1429" s="792"/>
      <c r="H1429" s="1472"/>
      <c r="I1429" s="803"/>
      <c r="J1429" s="792"/>
      <c r="K1429" s="1472"/>
      <c r="L1429" s="728" t="n">
        <f aca="false">I1429+J1429+K1429</f>
        <v>0</v>
      </c>
      <c r="M1429" s="1471" t="str">
        <f aca="false">(IF($E1429&lt;&gt;0,$M$2,IF($L1429&lt;&gt;0,$M$2,"")))</f>
        <v/>
      </c>
      <c r="N1429" s="1059"/>
    </row>
    <row r="1430" customFormat="false" ht="15.75" hidden="true" customHeight="false" outlineLevel="0" collapsed="false">
      <c r="B1430" s="991"/>
      <c r="C1430" s="920" t="n">
        <v>5502</v>
      </c>
      <c r="D1430" s="921" t="s">
        <v>681</v>
      </c>
      <c r="E1430" s="735" t="n">
        <f aca="false">F1430+G1430+H1430</f>
        <v>0</v>
      </c>
      <c r="F1430" s="793"/>
      <c r="G1430" s="794"/>
      <c r="H1430" s="1474"/>
      <c r="I1430" s="793"/>
      <c r="J1430" s="794"/>
      <c r="K1430" s="1474"/>
      <c r="L1430" s="735" t="n">
        <f aca="false">I1430+J1430+K1430</f>
        <v>0</v>
      </c>
      <c r="M1430" s="1471" t="str">
        <f aca="false">(IF($E1430&lt;&gt;0,$M$2,IF($L1430&lt;&gt;0,$M$2,"")))</f>
        <v/>
      </c>
      <c r="N1430" s="1059"/>
    </row>
    <row r="1431" customFormat="false" ht="15.75" hidden="true" customHeight="false" outlineLevel="0" collapsed="false">
      <c r="B1431" s="991"/>
      <c r="C1431" s="920" t="n">
        <v>5503</v>
      </c>
      <c r="D1431" s="992" t="s">
        <v>682</v>
      </c>
      <c r="E1431" s="735" t="n">
        <f aca="false">F1431+G1431+H1431</f>
        <v>0</v>
      </c>
      <c r="F1431" s="793"/>
      <c r="G1431" s="794"/>
      <c r="H1431" s="1474"/>
      <c r="I1431" s="793"/>
      <c r="J1431" s="794"/>
      <c r="K1431" s="1474"/>
      <c r="L1431" s="735" t="n">
        <f aca="false">I1431+J1431+K1431</f>
        <v>0</v>
      </c>
      <c r="M1431" s="1471" t="str">
        <f aca="false">(IF($E1431&lt;&gt;0,$M$2,IF($L1431&lt;&gt;0,$M$2,"")))</f>
        <v/>
      </c>
      <c r="N1431" s="1059"/>
    </row>
    <row r="1432" customFormat="false" ht="15.75" hidden="true" customHeight="false" outlineLevel="0" collapsed="false">
      <c r="B1432" s="991"/>
      <c r="C1432" s="912" t="n">
        <v>5504</v>
      </c>
      <c r="D1432" s="964" t="s">
        <v>683</v>
      </c>
      <c r="E1432" s="757" t="n">
        <f aca="false">F1432+G1432+H1432</f>
        <v>0</v>
      </c>
      <c r="F1432" s="799"/>
      <c r="G1432" s="800"/>
      <c r="H1432" s="1473"/>
      <c r="I1432" s="799"/>
      <c r="J1432" s="800"/>
      <c r="K1432" s="1473"/>
      <c r="L1432" s="757" t="n">
        <f aca="false">I1432+J1432+K1432</f>
        <v>0</v>
      </c>
      <c r="M1432" s="1471" t="str">
        <f aca="false">(IF($E1432&lt;&gt;0,$M$2,IF($L1432&lt;&gt;0,$M$2,"")))</f>
        <v/>
      </c>
      <c r="N1432" s="1059"/>
    </row>
    <row r="1433" customFormat="false" ht="15.75" hidden="true" customHeight="true" outlineLevel="0" collapsed="false">
      <c r="B1433" s="995" t="n">
        <v>5700</v>
      </c>
      <c r="C1433" s="1006" t="s">
        <v>684</v>
      </c>
      <c r="D1433" s="1006"/>
      <c r="E1433" s="936" t="n">
        <f aca="false">SUM(E1434:E1436)</f>
        <v>0</v>
      </c>
      <c r="F1433" s="903" t="n">
        <f aca="false">SUM(F1434:F1436)</f>
        <v>0</v>
      </c>
      <c r="G1433" s="904" t="n">
        <f aca="false">SUM(G1434:G1436)</f>
        <v>0</v>
      </c>
      <c r="H1433" s="543" t="n">
        <f aca="false">SUM(H1434:H1436)</f>
        <v>0</v>
      </c>
      <c r="I1433" s="903" t="n">
        <f aca="false">SUM(I1434:I1436)</f>
        <v>0</v>
      </c>
      <c r="J1433" s="904" t="n">
        <f aca="false">SUM(J1434:J1436)</f>
        <v>0</v>
      </c>
      <c r="K1433" s="543" t="n">
        <f aca="false">SUM(K1434:K1436)</f>
        <v>0</v>
      </c>
      <c r="L1433" s="936" t="n">
        <f aca="false">SUM(L1434:L1436)</f>
        <v>0</v>
      </c>
      <c r="M1433" s="1471" t="str">
        <f aca="false">(IF($E1433&lt;&gt;0,$M$2,IF($L1433&lt;&gt;0,$M$2,"")))</f>
        <v/>
      </c>
      <c r="N1433" s="1059"/>
    </row>
    <row r="1434" customFormat="false" ht="15.75" hidden="true" customHeight="false" outlineLevel="0" collapsed="false">
      <c r="B1434" s="998"/>
      <c r="C1434" s="999" t="n">
        <v>5701</v>
      </c>
      <c r="D1434" s="1000" t="s">
        <v>685</v>
      </c>
      <c r="E1434" s="728" t="n">
        <f aca="false">F1434+G1434+H1434</f>
        <v>0</v>
      </c>
      <c r="F1434" s="803"/>
      <c r="G1434" s="792"/>
      <c r="H1434" s="1472"/>
      <c r="I1434" s="803"/>
      <c r="J1434" s="792"/>
      <c r="K1434" s="1472"/>
      <c r="L1434" s="728" t="n">
        <f aca="false">I1434+J1434+K1434</f>
        <v>0</v>
      </c>
      <c r="M1434" s="1471" t="str">
        <f aca="false">(IF($E1434&lt;&gt;0,$M$2,IF($L1434&lt;&gt;0,$M$2,"")))</f>
        <v/>
      </c>
      <c r="N1434" s="1059"/>
    </row>
    <row r="1435" customFormat="false" ht="15.75" hidden="true" customHeight="false" outlineLevel="0" collapsed="false">
      <c r="B1435" s="998"/>
      <c r="C1435" s="1007" t="n">
        <v>5702</v>
      </c>
      <c r="D1435" s="1008" t="s">
        <v>686</v>
      </c>
      <c r="E1435" s="745" t="n">
        <f aca="false">F1435+G1435+H1435</f>
        <v>0</v>
      </c>
      <c r="F1435" s="1305"/>
      <c r="G1435" s="739"/>
      <c r="H1435" s="1478"/>
      <c r="I1435" s="1305"/>
      <c r="J1435" s="739"/>
      <c r="K1435" s="1478"/>
      <c r="L1435" s="745" t="n">
        <f aca="false">I1435+J1435+K1435</f>
        <v>0</v>
      </c>
      <c r="M1435" s="1471" t="str">
        <f aca="false">(IF($E1435&lt;&gt;0,$M$2,IF($L1435&lt;&gt;0,$M$2,"")))</f>
        <v/>
      </c>
      <c r="N1435" s="1059"/>
    </row>
    <row r="1436" customFormat="false" ht="15.75" hidden="true" customHeight="false" outlineLevel="0" collapsed="false">
      <c r="B1436" s="919"/>
      <c r="C1436" s="1009" t="n">
        <v>4071</v>
      </c>
      <c r="D1436" s="1010" t="s">
        <v>687</v>
      </c>
      <c r="E1436" s="1011" t="n">
        <f aca="false">F1436+G1436+H1436</f>
        <v>0</v>
      </c>
      <c r="F1436" s="1483"/>
      <c r="G1436" s="1484"/>
      <c r="H1436" s="1485"/>
      <c r="I1436" s="1483"/>
      <c r="J1436" s="1484"/>
      <c r="K1436" s="1485"/>
      <c r="L1436" s="1011" t="n">
        <f aca="false">I1436+J1436+K1436</f>
        <v>0</v>
      </c>
      <c r="M1436" s="1471" t="str">
        <f aca="false">(IF($E1436&lt;&gt;0,$M$2,IF($L1436&lt;&gt;0,$M$2,"")))</f>
        <v/>
      </c>
      <c r="N1436" s="1059"/>
    </row>
    <row r="1437" customFormat="false" ht="15.75" hidden="true" customHeight="false" outlineLevel="0" collapsed="false">
      <c r="B1437" s="1286"/>
      <c r="C1437" s="1018" t="s">
        <v>688</v>
      </c>
      <c r="D1437" s="1018"/>
      <c r="E1437" s="1486"/>
      <c r="F1437" s="1486"/>
      <c r="G1437" s="1486"/>
      <c r="H1437" s="1486"/>
      <c r="I1437" s="1486"/>
      <c r="J1437" s="1486"/>
      <c r="K1437" s="1486"/>
      <c r="L1437" s="1487"/>
      <c r="M1437" s="1471" t="str">
        <f aca="false">(IF($E1437&lt;&gt;0,$M$2,IF($L1437&lt;&gt;0,$M$2,"")))</f>
        <v/>
      </c>
      <c r="N1437" s="1059"/>
    </row>
    <row r="1438" customFormat="false" ht="15.75" hidden="true" customHeight="false" outlineLevel="0" collapsed="false">
      <c r="B1438" s="1017" t="n">
        <v>98</v>
      </c>
      <c r="C1438" s="1018" t="s">
        <v>688</v>
      </c>
      <c r="D1438" s="1018"/>
      <c r="E1438" s="936" t="n">
        <f aca="false">F1438+G1438+H1438</f>
        <v>0</v>
      </c>
      <c r="F1438" s="1488"/>
      <c r="G1438" s="1489"/>
      <c r="H1438" s="1490"/>
      <c r="I1438" s="1206" t="n">
        <v>0</v>
      </c>
      <c r="J1438" s="1491" t="n">
        <v>0</v>
      </c>
      <c r="K1438" s="1178" t="n">
        <v>0</v>
      </c>
      <c r="L1438" s="936" t="n">
        <f aca="false">I1438+J1438+K1438</f>
        <v>0</v>
      </c>
      <c r="M1438" s="1471" t="str">
        <f aca="false">(IF($E1438&lt;&gt;0,$M$2,IF($L1438&lt;&gt;0,$M$2,"")))</f>
        <v/>
      </c>
      <c r="N1438" s="1059"/>
    </row>
    <row r="1439" customFormat="false" ht="15.75" hidden="true" customHeight="false" outlineLevel="0" collapsed="false">
      <c r="B1439" s="1492"/>
      <c r="C1439" s="1493"/>
      <c r="D1439" s="1494"/>
      <c r="E1439" s="897"/>
      <c r="F1439" s="897"/>
      <c r="G1439" s="897"/>
      <c r="H1439" s="897"/>
      <c r="I1439" s="897"/>
      <c r="J1439" s="897"/>
      <c r="K1439" s="897"/>
      <c r="L1439" s="898"/>
      <c r="M1439" s="1471" t="str">
        <f aca="false">(IF($E1439&lt;&gt;0,$M$2,IF($L1439&lt;&gt;0,$M$2,"")))</f>
        <v/>
      </c>
      <c r="N1439" s="1059"/>
    </row>
    <row r="1440" customFormat="false" ht="15.75" hidden="true" customHeight="false" outlineLevel="0" collapsed="false">
      <c r="B1440" s="1495"/>
      <c r="C1440" s="670"/>
      <c r="D1440" s="1496"/>
      <c r="E1440" s="848"/>
      <c r="F1440" s="848"/>
      <c r="G1440" s="848"/>
      <c r="H1440" s="848"/>
      <c r="I1440" s="848"/>
      <c r="J1440" s="848"/>
      <c r="K1440" s="848"/>
      <c r="L1440" s="1025"/>
      <c r="M1440" s="1471" t="str">
        <f aca="false">(IF($E1440&lt;&gt;0,$M$2,IF($L1440&lt;&gt;0,$M$2,"")))</f>
        <v/>
      </c>
      <c r="N1440" s="1059"/>
    </row>
    <row r="1441" customFormat="false" ht="15.75" hidden="true" customHeight="false" outlineLevel="0" collapsed="false">
      <c r="B1441" s="1495"/>
      <c r="C1441" s="670"/>
      <c r="D1441" s="1496"/>
      <c r="E1441" s="848"/>
      <c r="F1441" s="848"/>
      <c r="G1441" s="848"/>
      <c r="H1441" s="848"/>
      <c r="I1441" s="848"/>
      <c r="J1441" s="848"/>
      <c r="K1441" s="848"/>
      <c r="L1441" s="1025"/>
      <c r="M1441" s="1471" t="str">
        <f aca="false">(IF($E1441&lt;&gt;0,$M$2,IF($L1441&lt;&gt;0,$M$2,"")))</f>
        <v/>
      </c>
      <c r="N1441" s="1059"/>
    </row>
    <row r="1442" customFormat="false" ht="16.5" hidden="false" customHeight="false" outlineLevel="0" collapsed="false">
      <c r="B1442" s="1497"/>
      <c r="C1442" s="1029" t="s">
        <v>569</v>
      </c>
      <c r="D1442" s="1498" t="n">
        <f aca="false">+B1442</f>
        <v>0</v>
      </c>
      <c r="E1442" s="1031" t="n">
        <f aca="false">SUM(E1326,E1329,E1335,E1343,E1344,E1362,E1366,E1372,E1375,E1376,E1377,E1378,E1379,E1388,E1395,E1396,E1397,E1398,E1405,E1409,E1410,E1411,E1412,E1415,E1416,E1424,E1427,E1428,E1433)+E1438</f>
        <v>233491</v>
      </c>
      <c r="F1442" s="1032" t="n">
        <f aca="false">SUM(F1326,F1329,F1335,F1343,F1344,F1362,F1366,F1372,F1375,F1376,F1377,F1378,F1379,F1388,F1395,F1396,F1397,F1398,F1405,F1409,F1410,F1411,F1412,F1415,F1416,F1424,F1427,F1428,F1433)+F1438</f>
        <v>0</v>
      </c>
      <c r="G1442" s="1033" t="n">
        <f aca="false">SUM(G1326,G1329,G1335,G1343,G1344,G1362,G1366,G1372,G1375,G1376,G1377,G1378,G1379,G1388,G1395,G1396,G1397,G1398,G1405,G1409,G1410,G1411,G1412,G1415,G1416,G1424,G1427,G1428,G1433)+G1438</f>
        <v>233491</v>
      </c>
      <c r="H1442" s="1034" t="n">
        <f aca="false">SUM(H1326,H1329,H1335,H1343,H1344,H1362,H1366,H1372,H1375,H1376,H1377,H1378,H1379,H1388,H1395,H1396,H1397,H1398,H1405,H1409,H1410,H1411,H1412,H1415,H1416,H1424,H1427,H1428,H1433)+H1438</f>
        <v>0</v>
      </c>
      <c r="I1442" s="1032" t="n">
        <f aca="false">SUM(I1326,I1329,I1335,I1343,I1344,I1362,I1366,I1372,I1375,I1376,I1377,I1378,I1379,I1388,I1395,I1396,I1397,I1398,I1405,I1409,I1410,I1411,I1412,I1415,I1416,I1424,I1427,I1428,I1433)+I1438</f>
        <v>0</v>
      </c>
      <c r="J1442" s="1033" t="n">
        <f aca="false">SUM(J1326,J1329,J1335,J1343,J1344,J1362,J1366,J1372,J1375,J1376,J1377,J1378,J1379,J1388,J1395,J1396,J1397,J1398,J1405,J1409,J1410,J1411,J1412,J1415,J1416,J1424,J1427,J1428,J1433)+J1438</f>
        <v>11561</v>
      </c>
      <c r="K1442" s="1034" t="n">
        <f aca="false">SUM(K1326,K1329,K1335,K1343,K1344,K1362,K1366,K1372,K1375,K1376,K1377,K1378,K1379,K1388,K1395,K1396,K1397,K1398,K1405,K1409,K1410,K1411,K1412,K1415,K1416,K1424,K1427,K1428,K1433)+K1438</f>
        <v>0</v>
      </c>
      <c r="L1442" s="1031" t="n">
        <f aca="false">SUM(L1326,L1329,L1335,L1343,L1344,L1362,L1366,L1372,L1375,L1376,L1377,L1378,L1379,L1388,L1395,L1396,L1397,L1398,L1405,L1409,L1410,L1411,L1412,L1415,L1416,L1424,L1427,L1428,L1433)+L1438</f>
        <v>11561</v>
      </c>
      <c r="M1442" s="1471" t="n">
        <f aca="false">(IF($E1442&lt;&gt;0,$M$2,IF($L1442&lt;&gt;0,$M$2,"")))</f>
        <v>1</v>
      </c>
      <c r="N1442" s="1499" t="str">
        <f aca="false">LEFT(C1323,1)</f>
        <v>2</v>
      </c>
    </row>
    <row r="1443" customFormat="false" ht="16.5" hidden="false" customHeight="false" outlineLevel="0" collapsed="false">
      <c r="B1443" s="1500" t="s">
        <v>933</v>
      </c>
      <c r="C1443" s="1501"/>
      <c r="L1443" s="1072"/>
      <c r="M1443" s="657" t="n">
        <f aca="false">(IF($E1442&lt;&gt;0,$M$2,IF($L1442&lt;&gt;0,$M$2,"")))</f>
        <v>1</v>
      </c>
    </row>
    <row r="1444" customFormat="false" ht="15.75" hidden="false" customHeight="false" outlineLevel="0" collapsed="false">
      <c r="B1444" s="1502"/>
      <c r="C1444" s="1502"/>
      <c r="D1444" s="1503"/>
      <c r="E1444" s="1502"/>
      <c r="F1444" s="1502"/>
      <c r="G1444" s="1502"/>
      <c r="H1444" s="1502"/>
      <c r="I1444" s="1502"/>
      <c r="J1444" s="1502"/>
      <c r="K1444" s="1502"/>
      <c r="L1444" s="1504"/>
      <c r="M1444" s="657" t="n">
        <f aca="false">(IF($E1442&lt;&gt;0,$M$2,IF($L1442&lt;&gt;0,$M$2,"")))</f>
        <v>1</v>
      </c>
    </row>
    <row r="1445" customFormat="false" ht="18.75" hidden="true" customHeight="false" outlineLevel="0" collapsed="false">
      <c r="B1445" s="1505"/>
      <c r="C1445" s="1505"/>
      <c r="D1445" s="1505"/>
      <c r="E1445" s="1505"/>
      <c r="F1445" s="1505"/>
      <c r="G1445" s="1505"/>
      <c r="H1445" s="1505"/>
      <c r="I1445" s="1505"/>
      <c r="J1445" s="1505"/>
      <c r="K1445" s="1505"/>
      <c r="L1445" s="1506"/>
      <c r="M1445" s="1507" t="str">
        <f aca="false">(IF(E1440&lt;&gt;0,$G$2,IF(L1440&lt;&gt;0,$G$2,"")))</f>
        <v/>
      </c>
    </row>
    <row r="1446" customFormat="false" ht="18.75" hidden="true" customHeight="false" outlineLevel="0" collapsed="false">
      <c r="B1446" s="1505"/>
      <c r="C1446" s="1505"/>
      <c r="D1446" s="1505"/>
      <c r="E1446" s="1505"/>
      <c r="F1446" s="1505"/>
      <c r="G1446" s="1505"/>
      <c r="H1446" s="1505"/>
      <c r="I1446" s="1505"/>
      <c r="J1446" s="1505"/>
      <c r="K1446" s="1505"/>
      <c r="L1446" s="1506"/>
      <c r="M1446" s="1507" t="str">
        <f aca="false">(IF(E1441&lt;&gt;0,$G$2,IF(L1441&lt;&gt;0,$G$2,"")))</f>
        <v/>
      </c>
    </row>
    <row r="1447" customFormat="false" ht="15.75" hidden="false" customHeight="false" outlineLevel="0" collapsed="false">
      <c r="B1447" s="1072"/>
      <c r="C1447" s="1072"/>
      <c r="D1447" s="1223"/>
      <c r="E1447" s="1440"/>
      <c r="F1447" s="1440"/>
      <c r="G1447" s="1440"/>
      <c r="H1447" s="1440"/>
      <c r="I1447" s="1440"/>
      <c r="J1447" s="1440"/>
      <c r="K1447" s="1440"/>
      <c r="L1447" s="1440"/>
      <c r="M1447" s="657" t="n">
        <f aca="false">(IF($E1581&lt;&gt;0,$M$2,IF($L1581&lt;&gt;0,$M$2,"")))</f>
        <v>1</v>
      </c>
    </row>
    <row r="1448" customFormat="false" ht="15.75" hidden="false" customHeight="false" outlineLevel="0" collapsed="false">
      <c r="B1448" s="1072"/>
      <c r="C1448" s="1441"/>
      <c r="D1448" s="1442"/>
      <c r="E1448" s="1440"/>
      <c r="F1448" s="1440"/>
      <c r="G1448" s="1440"/>
      <c r="H1448" s="1440"/>
      <c r="I1448" s="1440"/>
      <c r="J1448" s="1440"/>
      <c r="K1448" s="1440"/>
      <c r="L1448" s="1440"/>
      <c r="M1448" s="657" t="n">
        <f aca="false">(IF($E1581&lt;&gt;0,$M$2,IF($L1581&lt;&gt;0,$M$2,"")))</f>
        <v>1</v>
      </c>
    </row>
    <row r="1449" customFormat="false" ht="15.75" hidden="false" customHeight="false" outlineLevel="0" collapsed="false">
      <c r="B1449" s="1259" t="str">
        <f aca="false">$B$7</f>
        <v>ОТЧЕТНИ ДАННИ ПО ЕБК ЗА ИЗПЪЛНЕНИЕТО НА БЮДЖЕТА</v>
      </c>
      <c r="C1449" s="1259"/>
      <c r="D1449" s="1259"/>
      <c r="E1449" s="870"/>
      <c r="F1449" s="870"/>
      <c r="G1449" s="854"/>
      <c r="H1449" s="854"/>
      <c r="I1449" s="854"/>
      <c r="J1449" s="854"/>
      <c r="K1449" s="854"/>
      <c r="L1449" s="854"/>
      <c r="M1449" s="657" t="n">
        <f aca="false">(IF($E1581&lt;&gt;0,$M$2,IF($L1581&lt;&gt;0,$M$2,"")))</f>
        <v>1</v>
      </c>
    </row>
    <row r="1450" customFormat="false" ht="15.75" hidden="false" customHeight="false" outlineLevel="0" collapsed="false">
      <c r="B1450" s="396"/>
      <c r="C1450" s="1027"/>
      <c r="D1450" s="1036"/>
      <c r="E1450" s="386" t="s">
        <v>398</v>
      </c>
      <c r="F1450" s="386" t="s">
        <v>399</v>
      </c>
      <c r="G1450" s="854"/>
      <c r="H1450" s="1443" t="s">
        <v>923</v>
      </c>
      <c r="I1450" s="1444"/>
      <c r="J1450" s="1445"/>
      <c r="K1450" s="854"/>
      <c r="L1450" s="854"/>
      <c r="M1450" s="657" t="n">
        <f aca="false">(IF($E1581&lt;&gt;0,$M$2,IF($L1581&lt;&gt;0,$M$2,"")))</f>
        <v>1</v>
      </c>
    </row>
    <row r="1451" customFormat="false" ht="18.75" hidden="false" customHeight="false" outlineLevel="0" collapsed="false">
      <c r="B1451" s="858" t="str">
        <f aca="false">$B$9</f>
        <v>Полски Тръмбеш</v>
      </c>
      <c r="C1451" s="858"/>
      <c r="D1451" s="858"/>
      <c r="E1451" s="676" t="n">
        <f aca="false">$E$9</f>
        <v>42736</v>
      </c>
      <c r="F1451" s="859" t="n">
        <f aca="false">$F$9</f>
        <v>43100</v>
      </c>
      <c r="G1451" s="854"/>
      <c r="H1451" s="854"/>
      <c r="I1451" s="854"/>
      <c r="J1451" s="854"/>
      <c r="K1451" s="854"/>
      <c r="L1451" s="854"/>
      <c r="M1451" s="657" t="n">
        <f aca="false">(IF($E1581&lt;&gt;0,$M$2,IF($L1581&lt;&gt;0,$M$2,"")))</f>
        <v>1</v>
      </c>
    </row>
    <row r="1452" customFormat="false" ht="15.75" hidden="false" customHeight="false" outlineLevel="0" collapsed="false">
      <c r="B1452" s="396" t="str">
        <f aca="false">$B$10</f>
        <v>(наименование на разпоредителя с бюджет)</v>
      </c>
      <c r="C1452" s="396"/>
      <c r="D1452" s="860"/>
      <c r="E1452" s="854"/>
      <c r="F1452" s="854"/>
      <c r="G1452" s="854"/>
      <c r="H1452" s="854"/>
      <c r="I1452" s="854"/>
      <c r="J1452" s="854"/>
      <c r="K1452" s="854"/>
      <c r="L1452" s="854"/>
      <c r="M1452" s="657" t="n">
        <f aca="false">(IF($E1581&lt;&gt;0,$M$2,IF($L1581&lt;&gt;0,$M$2,"")))</f>
        <v>1</v>
      </c>
    </row>
    <row r="1453" customFormat="false" ht="15.75" hidden="false" customHeight="false" outlineLevel="0" collapsed="false">
      <c r="B1453" s="396"/>
      <c r="C1453" s="396"/>
      <c r="D1453" s="860"/>
      <c r="E1453" s="854"/>
      <c r="F1453" s="854"/>
      <c r="G1453" s="854"/>
      <c r="H1453" s="854"/>
      <c r="I1453" s="854"/>
      <c r="J1453" s="854"/>
      <c r="K1453" s="854"/>
      <c r="L1453" s="854"/>
      <c r="M1453" s="657" t="n">
        <f aca="false">(IF($E1581&lt;&gt;0,$M$2,IF($L1581&lt;&gt;0,$M$2,"")))</f>
        <v>1</v>
      </c>
    </row>
    <row r="1454" customFormat="false" ht="19.5" hidden="false" customHeight="false" outlineLevel="0" collapsed="false">
      <c r="B1454" s="1446" t="str">
        <f aca="false">$B$12</f>
        <v>Полски Тръмбеш</v>
      </c>
      <c r="C1454" s="1446"/>
      <c r="D1454" s="1446"/>
      <c r="E1454" s="1070" t="s">
        <v>572</v>
      </c>
      <c r="F1454" s="1447" t="str">
        <f aca="false">$F$12</f>
        <v>5407</v>
      </c>
      <c r="G1454" s="854"/>
      <c r="H1454" s="854"/>
      <c r="I1454" s="854"/>
      <c r="J1454" s="854"/>
      <c r="K1454" s="854"/>
      <c r="L1454" s="854"/>
      <c r="M1454" s="657" t="n">
        <f aca="false">(IF($E1581&lt;&gt;0,$M$2,IF($L1581&lt;&gt;0,$M$2,"")))</f>
        <v>1</v>
      </c>
    </row>
    <row r="1455" customFormat="false" ht="15.75" hidden="false" customHeight="false" outlineLevel="0" collapsed="false">
      <c r="B1455" s="404" t="str">
        <f aca="false">$B$13</f>
        <v>(наименование на първостепенния разпоредител с бюджет)</v>
      </c>
      <c r="C1455" s="396"/>
      <c r="D1455" s="860"/>
      <c r="E1455" s="870"/>
      <c r="F1455" s="870"/>
      <c r="G1455" s="854"/>
      <c r="H1455" s="854"/>
      <c r="I1455" s="854"/>
      <c r="J1455" s="854"/>
      <c r="K1455" s="854"/>
      <c r="L1455" s="854"/>
      <c r="M1455" s="657" t="n">
        <f aca="false">(IF($E1581&lt;&gt;0,$M$2,IF($L1581&lt;&gt;0,$M$2,"")))</f>
        <v>1</v>
      </c>
    </row>
    <row r="1456" customFormat="false" ht="19.5" hidden="false" customHeight="false" outlineLevel="0" collapsed="false">
      <c r="B1456" s="864"/>
      <c r="C1456" s="854"/>
      <c r="D1456" s="865" t="s">
        <v>405</v>
      </c>
      <c r="E1456" s="866" t="n">
        <f aca="false">$E$15</f>
        <v>0</v>
      </c>
      <c r="F1456" s="1075" t="str">
        <f aca="false">$F$15</f>
        <v>БЮДЖЕТ</v>
      </c>
      <c r="G1456" s="848"/>
      <c r="H1456" s="848"/>
      <c r="I1456" s="848"/>
      <c r="J1456" s="848"/>
      <c r="K1456" s="848"/>
      <c r="L1456" s="848"/>
      <c r="M1456" s="657" t="n">
        <f aca="false">(IF($E1581&lt;&gt;0,$M$2,IF($L1581&lt;&gt;0,$M$2,"")))</f>
        <v>1</v>
      </c>
    </row>
    <row r="1457" customFormat="false" ht="16.5" hidden="false" customHeight="false" outlineLevel="0" collapsed="false">
      <c r="B1457" s="396"/>
      <c r="C1457" s="1027"/>
      <c r="D1457" s="1036"/>
      <c r="E1457" s="854"/>
      <c r="F1457" s="854"/>
      <c r="G1457" s="854"/>
      <c r="H1457" s="854"/>
      <c r="I1457" s="854"/>
      <c r="J1457" s="854"/>
      <c r="K1457" s="854"/>
      <c r="L1457" s="873" t="s">
        <v>407</v>
      </c>
      <c r="M1457" s="657" t="n">
        <f aca="false">(IF($E1581&lt;&gt;0,$M$2,IF($L1581&lt;&gt;0,$M$2,"")))</f>
        <v>1</v>
      </c>
    </row>
    <row r="1458" customFormat="false" ht="18.75" hidden="false" customHeight="false" outlineLevel="0" collapsed="false">
      <c r="B1458" s="874"/>
      <c r="C1458" s="875"/>
      <c r="D1458" s="876" t="s">
        <v>924</v>
      </c>
      <c r="E1458" s="699" t="s">
        <v>925</v>
      </c>
      <c r="F1458" s="699"/>
      <c r="G1458" s="699"/>
      <c r="H1458" s="699"/>
      <c r="I1458" s="877" t="s">
        <v>926</v>
      </c>
      <c r="J1458" s="877"/>
      <c r="K1458" s="877"/>
      <c r="L1458" s="877"/>
      <c r="M1458" s="657" t="n">
        <f aca="false">(IF($E1581&lt;&gt;0,$M$2,IF($L1581&lt;&gt;0,$M$2,"")))</f>
        <v>1</v>
      </c>
    </row>
    <row r="1459" customFormat="false" ht="57" hidden="false" customHeight="false" outlineLevel="0" collapsed="false">
      <c r="B1459" s="878" t="s">
        <v>239</v>
      </c>
      <c r="C1459" s="879" t="s">
        <v>411</v>
      </c>
      <c r="D1459" s="880" t="s">
        <v>927</v>
      </c>
      <c r="E1459" s="1271" t="str">
        <f aca="false">$E$20</f>
        <v>Уточнен план                Общо</v>
      </c>
      <c r="F1459" s="705" t="str">
        <f aca="false">$F$20</f>
        <v>държавни дейности</v>
      </c>
      <c r="G1459" s="706" t="str">
        <f aca="false">$G$20</f>
        <v>местни дейности</v>
      </c>
      <c r="H1459" s="707" t="str">
        <f aca="false">$H$20</f>
        <v>дофинансиране</v>
      </c>
      <c r="I1459" s="881" t="str">
        <f aca="false">$I$20</f>
        <v>държавни дейности -ОТЧЕТ</v>
      </c>
      <c r="J1459" s="882" t="str">
        <f aca="false">$J$20</f>
        <v>местни дейности - ОТЧЕТ</v>
      </c>
      <c r="K1459" s="883" t="str">
        <f aca="false">$K$20</f>
        <v>дофинансиране - ОТЧЕТ</v>
      </c>
      <c r="L1459" s="1448" t="str">
        <f aca="false">$L$20</f>
        <v>ОТЧЕТ                                    ОБЩО</v>
      </c>
      <c r="M1459" s="657" t="n">
        <f aca="false">(IF($E1581&lt;&gt;0,$M$2,IF($L1581&lt;&gt;0,$M$2,"")))</f>
        <v>1</v>
      </c>
    </row>
    <row r="1460" customFormat="false" ht="18.75" hidden="false" customHeight="false" outlineLevel="0" collapsed="false">
      <c r="B1460" s="886"/>
      <c r="C1460" s="887"/>
      <c r="D1460" s="888" t="s">
        <v>577</v>
      </c>
      <c r="E1460" s="1449" t="str">
        <f aca="false">$E$21</f>
        <v>(1)</v>
      </c>
      <c r="F1460" s="717" t="str">
        <f aca="false">$F$21</f>
        <v>(2)</v>
      </c>
      <c r="G1460" s="718" t="str">
        <f aca="false">$G$21</f>
        <v>(3)</v>
      </c>
      <c r="H1460" s="719" t="str">
        <f aca="false">$H$21</f>
        <v>(4)</v>
      </c>
      <c r="I1460" s="889" t="str">
        <f aca="false">$I$21</f>
        <v>(5)</v>
      </c>
      <c r="J1460" s="890" t="str">
        <f aca="false">$J$21</f>
        <v>(6)</v>
      </c>
      <c r="K1460" s="891" t="str">
        <f aca="false">$K$21</f>
        <v>(7)</v>
      </c>
      <c r="L1460" s="892" t="str">
        <f aca="false">$L$21</f>
        <v>(8)</v>
      </c>
      <c r="M1460" s="657" t="n">
        <f aca="false">(IF($E1581&lt;&gt;0,$M$2,IF($L1581&lt;&gt;0,$M$2,"")))</f>
        <v>1</v>
      </c>
    </row>
    <row r="1461" customFormat="false" ht="15.75" hidden="false" customHeight="false" outlineLevel="0" collapsed="false">
      <c r="B1461" s="1450"/>
      <c r="C1461" s="1451" t="e">
        <f aca="false">VLOOKUP(D1461,OP_LIST2,2,FALSE())</f>
        <v>#N/A</v>
      </c>
      <c r="D1461" s="1452"/>
      <c r="E1461" s="1025"/>
      <c r="F1461" s="1453"/>
      <c r="G1461" s="1454"/>
      <c r="H1461" s="1455"/>
      <c r="I1461" s="1453"/>
      <c r="J1461" s="1454"/>
      <c r="K1461" s="1455"/>
      <c r="L1461" s="1456"/>
      <c r="M1461" s="657" t="n">
        <f aca="false">(IF($E1581&lt;&gt;0,$M$2,IF($L1581&lt;&gt;0,$M$2,"")))</f>
        <v>1</v>
      </c>
    </row>
    <row r="1462" customFormat="false" ht="15.75" hidden="false" customHeight="false" outlineLevel="0" collapsed="false">
      <c r="B1462" s="1457"/>
      <c r="C1462" s="1458" t="n">
        <f aca="false">VLOOKUP(D1463,EBK_DEIN2,2,FALSE())</f>
        <v>2285</v>
      </c>
      <c r="D1462" s="1452" t="s">
        <v>928</v>
      </c>
      <c r="E1462" s="1025"/>
      <c r="F1462" s="1459"/>
      <c r="G1462" s="1460"/>
      <c r="H1462" s="1461"/>
      <c r="I1462" s="1459"/>
      <c r="J1462" s="1460"/>
      <c r="K1462" s="1461"/>
      <c r="L1462" s="1456"/>
      <c r="M1462" s="657" t="n">
        <f aca="false">(IF($E1581&lt;&gt;0,$M$2,IF($L1581&lt;&gt;0,$M$2,"")))</f>
        <v>1</v>
      </c>
    </row>
    <row r="1463" customFormat="false" ht="15.75" hidden="false" customHeight="false" outlineLevel="0" collapsed="false">
      <c r="B1463" s="1462"/>
      <c r="C1463" s="1463" t="n">
        <f aca="false">+C1462</f>
        <v>2285</v>
      </c>
      <c r="D1463" s="1464" t="s">
        <v>939</v>
      </c>
      <c r="E1463" s="1025"/>
      <c r="F1463" s="1459"/>
      <c r="G1463" s="1460"/>
      <c r="H1463" s="1461"/>
      <c r="I1463" s="1459"/>
      <c r="J1463" s="1460"/>
      <c r="K1463" s="1461"/>
      <c r="L1463" s="1456"/>
      <c r="M1463" s="657" t="n">
        <f aca="false">(IF($E1581&lt;&gt;0,$M$2,IF($L1581&lt;&gt;0,$M$2,"")))</f>
        <v>1</v>
      </c>
    </row>
    <row r="1464" customFormat="false" ht="15.75" hidden="false" customHeight="false" outlineLevel="0" collapsed="false">
      <c r="B1464" s="1465"/>
      <c r="C1464" s="1466"/>
      <c r="D1464" s="1467" t="s">
        <v>930</v>
      </c>
      <c r="E1464" s="1025"/>
      <c r="F1464" s="1468"/>
      <c r="G1464" s="1469"/>
      <c r="H1464" s="1470"/>
      <c r="I1464" s="1468"/>
      <c r="J1464" s="1469"/>
      <c r="K1464" s="1470"/>
      <c r="L1464" s="1456"/>
      <c r="M1464" s="657" t="n">
        <f aca="false">(IF($E1581&lt;&gt;0,$M$2,IF($L1581&lt;&gt;0,$M$2,"")))</f>
        <v>1</v>
      </c>
    </row>
    <row r="1465" customFormat="false" ht="15.75" hidden="true" customHeight="true" outlineLevel="0" collapsed="false">
      <c r="B1465" s="900" t="n">
        <v>100</v>
      </c>
      <c r="C1465" s="901" t="s">
        <v>578</v>
      </c>
      <c r="D1465" s="901"/>
      <c r="E1465" s="902" t="n">
        <f aca="false">SUM(E1466:E1467)</f>
        <v>0</v>
      </c>
      <c r="F1465" s="903" t="n">
        <f aca="false">SUM(F1466:F1467)</f>
        <v>0</v>
      </c>
      <c r="G1465" s="904" t="n">
        <f aca="false">SUM(G1466:G1467)</f>
        <v>0</v>
      </c>
      <c r="H1465" s="543" t="n">
        <f aca="false">SUM(H1466:H1467)</f>
        <v>0</v>
      </c>
      <c r="I1465" s="903" t="n">
        <f aca="false">SUM(I1466:I1467)</f>
        <v>0</v>
      </c>
      <c r="J1465" s="904" t="n">
        <f aca="false">SUM(J1466:J1467)</f>
        <v>0</v>
      </c>
      <c r="K1465" s="543" t="n">
        <f aca="false">SUM(K1466:K1467)</f>
        <v>0</v>
      </c>
      <c r="L1465" s="902" t="n">
        <f aca="false">SUM(L1466:L1467)</f>
        <v>0</v>
      </c>
      <c r="M1465" s="1471" t="str">
        <f aca="false">(IF($E1465&lt;&gt;0,$M$2,IF($L1465&lt;&gt;0,$M$2,"")))</f>
        <v/>
      </c>
      <c r="N1465" s="1059"/>
    </row>
    <row r="1466" customFormat="false" ht="15.75" hidden="true" customHeight="false" outlineLevel="0" collapsed="false">
      <c r="B1466" s="906"/>
      <c r="C1466" s="907" t="n">
        <v>101</v>
      </c>
      <c r="D1466" s="908" t="s">
        <v>579</v>
      </c>
      <c r="E1466" s="728" t="n">
        <f aca="false">F1466+G1466+H1466</f>
        <v>0</v>
      </c>
      <c r="F1466" s="803"/>
      <c r="G1466" s="792"/>
      <c r="H1466" s="1472"/>
      <c r="I1466" s="803"/>
      <c r="J1466" s="792"/>
      <c r="K1466" s="1472"/>
      <c r="L1466" s="728" t="n">
        <f aca="false">I1466+J1466+K1466</f>
        <v>0</v>
      </c>
      <c r="M1466" s="1471" t="str">
        <f aca="false">(IF($E1466&lt;&gt;0,$M$2,IF($L1466&lt;&gt;0,$M$2,"")))</f>
        <v/>
      </c>
      <c r="N1466" s="1059"/>
    </row>
    <row r="1467" customFormat="false" ht="15.75" hidden="true" customHeight="false" outlineLevel="0" collapsed="false">
      <c r="B1467" s="906"/>
      <c r="C1467" s="912" t="n">
        <v>102</v>
      </c>
      <c r="D1467" s="913" t="s">
        <v>580</v>
      </c>
      <c r="E1467" s="757" t="n">
        <f aca="false">F1467+G1467+H1467</f>
        <v>0</v>
      </c>
      <c r="F1467" s="799"/>
      <c r="G1467" s="800"/>
      <c r="H1467" s="1473"/>
      <c r="I1467" s="799"/>
      <c r="J1467" s="800"/>
      <c r="K1467" s="1473"/>
      <c r="L1467" s="757" t="n">
        <f aca="false">I1467+J1467+K1467</f>
        <v>0</v>
      </c>
      <c r="M1467" s="1471" t="str">
        <f aca="false">(IF($E1467&lt;&gt;0,$M$2,IF($L1467&lt;&gt;0,$M$2,"")))</f>
        <v/>
      </c>
      <c r="N1467" s="1059"/>
    </row>
    <row r="1468" customFormat="false" ht="15.75" hidden="true" customHeight="false" outlineLevel="0" collapsed="false">
      <c r="B1468" s="900" t="n">
        <v>200</v>
      </c>
      <c r="C1468" s="917" t="s">
        <v>581</v>
      </c>
      <c r="D1468" s="917"/>
      <c r="E1468" s="902" t="n">
        <f aca="false">SUM(E1469:E1473)</f>
        <v>0</v>
      </c>
      <c r="F1468" s="903" t="n">
        <f aca="false">SUM(F1469:F1473)</f>
        <v>0</v>
      </c>
      <c r="G1468" s="904" t="n">
        <f aca="false">SUM(G1469:G1473)</f>
        <v>0</v>
      </c>
      <c r="H1468" s="543" t="n">
        <f aca="false">SUM(H1469:H1473)</f>
        <v>0</v>
      </c>
      <c r="I1468" s="903" t="n">
        <f aca="false">SUM(I1469:I1473)</f>
        <v>0</v>
      </c>
      <c r="J1468" s="904" t="n">
        <f aca="false">SUM(J1469:J1473)</f>
        <v>0</v>
      </c>
      <c r="K1468" s="543" t="n">
        <f aca="false">SUM(K1469:K1473)</f>
        <v>0</v>
      </c>
      <c r="L1468" s="902" t="n">
        <f aca="false">SUM(L1469:L1473)</f>
        <v>0</v>
      </c>
      <c r="M1468" s="1471" t="str">
        <f aca="false">(IF($E1468&lt;&gt;0,$M$2,IF($L1468&lt;&gt;0,$M$2,"")))</f>
        <v/>
      </c>
      <c r="N1468" s="1059"/>
    </row>
    <row r="1469" customFormat="false" ht="15.75" hidden="true" customHeight="false" outlineLevel="0" collapsed="false">
      <c r="B1469" s="918"/>
      <c r="C1469" s="907" t="n">
        <v>201</v>
      </c>
      <c r="D1469" s="908" t="s">
        <v>582</v>
      </c>
      <c r="E1469" s="728" t="n">
        <f aca="false">F1469+G1469+H1469</f>
        <v>0</v>
      </c>
      <c r="F1469" s="803"/>
      <c r="G1469" s="792"/>
      <c r="H1469" s="1472"/>
      <c r="I1469" s="803"/>
      <c r="J1469" s="792"/>
      <c r="K1469" s="1472"/>
      <c r="L1469" s="728" t="n">
        <f aca="false">I1469+J1469+K1469</f>
        <v>0</v>
      </c>
      <c r="M1469" s="1471" t="str">
        <f aca="false">(IF($E1469&lt;&gt;0,$M$2,IF($L1469&lt;&gt;0,$M$2,"")))</f>
        <v/>
      </c>
      <c r="N1469" s="1059"/>
    </row>
    <row r="1470" customFormat="false" ht="15.75" hidden="true" customHeight="false" outlineLevel="0" collapsed="false">
      <c r="B1470" s="919"/>
      <c r="C1470" s="920" t="n">
        <v>202</v>
      </c>
      <c r="D1470" s="921" t="s">
        <v>583</v>
      </c>
      <c r="E1470" s="735" t="n">
        <f aca="false">F1470+G1470+H1470</f>
        <v>0</v>
      </c>
      <c r="F1470" s="793"/>
      <c r="G1470" s="794"/>
      <c r="H1470" s="1474"/>
      <c r="I1470" s="793"/>
      <c r="J1470" s="794"/>
      <c r="K1470" s="1474"/>
      <c r="L1470" s="735" t="n">
        <f aca="false">I1470+J1470+K1470</f>
        <v>0</v>
      </c>
      <c r="M1470" s="1471" t="str">
        <f aca="false">(IF($E1470&lt;&gt;0,$M$2,IF($L1470&lt;&gt;0,$M$2,"")))</f>
        <v/>
      </c>
      <c r="N1470" s="1059"/>
    </row>
    <row r="1471" customFormat="false" ht="31.5" hidden="true" customHeight="false" outlineLevel="0" collapsed="false">
      <c r="B1471" s="919"/>
      <c r="C1471" s="920" t="n">
        <v>205</v>
      </c>
      <c r="D1471" s="921" t="s">
        <v>584</v>
      </c>
      <c r="E1471" s="735" t="n">
        <f aca="false">F1471+G1471+H1471</f>
        <v>0</v>
      </c>
      <c r="F1471" s="793"/>
      <c r="G1471" s="794"/>
      <c r="H1471" s="1474"/>
      <c r="I1471" s="793"/>
      <c r="J1471" s="794"/>
      <c r="K1471" s="1474"/>
      <c r="L1471" s="735" t="n">
        <f aca="false">I1471+J1471+K1471</f>
        <v>0</v>
      </c>
      <c r="M1471" s="1471" t="str">
        <f aca="false">(IF($E1471&lt;&gt;0,$M$2,IF($L1471&lt;&gt;0,$M$2,"")))</f>
        <v/>
      </c>
      <c r="N1471" s="1059"/>
    </row>
    <row r="1472" customFormat="false" ht="15.75" hidden="true" customHeight="false" outlineLevel="0" collapsed="false">
      <c r="B1472" s="919"/>
      <c r="C1472" s="920" t="n">
        <v>208</v>
      </c>
      <c r="D1472" s="925" t="s">
        <v>585</v>
      </c>
      <c r="E1472" s="735" t="n">
        <f aca="false">F1472+G1472+H1472</f>
        <v>0</v>
      </c>
      <c r="F1472" s="793"/>
      <c r="G1472" s="794"/>
      <c r="H1472" s="1474"/>
      <c r="I1472" s="793"/>
      <c r="J1472" s="794"/>
      <c r="K1472" s="1474"/>
      <c r="L1472" s="735" t="n">
        <f aca="false">I1472+J1472+K1472</f>
        <v>0</v>
      </c>
      <c r="M1472" s="1471" t="str">
        <f aca="false">(IF($E1472&lt;&gt;0,$M$2,IF($L1472&lt;&gt;0,$M$2,"")))</f>
        <v/>
      </c>
      <c r="N1472" s="1059"/>
    </row>
    <row r="1473" customFormat="false" ht="15.75" hidden="true" customHeight="false" outlineLevel="0" collapsed="false">
      <c r="B1473" s="918"/>
      <c r="C1473" s="912" t="n">
        <v>209</v>
      </c>
      <c r="D1473" s="926" t="s">
        <v>586</v>
      </c>
      <c r="E1473" s="757" t="n">
        <f aca="false">F1473+G1473+H1473</f>
        <v>0</v>
      </c>
      <c r="F1473" s="799"/>
      <c r="G1473" s="800"/>
      <c r="H1473" s="1473"/>
      <c r="I1473" s="799"/>
      <c r="J1473" s="800"/>
      <c r="K1473" s="1473"/>
      <c r="L1473" s="757" t="n">
        <f aca="false">I1473+J1473+K1473</f>
        <v>0</v>
      </c>
      <c r="M1473" s="1471" t="str">
        <f aca="false">(IF($E1473&lt;&gt;0,$M$2,IF($L1473&lt;&gt;0,$M$2,"")))</f>
        <v/>
      </c>
      <c r="N1473" s="1059"/>
    </row>
    <row r="1474" customFormat="false" ht="15.75" hidden="true" customHeight="false" outlineLevel="0" collapsed="false">
      <c r="B1474" s="900" t="n">
        <v>500</v>
      </c>
      <c r="C1474" s="917" t="s">
        <v>587</v>
      </c>
      <c r="D1474" s="917"/>
      <c r="E1474" s="902" t="n">
        <f aca="false">SUM(E1475:E1481)</f>
        <v>0</v>
      </c>
      <c r="F1474" s="903" t="n">
        <f aca="false">SUM(F1475:F1481)</f>
        <v>0</v>
      </c>
      <c r="G1474" s="904" t="n">
        <f aca="false">SUM(G1475:G1481)</f>
        <v>0</v>
      </c>
      <c r="H1474" s="543" t="n">
        <f aca="false">SUM(H1475:H1481)</f>
        <v>0</v>
      </c>
      <c r="I1474" s="903" t="n">
        <f aca="false">SUM(I1475:I1481)</f>
        <v>0</v>
      </c>
      <c r="J1474" s="904" t="n">
        <f aca="false">SUM(J1475:J1481)</f>
        <v>0</v>
      </c>
      <c r="K1474" s="543" t="n">
        <f aca="false">SUM(K1475:K1481)</f>
        <v>0</v>
      </c>
      <c r="L1474" s="902" t="n">
        <f aca="false">SUM(L1475:L1481)</f>
        <v>0</v>
      </c>
      <c r="M1474" s="1471" t="str">
        <f aca="false">(IF($E1474&lt;&gt;0,$M$2,IF($L1474&lt;&gt;0,$M$2,"")))</f>
        <v/>
      </c>
      <c r="N1474" s="1059"/>
    </row>
    <row r="1475" customFormat="false" ht="15.75" hidden="true" customHeight="false" outlineLevel="0" collapsed="false">
      <c r="B1475" s="918"/>
      <c r="C1475" s="927" t="n">
        <v>551</v>
      </c>
      <c r="D1475" s="928" t="s">
        <v>588</v>
      </c>
      <c r="E1475" s="728" t="n">
        <f aca="false">F1475+G1475+H1475</f>
        <v>0</v>
      </c>
      <c r="F1475" s="803"/>
      <c r="G1475" s="792"/>
      <c r="H1475" s="1472"/>
      <c r="I1475" s="803"/>
      <c r="J1475" s="792"/>
      <c r="K1475" s="1472"/>
      <c r="L1475" s="728" t="n">
        <f aca="false">I1475+J1475+K1475</f>
        <v>0</v>
      </c>
      <c r="M1475" s="1471" t="str">
        <f aca="false">(IF($E1475&lt;&gt;0,$M$2,IF($L1475&lt;&gt;0,$M$2,"")))</f>
        <v/>
      </c>
      <c r="N1475" s="1059"/>
    </row>
    <row r="1476" customFormat="false" ht="15.75" hidden="true" customHeight="false" outlineLevel="0" collapsed="false">
      <c r="B1476" s="918"/>
      <c r="C1476" s="929" t="n">
        <v>552</v>
      </c>
      <c r="D1476" s="930" t="s">
        <v>589</v>
      </c>
      <c r="E1476" s="735" t="n">
        <f aca="false">F1476+G1476+H1476</f>
        <v>0</v>
      </c>
      <c r="F1476" s="793"/>
      <c r="G1476" s="794"/>
      <c r="H1476" s="1474"/>
      <c r="I1476" s="793"/>
      <c r="J1476" s="794"/>
      <c r="K1476" s="1474"/>
      <c r="L1476" s="735" t="n">
        <f aca="false">I1476+J1476+K1476</f>
        <v>0</v>
      </c>
      <c r="M1476" s="1471" t="str">
        <f aca="false">(IF($E1476&lt;&gt;0,$M$2,IF($L1476&lt;&gt;0,$M$2,"")))</f>
        <v/>
      </c>
      <c r="N1476" s="1059"/>
    </row>
    <row r="1477" customFormat="false" ht="15.75" hidden="true" customHeight="false" outlineLevel="0" collapsed="false">
      <c r="B1477" s="931"/>
      <c r="C1477" s="929" t="n">
        <v>558</v>
      </c>
      <c r="D1477" s="932" t="s">
        <v>444</v>
      </c>
      <c r="E1477" s="735" t="n">
        <f aca="false">F1477+G1477+H1477</f>
        <v>0</v>
      </c>
      <c r="F1477" s="736" t="n">
        <v>0</v>
      </c>
      <c r="G1477" s="737" t="n">
        <v>0</v>
      </c>
      <c r="H1477" s="738" t="n">
        <v>0</v>
      </c>
      <c r="I1477" s="736" t="n">
        <v>0</v>
      </c>
      <c r="J1477" s="737" t="n">
        <v>0</v>
      </c>
      <c r="K1477" s="738" t="n">
        <v>0</v>
      </c>
      <c r="L1477" s="735" t="n">
        <f aca="false">I1477+J1477+K1477</f>
        <v>0</v>
      </c>
      <c r="M1477" s="1471" t="str">
        <f aca="false">(IF($E1477&lt;&gt;0,$M$2,IF($L1477&lt;&gt;0,$M$2,"")))</f>
        <v/>
      </c>
      <c r="N1477" s="1059"/>
    </row>
    <row r="1478" customFormat="false" ht="15.75" hidden="true" customHeight="false" outlineLevel="0" collapsed="false">
      <c r="B1478" s="931"/>
      <c r="C1478" s="929" t="n">
        <v>560</v>
      </c>
      <c r="D1478" s="932" t="s">
        <v>590</v>
      </c>
      <c r="E1478" s="735" t="n">
        <f aca="false">F1478+G1478+H1478</f>
        <v>0</v>
      </c>
      <c r="F1478" s="793"/>
      <c r="G1478" s="794"/>
      <c r="H1478" s="1474"/>
      <c r="I1478" s="793"/>
      <c r="J1478" s="794"/>
      <c r="K1478" s="1474"/>
      <c r="L1478" s="735" t="n">
        <f aca="false">I1478+J1478+K1478</f>
        <v>0</v>
      </c>
      <c r="M1478" s="1471" t="str">
        <f aca="false">(IF($E1478&lt;&gt;0,$M$2,IF($L1478&lt;&gt;0,$M$2,"")))</f>
        <v/>
      </c>
      <c r="N1478" s="1059"/>
    </row>
    <row r="1479" customFormat="false" ht="15.75" hidden="true" customHeight="false" outlineLevel="0" collapsed="false">
      <c r="B1479" s="931"/>
      <c r="C1479" s="929" t="n">
        <v>580</v>
      </c>
      <c r="D1479" s="930" t="s">
        <v>591</v>
      </c>
      <c r="E1479" s="735" t="n">
        <f aca="false">F1479+G1479+H1479</f>
        <v>0</v>
      </c>
      <c r="F1479" s="793"/>
      <c r="G1479" s="794"/>
      <c r="H1479" s="1474"/>
      <c r="I1479" s="793"/>
      <c r="J1479" s="794"/>
      <c r="K1479" s="1474"/>
      <c r="L1479" s="735" t="n">
        <f aca="false">I1479+J1479+K1479</f>
        <v>0</v>
      </c>
      <c r="M1479" s="1471" t="str">
        <f aca="false">(IF($E1479&lt;&gt;0,$M$2,IF($L1479&lt;&gt;0,$M$2,"")))</f>
        <v/>
      </c>
      <c r="N1479" s="1059"/>
    </row>
    <row r="1480" customFormat="false" ht="15.75" hidden="true" customHeight="false" outlineLevel="0" collapsed="false">
      <c r="B1480" s="918"/>
      <c r="C1480" s="929" t="n">
        <v>588</v>
      </c>
      <c r="D1480" s="930" t="s">
        <v>592</v>
      </c>
      <c r="E1480" s="735" t="n">
        <f aca="false">F1480+G1480+H1480</f>
        <v>0</v>
      </c>
      <c r="F1480" s="736" t="n">
        <v>0</v>
      </c>
      <c r="G1480" s="737" t="n">
        <v>0</v>
      </c>
      <c r="H1480" s="738" t="n">
        <v>0</v>
      </c>
      <c r="I1480" s="736" t="n">
        <v>0</v>
      </c>
      <c r="J1480" s="737" t="n">
        <v>0</v>
      </c>
      <c r="K1480" s="738" t="n">
        <v>0</v>
      </c>
      <c r="L1480" s="735" t="n">
        <f aca="false">I1480+J1480+K1480</f>
        <v>0</v>
      </c>
      <c r="M1480" s="1471" t="str">
        <f aca="false">(IF($E1480&lt;&gt;0,$M$2,IF($L1480&lt;&gt;0,$M$2,"")))</f>
        <v/>
      </c>
      <c r="N1480" s="1059"/>
    </row>
    <row r="1481" customFormat="false" ht="31.5" hidden="true" customHeight="false" outlineLevel="0" collapsed="false">
      <c r="B1481" s="918"/>
      <c r="C1481" s="933" t="n">
        <v>590</v>
      </c>
      <c r="D1481" s="934" t="s">
        <v>593</v>
      </c>
      <c r="E1481" s="757" t="n">
        <f aca="false">F1481+G1481+H1481</f>
        <v>0</v>
      </c>
      <c r="F1481" s="799"/>
      <c r="G1481" s="800"/>
      <c r="H1481" s="1473"/>
      <c r="I1481" s="799"/>
      <c r="J1481" s="800"/>
      <c r="K1481" s="1473"/>
      <c r="L1481" s="757" t="n">
        <f aca="false">I1481+J1481+K1481</f>
        <v>0</v>
      </c>
      <c r="M1481" s="1471" t="str">
        <f aca="false">(IF($E1481&lt;&gt;0,$M$2,IF($L1481&lt;&gt;0,$M$2,"")))</f>
        <v/>
      </c>
      <c r="N1481" s="1059"/>
    </row>
    <row r="1482" customFormat="false" ht="15.75" hidden="true" customHeight="true" outlineLevel="0" collapsed="false">
      <c r="B1482" s="900" t="n">
        <v>800</v>
      </c>
      <c r="C1482" s="935" t="s">
        <v>594</v>
      </c>
      <c r="D1482" s="935"/>
      <c r="E1482" s="936" t="n">
        <f aca="false">F1482+G1482+H1482</f>
        <v>0</v>
      </c>
      <c r="F1482" s="1475"/>
      <c r="G1482" s="1476"/>
      <c r="H1482" s="1477"/>
      <c r="I1482" s="1475"/>
      <c r="J1482" s="1476"/>
      <c r="K1482" s="1477"/>
      <c r="L1482" s="936" t="n">
        <f aca="false">I1482+J1482+K1482</f>
        <v>0</v>
      </c>
      <c r="M1482" s="1471" t="str">
        <f aca="false">(IF($E1482&lt;&gt;0,$M$2,IF($L1482&lt;&gt;0,$M$2,"")))</f>
        <v/>
      </c>
      <c r="N1482" s="1059"/>
    </row>
    <row r="1483" customFormat="false" ht="15.75" hidden="false" customHeight="false" outlineLevel="0" collapsed="false">
      <c r="B1483" s="900" t="n">
        <v>1000</v>
      </c>
      <c r="C1483" s="917" t="s">
        <v>595</v>
      </c>
      <c r="D1483" s="917"/>
      <c r="E1483" s="936" t="n">
        <f aca="false">SUM(E1484:E1500)</f>
        <v>8400</v>
      </c>
      <c r="F1483" s="903" t="n">
        <f aca="false">SUM(F1484:F1500)</f>
        <v>8400</v>
      </c>
      <c r="G1483" s="904" t="n">
        <f aca="false">SUM(G1484:G1500)</f>
        <v>0</v>
      </c>
      <c r="H1483" s="543" t="n">
        <f aca="false">SUM(H1484:H1500)</f>
        <v>0</v>
      </c>
      <c r="I1483" s="903" t="n">
        <f aca="false">SUM(I1484:I1500)</f>
        <v>811</v>
      </c>
      <c r="J1483" s="904" t="n">
        <f aca="false">SUM(J1484:J1500)</f>
        <v>0</v>
      </c>
      <c r="K1483" s="543" t="n">
        <f aca="false">SUM(K1484:K1500)</f>
        <v>0</v>
      </c>
      <c r="L1483" s="936" t="n">
        <f aca="false">SUM(L1484:L1500)</f>
        <v>811</v>
      </c>
      <c r="M1483" s="1471" t="n">
        <f aca="false">(IF($E1483&lt;&gt;0,$M$2,IF($L1483&lt;&gt;0,$M$2,"")))</f>
        <v>1</v>
      </c>
      <c r="N1483" s="1059"/>
    </row>
    <row r="1484" customFormat="false" ht="15.75" hidden="true" customHeight="false" outlineLevel="0" collapsed="false">
      <c r="B1484" s="919"/>
      <c r="C1484" s="907" t="n">
        <v>1011</v>
      </c>
      <c r="D1484" s="937" t="s">
        <v>596</v>
      </c>
      <c r="E1484" s="728" t="n">
        <f aca="false">F1484+G1484+H1484</f>
        <v>0</v>
      </c>
      <c r="F1484" s="803"/>
      <c r="G1484" s="792"/>
      <c r="H1484" s="1472"/>
      <c r="I1484" s="803"/>
      <c r="J1484" s="792"/>
      <c r="K1484" s="1472"/>
      <c r="L1484" s="728" t="n">
        <f aca="false">I1484+J1484+K1484</f>
        <v>0</v>
      </c>
      <c r="M1484" s="1471" t="str">
        <f aca="false">(IF($E1484&lt;&gt;0,$M$2,IF($L1484&lt;&gt;0,$M$2,"")))</f>
        <v/>
      </c>
      <c r="N1484" s="1059"/>
    </row>
    <row r="1485" customFormat="false" ht="15.75" hidden="true" customHeight="false" outlineLevel="0" collapsed="false">
      <c r="B1485" s="919"/>
      <c r="C1485" s="920" t="n">
        <v>1012</v>
      </c>
      <c r="D1485" s="921" t="s">
        <v>597</v>
      </c>
      <c r="E1485" s="735" t="n">
        <f aca="false">F1485+G1485+H1485</f>
        <v>0</v>
      </c>
      <c r="F1485" s="793"/>
      <c r="G1485" s="794"/>
      <c r="H1485" s="1474"/>
      <c r="I1485" s="793"/>
      <c r="J1485" s="794"/>
      <c r="K1485" s="1474"/>
      <c r="L1485" s="735" t="n">
        <f aca="false">I1485+J1485+K1485</f>
        <v>0</v>
      </c>
      <c r="M1485" s="1471" t="str">
        <f aca="false">(IF($E1485&lt;&gt;0,$M$2,IF($L1485&lt;&gt;0,$M$2,"")))</f>
        <v/>
      </c>
      <c r="N1485" s="1059"/>
    </row>
    <row r="1486" customFormat="false" ht="15.75" hidden="false" customHeight="false" outlineLevel="0" collapsed="false">
      <c r="B1486" s="919"/>
      <c r="C1486" s="920" t="n">
        <v>1013</v>
      </c>
      <c r="D1486" s="921" t="s">
        <v>598</v>
      </c>
      <c r="E1486" s="735" t="n">
        <f aca="false">F1486+G1486+H1486</f>
        <v>6000</v>
      </c>
      <c r="F1486" s="793" t="n">
        <v>6000</v>
      </c>
      <c r="G1486" s="794"/>
      <c r="H1486" s="1474"/>
      <c r="I1486" s="793" t="n">
        <v>0</v>
      </c>
      <c r="J1486" s="794"/>
      <c r="K1486" s="1474"/>
      <c r="L1486" s="735" t="n">
        <f aca="false">I1486+J1486+K1486</f>
        <v>0</v>
      </c>
      <c r="M1486" s="1471" t="n">
        <f aca="false">(IF($E1486&lt;&gt;0,$M$2,IF($L1486&lt;&gt;0,$M$2,"")))</f>
        <v>1</v>
      </c>
      <c r="N1486" s="1059"/>
    </row>
    <row r="1487" customFormat="false" ht="15.75" hidden="true" customHeight="false" outlineLevel="0" collapsed="false">
      <c r="B1487" s="919"/>
      <c r="C1487" s="920" t="n">
        <v>1014</v>
      </c>
      <c r="D1487" s="921" t="s">
        <v>599</v>
      </c>
      <c r="E1487" s="735" t="n">
        <f aca="false">F1487+G1487+H1487</f>
        <v>0</v>
      </c>
      <c r="F1487" s="793"/>
      <c r="G1487" s="794"/>
      <c r="H1487" s="1474"/>
      <c r="I1487" s="793"/>
      <c r="J1487" s="794"/>
      <c r="K1487" s="1474"/>
      <c r="L1487" s="735" t="n">
        <f aca="false">I1487+J1487+K1487</f>
        <v>0</v>
      </c>
      <c r="M1487" s="1471" t="str">
        <f aca="false">(IF($E1487&lt;&gt;0,$M$2,IF($L1487&lt;&gt;0,$M$2,"")))</f>
        <v/>
      </c>
      <c r="N1487" s="1059"/>
    </row>
    <row r="1488" customFormat="false" ht="15.75" hidden="true" customHeight="false" outlineLevel="0" collapsed="false">
      <c r="B1488" s="919"/>
      <c r="C1488" s="920" t="n">
        <v>1015</v>
      </c>
      <c r="D1488" s="921" t="s">
        <v>600</v>
      </c>
      <c r="E1488" s="735" t="n">
        <f aca="false">F1488+G1488+H1488</f>
        <v>0</v>
      </c>
      <c r="F1488" s="793"/>
      <c r="G1488" s="794"/>
      <c r="H1488" s="1474"/>
      <c r="I1488" s="793"/>
      <c r="J1488" s="794"/>
      <c r="K1488" s="1474"/>
      <c r="L1488" s="735" t="n">
        <f aca="false">I1488+J1488+K1488</f>
        <v>0</v>
      </c>
      <c r="M1488" s="1471" t="str">
        <f aca="false">(IF($E1488&lt;&gt;0,$M$2,IF($L1488&lt;&gt;0,$M$2,"")))</f>
        <v/>
      </c>
      <c r="N1488" s="1059"/>
    </row>
    <row r="1489" customFormat="false" ht="15.75" hidden="true" customHeight="false" outlineLevel="0" collapsed="false">
      <c r="B1489" s="919"/>
      <c r="C1489" s="938" t="n">
        <v>1016</v>
      </c>
      <c r="D1489" s="939" t="s">
        <v>601</v>
      </c>
      <c r="E1489" s="745" t="n">
        <f aca="false">F1489+G1489+H1489</f>
        <v>0</v>
      </c>
      <c r="F1489" s="1305"/>
      <c r="G1489" s="739"/>
      <c r="H1489" s="1478"/>
      <c r="I1489" s="1305"/>
      <c r="J1489" s="739"/>
      <c r="K1489" s="1478"/>
      <c r="L1489" s="745" t="n">
        <f aca="false">I1489+J1489+K1489</f>
        <v>0</v>
      </c>
      <c r="M1489" s="1471" t="str">
        <f aca="false">(IF($E1489&lt;&gt;0,$M$2,IF($L1489&lt;&gt;0,$M$2,"")))</f>
        <v/>
      </c>
      <c r="N1489" s="1059"/>
    </row>
    <row r="1490" customFormat="false" ht="15.75" hidden="true" customHeight="false" outlineLevel="0" collapsed="false">
      <c r="B1490" s="906"/>
      <c r="C1490" s="943" t="n">
        <v>1020</v>
      </c>
      <c r="D1490" s="944" t="s">
        <v>602</v>
      </c>
      <c r="E1490" s="945" t="n">
        <f aca="false">F1490+G1490+H1490</f>
        <v>0</v>
      </c>
      <c r="F1490" s="1141"/>
      <c r="G1490" s="1142"/>
      <c r="H1490" s="1479"/>
      <c r="I1490" s="1141"/>
      <c r="J1490" s="1142"/>
      <c r="K1490" s="1479"/>
      <c r="L1490" s="945" t="n">
        <f aca="false">I1490+J1490+K1490</f>
        <v>0</v>
      </c>
      <c r="M1490" s="1471" t="str">
        <f aca="false">(IF($E1490&lt;&gt;0,$M$2,IF($L1490&lt;&gt;0,$M$2,"")))</f>
        <v/>
      </c>
      <c r="N1490" s="1059"/>
    </row>
    <row r="1491" customFormat="false" ht="15.75" hidden="true" customHeight="false" outlineLevel="0" collapsed="false">
      <c r="B1491" s="919"/>
      <c r="C1491" s="949" t="n">
        <v>1030</v>
      </c>
      <c r="D1491" s="950" t="s">
        <v>603</v>
      </c>
      <c r="E1491" s="951" t="n">
        <f aca="false">F1491+G1491+H1491</f>
        <v>0</v>
      </c>
      <c r="F1491" s="1145"/>
      <c r="G1491" s="1146"/>
      <c r="H1491" s="1480"/>
      <c r="I1491" s="1145"/>
      <c r="J1491" s="1146"/>
      <c r="K1491" s="1480"/>
      <c r="L1491" s="951" t="n">
        <f aca="false">I1491+J1491+K1491</f>
        <v>0</v>
      </c>
      <c r="M1491" s="1471" t="str">
        <f aca="false">(IF($E1491&lt;&gt;0,$M$2,IF($L1491&lt;&gt;0,$M$2,"")))</f>
        <v/>
      </c>
      <c r="N1491" s="1059"/>
    </row>
    <row r="1492" customFormat="false" ht="15.75" hidden="true" customHeight="false" outlineLevel="0" collapsed="false">
      <c r="B1492" s="919"/>
      <c r="C1492" s="943" t="n">
        <v>1051</v>
      </c>
      <c r="D1492" s="956" t="s">
        <v>604</v>
      </c>
      <c r="E1492" s="945" t="n">
        <f aca="false">F1492+G1492+H1492</f>
        <v>0</v>
      </c>
      <c r="F1492" s="1141"/>
      <c r="G1492" s="1142"/>
      <c r="H1492" s="1479"/>
      <c r="I1492" s="1141"/>
      <c r="J1492" s="1142"/>
      <c r="K1492" s="1479"/>
      <c r="L1492" s="945" t="n">
        <f aca="false">I1492+J1492+K1492</f>
        <v>0</v>
      </c>
      <c r="M1492" s="1471" t="str">
        <f aca="false">(IF($E1492&lt;&gt;0,$M$2,IF($L1492&lt;&gt;0,$M$2,"")))</f>
        <v/>
      </c>
      <c r="N1492" s="1059"/>
    </row>
    <row r="1493" customFormat="false" ht="15.75" hidden="true" customHeight="false" outlineLevel="0" collapsed="false">
      <c r="B1493" s="919"/>
      <c r="C1493" s="920" t="n">
        <v>1052</v>
      </c>
      <c r="D1493" s="921" t="s">
        <v>605</v>
      </c>
      <c r="E1493" s="735" t="n">
        <f aca="false">F1493+G1493+H1493</f>
        <v>0</v>
      </c>
      <c r="F1493" s="793"/>
      <c r="G1493" s="794"/>
      <c r="H1493" s="1474"/>
      <c r="I1493" s="793"/>
      <c r="J1493" s="794"/>
      <c r="K1493" s="1474"/>
      <c r="L1493" s="735" t="n">
        <f aca="false">I1493+J1493+K1493</f>
        <v>0</v>
      </c>
      <c r="M1493" s="1471" t="str">
        <f aca="false">(IF($E1493&lt;&gt;0,$M$2,IF($L1493&lt;&gt;0,$M$2,"")))</f>
        <v/>
      </c>
      <c r="N1493" s="1059"/>
    </row>
    <row r="1494" customFormat="false" ht="15.75" hidden="true" customHeight="false" outlineLevel="0" collapsed="false">
      <c r="B1494" s="919"/>
      <c r="C1494" s="949" t="n">
        <v>1053</v>
      </c>
      <c r="D1494" s="950" t="s">
        <v>606</v>
      </c>
      <c r="E1494" s="951" t="n">
        <f aca="false">F1494+G1494+H1494</f>
        <v>0</v>
      </c>
      <c r="F1494" s="1145"/>
      <c r="G1494" s="1146"/>
      <c r="H1494" s="1480"/>
      <c r="I1494" s="1145"/>
      <c r="J1494" s="1146"/>
      <c r="K1494" s="1480"/>
      <c r="L1494" s="951" t="n">
        <f aca="false">I1494+J1494+K1494</f>
        <v>0</v>
      </c>
      <c r="M1494" s="1471" t="str">
        <f aca="false">(IF($E1494&lt;&gt;0,$M$2,IF($L1494&lt;&gt;0,$M$2,"")))</f>
        <v/>
      </c>
      <c r="N1494" s="1059"/>
    </row>
    <row r="1495" customFormat="false" ht="15.75" hidden="false" customHeight="false" outlineLevel="0" collapsed="false">
      <c r="B1495" s="919"/>
      <c r="C1495" s="943" t="n">
        <v>1062</v>
      </c>
      <c r="D1495" s="944" t="s">
        <v>607</v>
      </c>
      <c r="E1495" s="945" t="n">
        <f aca="false">F1495+G1495+H1495</f>
        <v>2400</v>
      </c>
      <c r="F1495" s="1141" t="n">
        <v>2400</v>
      </c>
      <c r="G1495" s="1142"/>
      <c r="H1495" s="1479"/>
      <c r="I1495" s="1141" t="n">
        <v>811</v>
      </c>
      <c r="J1495" s="1142"/>
      <c r="K1495" s="1479"/>
      <c r="L1495" s="945" t="n">
        <f aca="false">I1495+J1495+K1495</f>
        <v>811</v>
      </c>
      <c r="M1495" s="1471" t="n">
        <f aca="false">(IF($E1495&lt;&gt;0,$M$2,IF($L1495&lt;&gt;0,$M$2,"")))</f>
        <v>1</v>
      </c>
      <c r="N1495" s="1059"/>
    </row>
    <row r="1496" customFormat="false" ht="15.75" hidden="true" customHeight="false" outlineLevel="0" collapsed="false">
      <c r="B1496" s="919"/>
      <c r="C1496" s="949" t="n">
        <v>1063</v>
      </c>
      <c r="D1496" s="957" t="s">
        <v>608</v>
      </c>
      <c r="E1496" s="951" t="n">
        <f aca="false">F1496+G1496+H1496</f>
        <v>0</v>
      </c>
      <c r="F1496" s="1145"/>
      <c r="G1496" s="1146"/>
      <c r="H1496" s="1480"/>
      <c r="I1496" s="1145"/>
      <c r="J1496" s="1146"/>
      <c r="K1496" s="1480"/>
      <c r="L1496" s="951" t="n">
        <f aca="false">I1496+J1496+K1496</f>
        <v>0</v>
      </c>
      <c r="M1496" s="1471" t="str">
        <f aca="false">(IF($E1496&lt;&gt;0,$M$2,IF($L1496&lt;&gt;0,$M$2,"")))</f>
        <v/>
      </c>
      <c r="N1496" s="1059"/>
    </row>
    <row r="1497" customFormat="false" ht="15.75" hidden="true" customHeight="false" outlineLevel="0" collapsed="false">
      <c r="B1497" s="919"/>
      <c r="C1497" s="958" t="n">
        <v>1069</v>
      </c>
      <c r="D1497" s="959" t="s">
        <v>609</v>
      </c>
      <c r="E1497" s="960" t="n">
        <f aca="false">F1497+G1497+H1497</f>
        <v>0</v>
      </c>
      <c r="F1497" s="1310"/>
      <c r="G1497" s="1311"/>
      <c r="H1497" s="1481"/>
      <c r="I1497" s="1310"/>
      <c r="J1497" s="1311"/>
      <c r="K1497" s="1481"/>
      <c r="L1497" s="960" t="n">
        <f aca="false">I1497+J1497+K1497</f>
        <v>0</v>
      </c>
      <c r="M1497" s="1471" t="str">
        <f aca="false">(IF($E1497&lt;&gt;0,$M$2,IF($L1497&lt;&gt;0,$M$2,"")))</f>
        <v/>
      </c>
      <c r="N1497" s="1059"/>
    </row>
    <row r="1498" customFormat="false" ht="15.75" hidden="true" customHeight="false" outlineLevel="0" collapsed="false">
      <c r="B1498" s="906"/>
      <c r="C1498" s="943" t="n">
        <v>1091</v>
      </c>
      <c r="D1498" s="956" t="s">
        <v>610</v>
      </c>
      <c r="E1498" s="945" t="n">
        <f aca="false">F1498+G1498+H1498</f>
        <v>0</v>
      </c>
      <c r="F1498" s="1141"/>
      <c r="G1498" s="1142"/>
      <c r="H1498" s="1479"/>
      <c r="I1498" s="1141"/>
      <c r="J1498" s="1142"/>
      <c r="K1498" s="1479"/>
      <c r="L1498" s="945" t="n">
        <f aca="false">I1498+J1498+K1498</f>
        <v>0</v>
      </c>
      <c r="M1498" s="1471" t="str">
        <f aca="false">(IF($E1498&lt;&gt;0,$M$2,IF($L1498&lt;&gt;0,$M$2,"")))</f>
        <v/>
      </c>
      <c r="N1498" s="1059"/>
    </row>
    <row r="1499" customFormat="false" ht="15.75" hidden="true" customHeight="false" outlineLevel="0" collapsed="false">
      <c r="B1499" s="919"/>
      <c r="C1499" s="920" t="n">
        <v>1092</v>
      </c>
      <c r="D1499" s="921" t="s">
        <v>611</v>
      </c>
      <c r="E1499" s="735" t="n">
        <f aca="false">F1499+G1499+H1499</f>
        <v>0</v>
      </c>
      <c r="F1499" s="793"/>
      <c r="G1499" s="794"/>
      <c r="H1499" s="1474"/>
      <c r="I1499" s="793"/>
      <c r="J1499" s="794"/>
      <c r="K1499" s="1474"/>
      <c r="L1499" s="735" t="n">
        <f aca="false">I1499+J1499+K1499</f>
        <v>0</v>
      </c>
      <c r="M1499" s="1471" t="str">
        <f aca="false">(IF($E1499&lt;&gt;0,$M$2,IF($L1499&lt;&gt;0,$M$2,"")))</f>
        <v/>
      </c>
      <c r="N1499" s="1059"/>
    </row>
    <row r="1500" customFormat="false" ht="15.75" hidden="true" customHeight="false" outlineLevel="0" collapsed="false">
      <c r="B1500" s="919"/>
      <c r="C1500" s="912" t="n">
        <v>1098</v>
      </c>
      <c r="D1500" s="964" t="s">
        <v>612</v>
      </c>
      <c r="E1500" s="757" t="n">
        <f aca="false">F1500+G1500+H1500</f>
        <v>0</v>
      </c>
      <c r="F1500" s="799"/>
      <c r="G1500" s="800"/>
      <c r="H1500" s="1473"/>
      <c r="I1500" s="799"/>
      <c r="J1500" s="800"/>
      <c r="K1500" s="1473"/>
      <c r="L1500" s="757" t="n">
        <f aca="false">I1500+J1500+K1500</f>
        <v>0</v>
      </c>
      <c r="M1500" s="1471" t="str">
        <f aca="false">(IF($E1500&lt;&gt;0,$M$2,IF($L1500&lt;&gt;0,$M$2,"")))</f>
        <v/>
      </c>
      <c r="N1500" s="1059"/>
    </row>
    <row r="1501" customFormat="false" ht="15.75" hidden="true" customHeight="false" outlineLevel="0" collapsed="false">
      <c r="B1501" s="900" t="n">
        <v>1900</v>
      </c>
      <c r="C1501" s="965" t="s">
        <v>613</v>
      </c>
      <c r="D1501" s="965"/>
      <c r="E1501" s="936" t="n">
        <f aca="false">SUM(E1502:E1504)</f>
        <v>0</v>
      </c>
      <c r="F1501" s="903" t="n">
        <f aca="false">SUM(F1502:F1504)</f>
        <v>0</v>
      </c>
      <c r="G1501" s="904" t="n">
        <f aca="false">SUM(G1502:G1504)</f>
        <v>0</v>
      </c>
      <c r="H1501" s="543" t="n">
        <f aca="false">SUM(H1502:H1504)</f>
        <v>0</v>
      </c>
      <c r="I1501" s="903" t="n">
        <f aca="false">SUM(I1502:I1504)</f>
        <v>0</v>
      </c>
      <c r="J1501" s="904" t="n">
        <f aca="false">SUM(J1502:J1504)</f>
        <v>0</v>
      </c>
      <c r="K1501" s="543" t="n">
        <f aca="false">SUM(K1502:K1504)</f>
        <v>0</v>
      </c>
      <c r="L1501" s="936" t="n">
        <f aca="false">SUM(L1502:L1504)</f>
        <v>0</v>
      </c>
      <c r="M1501" s="1471" t="str">
        <f aca="false">(IF($E1501&lt;&gt;0,$M$2,IF($L1501&lt;&gt;0,$M$2,"")))</f>
        <v/>
      </c>
      <c r="N1501" s="1059"/>
    </row>
    <row r="1502" customFormat="false" ht="15.75" hidden="true" customHeight="false" outlineLevel="0" collapsed="false">
      <c r="B1502" s="919"/>
      <c r="C1502" s="907" t="n">
        <v>1901</v>
      </c>
      <c r="D1502" s="966" t="s">
        <v>614</v>
      </c>
      <c r="E1502" s="728" t="n">
        <f aca="false">F1502+G1502+H1502</f>
        <v>0</v>
      </c>
      <c r="F1502" s="803"/>
      <c r="G1502" s="792"/>
      <c r="H1502" s="1472"/>
      <c r="I1502" s="803"/>
      <c r="J1502" s="792"/>
      <c r="K1502" s="1472"/>
      <c r="L1502" s="728" t="n">
        <f aca="false">I1502+J1502+K1502</f>
        <v>0</v>
      </c>
      <c r="M1502" s="1471" t="str">
        <f aca="false">(IF($E1502&lt;&gt;0,$M$2,IF($L1502&lt;&gt;0,$M$2,"")))</f>
        <v/>
      </c>
      <c r="N1502" s="1059"/>
    </row>
    <row r="1503" customFormat="false" ht="15.75" hidden="true" customHeight="false" outlineLevel="0" collapsed="false">
      <c r="B1503" s="967"/>
      <c r="C1503" s="920" t="n">
        <v>1981</v>
      </c>
      <c r="D1503" s="968" t="s">
        <v>615</v>
      </c>
      <c r="E1503" s="735" t="n">
        <f aca="false">F1503+G1503+H1503</f>
        <v>0</v>
      </c>
      <c r="F1503" s="793"/>
      <c r="G1503" s="794"/>
      <c r="H1503" s="1474"/>
      <c r="I1503" s="793"/>
      <c r="J1503" s="794"/>
      <c r="K1503" s="1474"/>
      <c r="L1503" s="735" t="n">
        <f aca="false">I1503+J1503+K1503</f>
        <v>0</v>
      </c>
      <c r="M1503" s="1471" t="str">
        <f aca="false">(IF($E1503&lt;&gt;0,$M$2,IF($L1503&lt;&gt;0,$M$2,"")))</f>
        <v/>
      </c>
      <c r="N1503" s="1059"/>
    </row>
    <row r="1504" customFormat="false" ht="15.75" hidden="true" customHeight="false" outlineLevel="0" collapsed="false">
      <c r="B1504" s="919"/>
      <c r="C1504" s="912" t="n">
        <v>1991</v>
      </c>
      <c r="D1504" s="969" t="s">
        <v>616</v>
      </c>
      <c r="E1504" s="757" t="n">
        <f aca="false">F1504+G1504+H1504</f>
        <v>0</v>
      </c>
      <c r="F1504" s="799"/>
      <c r="G1504" s="800"/>
      <c r="H1504" s="1473"/>
      <c r="I1504" s="799"/>
      <c r="J1504" s="800"/>
      <c r="K1504" s="1473"/>
      <c r="L1504" s="757" t="n">
        <f aca="false">I1504+J1504+K1504</f>
        <v>0</v>
      </c>
      <c r="M1504" s="1471" t="str">
        <f aca="false">(IF($E1504&lt;&gt;0,$M$2,IF($L1504&lt;&gt;0,$M$2,"")))</f>
        <v/>
      </c>
      <c r="N1504" s="1059"/>
    </row>
    <row r="1505" customFormat="false" ht="15.75" hidden="true" customHeight="false" outlineLevel="0" collapsed="false">
      <c r="B1505" s="900" t="n">
        <v>2100</v>
      </c>
      <c r="C1505" s="965" t="s">
        <v>617</v>
      </c>
      <c r="D1505" s="965"/>
      <c r="E1505" s="936" t="n">
        <f aca="false">SUM(E1506:E1510)</f>
        <v>0</v>
      </c>
      <c r="F1505" s="903" t="n">
        <f aca="false">SUM(F1506:F1510)</f>
        <v>0</v>
      </c>
      <c r="G1505" s="904" t="n">
        <f aca="false">SUM(G1506:G1510)</f>
        <v>0</v>
      </c>
      <c r="H1505" s="543" t="n">
        <f aca="false">SUM(H1506:H1510)</f>
        <v>0</v>
      </c>
      <c r="I1505" s="903" t="n">
        <f aca="false">SUM(I1506:I1510)</f>
        <v>0</v>
      </c>
      <c r="J1505" s="904" t="n">
        <f aca="false">SUM(J1506:J1510)</f>
        <v>0</v>
      </c>
      <c r="K1505" s="543" t="n">
        <f aca="false">SUM(K1506:K1510)</f>
        <v>0</v>
      </c>
      <c r="L1505" s="936" t="n">
        <f aca="false">SUM(L1506:L1510)</f>
        <v>0</v>
      </c>
      <c r="M1505" s="1471" t="str">
        <f aca="false">(IF($E1505&lt;&gt;0,$M$2,IF($L1505&lt;&gt;0,$M$2,"")))</f>
        <v/>
      </c>
      <c r="N1505" s="1059"/>
    </row>
    <row r="1506" customFormat="false" ht="15.75" hidden="true" customHeight="false" outlineLevel="0" collapsed="false">
      <c r="B1506" s="919"/>
      <c r="C1506" s="907" t="n">
        <v>2110</v>
      </c>
      <c r="D1506" s="970" t="s">
        <v>618</v>
      </c>
      <c r="E1506" s="728" t="n">
        <f aca="false">F1506+G1506+H1506</f>
        <v>0</v>
      </c>
      <c r="F1506" s="803"/>
      <c r="G1506" s="792"/>
      <c r="H1506" s="1472"/>
      <c r="I1506" s="803"/>
      <c r="J1506" s="792"/>
      <c r="K1506" s="1472"/>
      <c r="L1506" s="728" t="n">
        <f aca="false">I1506+J1506+K1506</f>
        <v>0</v>
      </c>
      <c r="M1506" s="1471" t="str">
        <f aca="false">(IF($E1506&lt;&gt;0,$M$2,IF($L1506&lt;&gt;0,$M$2,"")))</f>
        <v/>
      </c>
      <c r="N1506" s="1059"/>
    </row>
    <row r="1507" customFormat="false" ht="15.75" hidden="true" customHeight="false" outlineLevel="0" collapsed="false">
      <c r="B1507" s="967"/>
      <c r="C1507" s="920" t="n">
        <v>2120</v>
      </c>
      <c r="D1507" s="925" t="s">
        <v>619</v>
      </c>
      <c r="E1507" s="735" t="n">
        <f aca="false">F1507+G1507+H1507</f>
        <v>0</v>
      </c>
      <c r="F1507" s="793"/>
      <c r="G1507" s="794"/>
      <c r="H1507" s="1474"/>
      <c r="I1507" s="793"/>
      <c r="J1507" s="794"/>
      <c r="K1507" s="1474"/>
      <c r="L1507" s="735" t="n">
        <f aca="false">I1507+J1507+K1507</f>
        <v>0</v>
      </c>
      <c r="M1507" s="1471" t="str">
        <f aca="false">(IF($E1507&lt;&gt;0,$M$2,IF($L1507&lt;&gt;0,$M$2,"")))</f>
        <v/>
      </c>
      <c r="N1507" s="1059"/>
    </row>
    <row r="1508" customFormat="false" ht="15.75" hidden="true" customHeight="false" outlineLevel="0" collapsed="false">
      <c r="B1508" s="967"/>
      <c r="C1508" s="920" t="n">
        <v>2125</v>
      </c>
      <c r="D1508" s="925" t="s">
        <v>620</v>
      </c>
      <c r="E1508" s="735" t="n">
        <f aca="false">F1508+G1508+H1508</f>
        <v>0</v>
      </c>
      <c r="F1508" s="736" t="n">
        <v>0</v>
      </c>
      <c r="G1508" s="737" t="n">
        <v>0</v>
      </c>
      <c r="H1508" s="738" t="n">
        <v>0</v>
      </c>
      <c r="I1508" s="736" t="n">
        <v>0</v>
      </c>
      <c r="J1508" s="737" t="n">
        <v>0</v>
      </c>
      <c r="K1508" s="738" t="n">
        <v>0</v>
      </c>
      <c r="L1508" s="735" t="n">
        <f aca="false">I1508+J1508+K1508</f>
        <v>0</v>
      </c>
      <c r="M1508" s="1471" t="str">
        <f aca="false">(IF($E1508&lt;&gt;0,$M$2,IF($L1508&lt;&gt;0,$M$2,"")))</f>
        <v/>
      </c>
      <c r="N1508" s="1059"/>
    </row>
    <row r="1509" customFormat="false" ht="15.75" hidden="true" customHeight="false" outlineLevel="0" collapsed="false">
      <c r="B1509" s="918"/>
      <c r="C1509" s="920" t="n">
        <v>2140</v>
      </c>
      <c r="D1509" s="925" t="s">
        <v>621</v>
      </c>
      <c r="E1509" s="735" t="n">
        <f aca="false">F1509+G1509+H1509</f>
        <v>0</v>
      </c>
      <c r="F1509" s="736" t="n">
        <v>0</v>
      </c>
      <c r="G1509" s="737" t="n">
        <v>0</v>
      </c>
      <c r="H1509" s="738" t="n">
        <v>0</v>
      </c>
      <c r="I1509" s="736" t="n">
        <v>0</v>
      </c>
      <c r="J1509" s="737" t="n">
        <v>0</v>
      </c>
      <c r="K1509" s="738" t="n">
        <v>0</v>
      </c>
      <c r="L1509" s="735" t="n">
        <f aca="false">I1509+J1509+K1509</f>
        <v>0</v>
      </c>
      <c r="M1509" s="1471" t="str">
        <f aca="false">(IF($E1509&lt;&gt;0,$M$2,IF($L1509&lt;&gt;0,$M$2,"")))</f>
        <v/>
      </c>
      <c r="N1509" s="1059"/>
    </row>
    <row r="1510" customFormat="false" ht="15.75" hidden="true" customHeight="false" outlineLevel="0" collapsed="false">
      <c r="B1510" s="919"/>
      <c r="C1510" s="912" t="n">
        <v>2190</v>
      </c>
      <c r="D1510" s="971" t="s">
        <v>622</v>
      </c>
      <c r="E1510" s="757" t="n">
        <f aca="false">F1510+G1510+H1510</f>
        <v>0</v>
      </c>
      <c r="F1510" s="799"/>
      <c r="G1510" s="800"/>
      <c r="H1510" s="1473"/>
      <c r="I1510" s="799"/>
      <c r="J1510" s="800"/>
      <c r="K1510" s="1473"/>
      <c r="L1510" s="757" t="n">
        <f aca="false">I1510+J1510+K1510</f>
        <v>0</v>
      </c>
      <c r="M1510" s="1471" t="str">
        <f aca="false">(IF($E1510&lt;&gt;0,$M$2,IF($L1510&lt;&gt;0,$M$2,"")))</f>
        <v/>
      </c>
      <c r="N1510" s="1059"/>
    </row>
    <row r="1511" customFormat="false" ht="15.75" hidden="true" customHeight="false" outlineLevel="0" collapsed="false">
      <c r="B1511" s="900" t="n">
        <v>2200</v>
      </c>
      <c r="C1511" s="965" t="s">
        <v>623</v>
      </c>
      <c r="D1511" s="965"/>
      <c r="E1511" s="936" t="n">
        <f aca="false">SUM(E1512:E1513)</f>
        <v>0</v>
      </c>
      <c r="F1511" s="903" t="n">
        <f aca="false">SUM(F1512:F1513)</f>
        <v>0</v>
      </c>
      <c r="G1511" s="904" t="n">
        <f aca="false">SUM(G1512:G1513)</f>
        <v>0</v>
      </c>
      <c r="H1511" s="543" t="n">
        <f aca="false">SUM(H1512:H1513)</f>
        <v>0</v>
      </c>
      <c r="I1511" s="903" t="n">
        <f aca="false">SUM(I1512:I1513)</f>
        <v>0</v>
      </c>
      <c r="J1511" s="904" t="n">
        <f aca="false">SUM(J1512:J1513)</f>
        <v>0</v>
      </c>
      <c r="K1511" s="543" t="n">
        <f aca="false">SUM(K1512:K1513)</f>
        <v>0</v>
      </c>
      <c r="L1511" s="936" t="n">
        <f aca="false">SUM(L1512:L1513)</f>
        <v>0</v>
      </c>
      <c r="M1511" s="1471" t="str">
        <f aca="false">(IF($E1511&lt;&gt;0,$M$2,IF($L1511&lt;&gt;0,$M$2,"")))</f>
        <v/>
      </c>
      <c r="N1511" s="1059"/>
    </row>
    <row r="1512" customFormat="false" ht="15.75" hidden="true" customHeight="false" outlineLevel="0" collapsed="false">
      <c r="B1512" s="919"/>
      <c r="C1512" s="907" t="n">
        <v>2221</v>
      </c>
      <c r="D1512" s="908" t="s">
        <v>624</v>
      </c>
      <c r="E1512" s="728" t="n">
        <f aca="false">F1512+G1512+H1512</f>
        <v>0</v>
      </c>
      <c r="F1512" s="803"/>
      <c r="G1512" s="792"/>
      <c r="H1512" s="1472"/>
      <c r="I1512" s="803"/>
      <c r="J1512" s="792"/>
      <c r="K1512" s="1472"/>
      <c r="L1512" s="728" t="n">
        <f aca="false">I1512+J1512+K1512</f>
        <v>0</v>
      </c>
      <c r="M1512" s="1471" t="str">
        <f aca="false">(IF($E1512&lt;&gt;0,$M$2,IF($L1512&lt;&gt;0,$M$2,"")))</f>
        <v/>
      </c>
      <c r="N1512" s="1059"/>
    </row>
    <row r="1513" customFormat="false" ht="15.75" hidden="true" customHeight="false" outlineLevel="0" collapsed="false">
      <c r="B1513" s="919"/>
      <c r="C1513" s="912" t="n">
        <v>2224</v>
      </c>
      <c r="D1513" s="913" t="s">
        <v>625</v>
      </c>
      <c r="E1513" s="757" t="n">
        <f aca="false">F1513+G1513+H1513</f>
        <v>0</v>
      </c>
      <c r="F1513" s="799"/>
      <c r="G1513" s="800"/>
      <c r="H1513" s="1473"/>
      <c r="I1513" s="799"/>
      <c r="J1513" s="800"/>
      <c r="K1513" s="1473"/>
      <c r="L1513" s="757" t="n">
        <f aca="false">I1513+J1513+K1513</f>
        <v>0</v>
      </c>
      <c r="M1513" s="1471" t="str">
        <f aca="false">(IF($E1513&lt;&gt;0,$M$2,IF($L1513&lt;&gt;0,$M$2,"")))</f>
        <v/>
      </c>
      <c r="N1513" s="1059"/>
    </row>
    <row r="1514" customFormat="false" ht="15.75" hidden="true" customHeight="false" outlineLevel="0" collapsed="false">
      <c r="B1514" s="900" t="n">
        <v>2500</v>
      </c>
      <c r="C1514" s="965" t="s">
        <v>626</v>
      </c>
      <c r="D1514" s="965"/>
      <c r="E1514" s="936" t="n">
        <f aca="false">F1514+G1514+H1514</f>
        <v>0</v>
      </c>
      <c r="F1514" s="1475"/>
      <c r="G1514" s="1476"/>
      <c r="H1514" s="1477"/>
      <c r="I1514" s="1475"/>
      <c r="J1514" s="1476"/>
      <c r="K1514" s="1477"/>
      <c r="L1514" s="936" t="n">
        <f aca="false">I1514+J1514+K1514</f>
        <v>0</v>
      </c>
      <c r="M1514" s="1471" t="str">
        <f aca="false">(IF($E1514&lt;&gt;0,$M$2,IF($L1514&lt;&gt;0,$M$2,"")))</f>
        <v/>
      </c>
      <c r="N1514" s="1059"/>
    </row>
    <row r="1515" customFormat="false" ht="15.75" hidden="true" customHeight="true" outlineLevel="0" collapsed="false">
      <c r="B1515" s="900" t="n">
        <v>2600</v>
      </c>
      <c r="C1515" s="972" t="s">
        <v>627</v>
      </c>
      <c r="D1515" s="972"/>
      <c r="E1515" s="936" t="n">
        <f aca="false">F1515+G1515+H1515</f>
        <v>0</v>
      </c>
      <c r="F1515" s="1475"/>
      <c r="G1515" s="1476"/>
      <c r="H1515" s="1477"/>
      <c r="I1515" s="1475"/>
      <c r="J1515" s="1476"/>
      <c r="K1515" s="1477"/>
      <c r="L1515" s="936" t="n">
        <f aca="false">I1515+J1515+K1515</f>
        <v>0</v>
      </c>
      <c r="M1515" s="1471" t="str">
        <f aca="false">(IF($E1515&lt;&gt;0,$M$2,IF($L1515&lt;&gt;0,$M$2,"")))</f>
        <v/>
      </c>
      <c r="N1515" s="1059"/>
    </row>
    <row r="1516" customFormat="false" ht="15.75" hidden="true" customHeight="true" outlineLevel="0" collapsed="false">
      <c r="B1516" s="900" t="n">
        <v>2700</v>
      </c>
      <c r="C1516" s="972" t="s">
        <v>628</v>
      </c>
      <c r="D1516" s="972"/>
      <c r="E1516" s="936" t="n">
        <f aca="false">F1516+G1516+H1516</f>
        <v>0</v>
      </c>
      <c r="F1516" s="1475"/>
      <c r="G1516" s="1476"/>
      <c r="H1516" s="1477"/>
      <c r="I1516" s="1475"/>
      <c r="J1516" s="1476"/>
      <c r="K1516" s="1477"/>
      <c r="L1516" s="936" t="n">
        <f aca="false">I1516+J1516+K1516</f>
        <v>0</v>
      </c>
      <c r="M1516" s="1471" t="str">
        <f aca="false">(IF($E1516&lt;&gt;0,$M$2,IF($L1516&lt;&gt;0,$M$2,"")))</f>
        <v/>
      </c>
      <c r="N1516" s="1059"/>
    </row>
    <row r="1517" customFormat="false" ht="15.75" hidden="true" customHeight="true" outlineLevel="0" collapsed="false">
      <c r="B1517" s="900" t="n">
        <v>2800</v>
      </c>
      <c r="C1517" s="972" t="s">
        <v>931</v>
      </c>
      <c r="D1517" s="972"/>
      <c r="E1517" s="936" t="n">
        <f aca="false">F1517+G1517+H1517</f>
        <v>0</v>
      </c>
      <c r="F1517" s="1475"/>
      <c r="G1517" s="1476"/>
      <c r="H1517" s="1477"/>
      <c r="I1517" s="1475"/>
      <c r="J1517" s="1476"/>
      <c r="K1517" s="1477"/>
      <c r="L1517" s="936" t="n">
        <f aca="false">I1517+J1517+K1517</f>
        <v>0</v>
      </c>
      <c r="M1517" s="1471" t="str">
        <f aca="false">(IF($E1517&lt;&gt;0,$M$2,IF($L1517&lt;&gt;0,$M$2,"")))</f>
        <v/>
      </c>
      <c r="N1517" s="1059"/>
    </row>
    <row r="1518" customFormat="false" ht="15.75" hidden="true" customHeight="false" outlineLevel="0" collapsed="false">
      <c r="B1518" s="900" t="n">
        <v>2900</v>
      </c>
      <c r="C1518" s="965" t="s">
        <v>630</v>
      </c>
      <c r="D1518" s="965"/>
      <c r="E1518" s="936" t="n">
        <f aca="false">SUM(E1519:E1526)</f>
        <v>0</v>
      </c>
      <c r="F1518" s="903" t="n">
        <f aca="false">SUM(F1519:F1526)</f>
        <v>0</v>
      </c>
      <c r="G1518" s="903" t="n">
        <f aca="false">SUM(G1519:G1526)</f>
        <v>0</v>
      </c>
      <c r="H1518" s="903" t="n">
        <f aca="false">SUM(H1519:H1526)</f>
        <v>0</v>
      </c>
      <c r="I1518" s="903" t="n">
        <f aca="false">SUM(I1519:I1526)</f>
        <v>0</v>
      </c>
      <c r="J1518" s="903" t="n">
        <f aca="false">SUM(J1519:J1526)</f>
        <v>0</v>
      </c>
      <c r="K1518" s="903" t="n">
        <f aca="false">SUM(K1519:K1526)</f>
        <v>0</v>
      </c>
      <c r="L1518" s="903" t="n">
        <f aca="false">SUM(L1519:L1526)</f>
        <v>0</v>
      </c>
      <c r="M1518" s="1471" t="str">
        <f aca="false">(IF($E1518&lt;&gt;0,$M$2,IF($L1518&lt;&gt;0,$M$2,"")))</f>
        <v/>
      </c>
      <c r="N1518" s="1059"/>
    </row>
    <row r="1519" customFormat="false" ht="15.75" hidden="true" customHeight="false" outlineLevel="0" collapsed="false">
      <c r="B1519" s="967"/>
      <c r="C1519" s="907" t="n">
        <v>2910</v>
      </c>
      <c r="D1519" s="974" t="s">
        <v>631</v>
      </c>
      <c r="E1519" s="728" t="n">
        <f aca="false">F1519+G1519+H1519</f>
        <v>0</v>
      </c>
      <c r="F1519" s="803"/>
      <c r="G1519" s="792"/>
      <c r="H1519" s="1472"/>
      <c r="I1519" s="803"/>
      <c r="J1519" s="792"/>
      <c r="K1519" s="1472"/>
      <c r="L1519" s="728" t="n">
        <f aca="false">I1519+J1519+K1519</f>
        <v>0</v>
      </c>
      <c r="M1519" s="1471" t="str">
        <f aca="false">(IF($E1519&lt;&gt;0,$M$2,IF($L1519&lt;&gt;0,$M$2,"")))</f>
        <v/>
      </c>
      <c r="N1519" s="1059"/>
    </row>
    <row r="1520" customFormat="false" ht="15.75" hidden="true" customHeight="false" outlineLevel="0" collapsed="false">
      <c r="B1520" s="967"/>
      <c r="C1520" s="907" t="n">
        <v>2920</v>
      </c>
      <c r="D1520" s="974" t="s">
        <v>632</v>
      </c>
      <c r="E1520" s="728" t="n">
        <f aca="false">F1520+G1520+H1520</f>
        <v>0</v>
      </c>
      <c r="F1520" s="803"/>
      <c r="G1520" s="792"/>
      <c r="H1520" s="1472"/>
      <c r="I1520" s="803"/>
      <c r="J1520" s="792"/>
      <c r="K1520" s="1472"/>
      <c r="L1520" s="728" t="n">
        <f aca="false">I1520+J1520+K1520</f>
        <v>0</v>
      </c>
      <c r="M1520" s="1471" t="str">
        <f aca="false">(IF($E1520&lt;&gt;0,$M$2,IF($L1520&lt;&gt;0,$M$2,"")))</f>
        <v/>
      </c>
      <c r="N1520" s="1059"/>
    </row>
    <row r="1521" customFormat="false" ht="31.5" hidden="true" customHeight="false" outlineLevel="0" collapsed="false">
      <c r="B1521" s="967"/>
      <c r="C1521" s="949" t="n">
        <v>2969</v>
      </c>
      <c r="D1521" s="975" t="s">
        <v>633</v>
      </c>
      <c r="E1521" s="951" t="n">
        <f aca="false">F1521+G1521+H1521</f>
        <v>0</v>
      </c>
      <c r="F1521" s="1145"/>
      <c r="G1521" s="1146"/>
      <c r="H1521" s="1480"/>
      <c r="I1521" s="1145"/>
      <c r="J1521" s="1146"/>
      <c r="K1521" s="1480"/>
      <c r="L1521" s="951" t="n">
        <f aca="false">I1521+J1521+K1521</f>
        <v>0</v>
      </c>
      <c r="M1521" s="1471" t="str">
        <f aca="false">(IF($E1521&lt;&gt;0,$M$2,IF($L1521&lt;&gt;0,$M$2,"")))</f>
        <v/>
      </c>
      <c r="N1521" s="1059"/>
    </row>
    <row r="1522" customFormat="false" ht="31.5" hidden="true" customHeight="false" outlineLevel="0" collapsed="false">
      <c r="B1522" s="967"/>
      <c r="C1522" s="976" t="n">
        <v>2970</v>
      </c>
      <c r="D1522" s="977" t="s">
        <v>634</v>
      </c>
      <c r="E1522" s="978" t="n">
        <f aca="false">F1522+G1522+H1522</f>
        <v>0</v>
      </c>
      <c r="F1522" s="1378"/>
      <c r="G1522" s="1379"/>
      <c r="H1522" s="1482"/>
      <c r="I1522" s="1378"/>
      <c r="J1522" s="1379"/>
      <c r="K1522" s="1482"/>
      <c r="L1522" s="978" t="n">
        <f aca="false">I1522+J1522+K1522</f>
        <v>0</v>
      </c>
      <c r="M1522" s="1471" t="str">
        <f aca="false">(IF($E1522&lt;&gt;0,$M$2,IF($L1522&lt;&gt;0,$M$2,"")))</f>
        <v/>
      </c>
      <c r="N1522" s="1059"/>
    </row>
    <row r="1523" customFormat="false" ht="15.75" hidden="true" customHeight="false" outlineLevel="0" collapsed="false">
      <c r="B1523" s="967"/>
      <c r="C1523" s="958" t="n">
        <v>2989</v>
      </c>
      <c r="D1523" s="982" t="s">
        <v>635</v>
      </c>
      <c r="E1523" s="960" t="n">
        <f aca="false">F1523+G1523+H1523</f>
        <v>0</v>
      </c>
      <c r="F1523" s="1310"/>
      <c r="G1523" s="1311"/>
      <c r="H1523" s="1481"/>
      <c r="I1523" s="1310"/>
      <c r="J1523" s="1311"/>
      <c r="K1523" s="1481"/>
      <c r="L1523" s="960" t="n">
        <f aca="false">I1523+J1523+K1523</f>
        <v>0</v>
      </c>
      <c r="M1523" s="1471" t="str">
        <f aca="false">(IF($E1523&lt;&gt;0,$M$2,IF($L1523&lt;&gt;0,$M$2,"")))</f>
        <v/>
      </c>
      <c r="N1523" s="1059"/>
    </row>
    <row r="1524" customFormat="false" ht="15.75" hidden="true" customHeight="false" outlineLevel="0" collapsed="false">
      <c r="B1524" s="919"/>
      <c r="C1524" s="943" t="n">
        <v>2990</v>
      </c>
      <c r="D1524" s="983" t="s">
        <v>932</v>
      </c>
      <c r="E1524" s="945" t="n">
        <f aca="false">F1524+G1524+H1524</f>
        <v>0</v>
      </c>
      <c r="F1524" s="1141"/>
      <c r="G1524" s="1142"/>
      <c r="H1524" s="1479"/>
      <c r="I1524" s="1141"/>
      <c r="J1524" s="1142"/>
      <c r="K1524" s="1479"/>
      <c r="L1524" s="945" t="n">
        <f aca="false">I1524+J1524+K1524</f>
        <v>0</v>
      </c>
      <c r="M1524" s="1471" t="str">
        <f aca="false">(IF($E1524&lt;&gt;0,$M$2,IF($L1524&lt;&gt;0,$M$2,"")))</f>
        <v/>
      </c>
      <c r="N1524" s="1059"/>
    </row>
    <row r="1525" customFormat="false" ht="15.75" hidden="true" customHeight="false" outlineLevel="0" collapsed="false">
      <c r="B1525" s="919"/>
      <c r="C1525" s="943" t="n">
        <v>2991</v>
      </c>
      <c r="D1525" s="983" t="s">
        <v>637</v>
      </c>
      <c r="E1525" s="945" t="n">
        <f aca="false">F1525+G1525+H1525</f>
        <v>0</v>
      </c>
      <c r="F1525" s="1141"/>
      <c r="G1525" s="1142"/>
      <c r="H1525" s="1479"/>
      <c r="I1525" s="1141"/>
      <c r="J1525" s="1142"/>
      <c r="K1525" s="1479"/>
      <c r="L1525" s="945" t="n">
        <f aca="false">I1525+J1525+K1525</f>
        <v>0</v>
      </c>
      <c r="M1525" s="1471" t="str">
        <f aca="false">(IF($E1525&lt;&gt;0,$M$2,IF($L1525&lt;&gt;0,$M$2,"")))</f>
        <v/>
      </c>
      <c r="N1525" s="1059"/>
    </row>
    <row r="1526" customFormat="false" ht="15.75" hidden="true" customHeight="false" outlineLevel="0" collapsed="false">
      <c r="B1526" s="919"/>
      <c r="C1526" s="912" t="n">
        <v>2992</v>
      </c>
      <c r="D1526" s="984" t="s">
        <v>638</v>
      </c>
      <c r="E1526" s="757" t="n">
        <f aca="false">F1526+G1526+H1526</f>
        <v>0</v>
      </c>
      <c r="F1526" s="799"/>
      <c r="G1526" s="800"/>
      <c r="H1526" s="1473"/>
      <c r="I1526" s="799"/>
      <c r="J1526" s="800"/>
      <c r="K1526" s="1473"/>
      <c r="L1526" s="757" t="n">
        <f aca="false">I1526+J1526+K1526</f>
        <v>0</v>
      </c>
      <c r="M1526" s="1471" t="str">
        <f aca="false">(IF($E1526&lt;&gt;0,$M$2,IF($L1526&lt;&gt;0,$M$2,"")))</f>
        <v/>
      </c>
      <c r="N1526" s="1059"/>
    </row>
    <row r="1527" customFormat="false" ht="15.75" hidden="true" customHeight="false" outlineLevel="0" collapsed="false">
      <c r="B1527" s="900" t="n">
        <v>3300</v>
      </c>
      <c r="C1527" s="985" t="s">
        <v>639</v>
      </c>
      <c r="D1527" s="986"/>
      <c r="E1527" s="936" t="n">
        <f aca="false">SUM(E1528:E1533)</f>
        <v>0</v>
      </c>
      <c r="F1527" s="903" t="n">
        <f aca="false">SUM(F1528:F1533)</f>
        <v>0</v>
      </c>
      <c r="G1527" s="904" t="n">
        <f aca="false">SUM(G1528:G1533)</f>
        <v>0</v>
      </c>
      <c r="H1527" s="543" t="n">
        <f aca="false">SUM(H1528:H1533)</f>
        <v>0</v>
      </c>
      <c r="I1527" s="903" t="n">
        <f aca="false">SUM(I1528:I1533)</f>
        <v>0</v>
      </c>
      <c r="J1527" s="904" t="n">
        <f aca="false">SUM(J1528:J1533)</f>
        <v>0</v>
      </c>
      <c r="K1527" s="543" t="n">
        <f aca="false">SUM(K1528:K1533)</f>
        <v>0</v>
      </c>
      <c r="L1527" s="936" t="n">
        <f aca="false">SUM(L1528:L1533)</f>
        <v>0</v>
      </c>
      <c r="M1527" s="1471" t="str">
        <f aca="false">(IF($E1527&lt;&gt;0,$M$2,IF($L1527&lt;&gt;0,$M$2,"")))</f>
        <v/>
      </c>
      <c r="N1527" s="1059"/>
    </row>
    <row r="1528" customFormat="false" ht="15.75" hidden="true" customHeight="false" outlineLevel="0" collapsed="false">
      <c r="B1528" s="918"/>
      <c r="C1528" s="907" t="n">
        <v>3301</v>
      </c>
      <c r="D1528" s="987" t="s">
        <v>640</v>
      </c>
      <c r="E1528" s="728" t="n">
        <f aca="false">F1528+G1528+H1528</f>
        <v>0</v>
      </c>
      <c r="F1528" s="729" t="n">
        <v>0</v>
      </c>
      <c r="G1528" s="730" t="n">
        <v>0</v>
      </c>
      <c r="H1528" s="731" t="n">
        <v>0</v>
      </c>
      <c r="I1528" s="729" t="n">
        <v>0</v>
      </c>
      <c r="J1528" s="730" t="n">
        <v>0</v>
      </c>
      <c r="K1528" s="731" t="n">
        <v>0</v>
      </c>
      <c r="L1528" s="728" t="n">
        <f aca="false">I1528+J1528+K1528</f>
        <v>0</v>
      </c>
      <c r="M1528" s="1471" t="str">
        <f aca="false">(IF($E1528&lt;&gt;0,$M$2,IF($L1528&lt;&gt;0,$M$2,"")))</f>
        <v/>
      </c>
      <c r="N1528" s="1059"/>
    </row>
    <row r="1529" customFormat="false" ht="15.75" hidden="true" customHeight="false" outlineLevel="0" collapsed="false">
      <c r="B1529" s="918"/>
      <c r="C1529" s="920" t="n">
        <v>3302</v>
      </c>
      <c r="D1529" s="988" t="s">
        <v>641</v>
      </c>
      <c r="E1529" s="735" t="n">
        <f aca="false">F1529+G1529+H1529</f>
        <v>0</v>
      </c>
      <c r="F1529" s="736" t="n">
        <v>0</v>
      </c>
      <c r="G1529" s="737" t="n">
        <v>0</v>
      </c>
      <c r="H1529" s="738" t="n">
        <v>0</v>
      </c>
      <c r="I1529" s="736" t="n">
        <v>0</v>
      </c>
      <c r="J1529" s="737" t="n">
        <v>0</v>
      </c>
      <c r="K1529" s="738" t="n">
        <v>0</v>
      </c>
      <c r="L1529" s="735" t="n">
        <f aca="false">I1529+J1529+K1529</f>
        <v>0</v>
      </c>
      <c r="M1529" s="1471" t="str">
        <f aca="false">(IF($E1529&lt;&gt;0,$M$2,IF($L1529&lt;&gt;0,$M$2,"")))</f>
        <v/>
      </c>
      <c r="N1529" s="1059"/>
    </row>
    <row r="1530" customFormat="false" ht="15.75" hidden="true" customHeight="false" outlineLevel="0" collapsed="false">
      <c r="B1530" s="918"/>
      <c r="C1530" s="920" t="n">
        <v>3303</v>
      </c>
      <c r="D1530" s="988" t="s">
        <v>642</v>
      </c>
      <c r="E1530" s="735" t="n">
        <f aca="false">F1530+G1530+H1530</f>
        <v>0</v>
      </c>
      <c r="F1530" s="736" t="n">
        <v>0</v>
      </c>
      <c r="G1530" s="737" t="n">
        <v>0</v>
      </c>
      <c r="H1530" s="738" t="n">
        <v>0</v>
      </c>
      <c r="I1530" s="736" t="n">
        <v>0</v>
      </c>
      <c r="J1530" s="737" t="n">
        <v>0</v>
      </c>
      <c r="K1530" s="738" t="n">
        <v>0</v>
      </c>
      <c r="L1530" s="735" t="n">
        <f aca="false">I1530+J1530+K1530</f>
        <v>0</v>
      </c>
      <c r="M1530" s="1471" t="str">
        <f aca="false">(IF($E1530&lt;&gt;0,$M$2,IF($L1530&lt;&gt;0,$M$2,"")))</f>
        <v/>
      </c>
      <c r="N1530" s="1059"/>
    </row>
    <row r="1531" customFormat="false" ht="15.75" hidden="true" customHeight="false" outlineLevel="0" collapsed="false">
      <c r="B1531" s="918"/>
      <c r="C1531" s="920" t="n">
        <v>3304</v>
      </c>
      <c r="D1531" s="988" t="s">
        <v>643</v>
      </c>
      <c r="E1531" s="735" t="n">
        <f aca="false">F1531+G1531+H1531</f>
        <v>0</v>
      </c>
      <c r="F1531" s="736" t="n">
        <v>0</v>
      </c>
      <c r="G1531" s="737" t="n">
        <v>0</v>
      </c>
      <c r="H1531" s="738" t="n">
        <v>0</v>
      </c>
      <c r="I1531" s="736" t="n">
        <v>0</v>
      </c>
      <c r="J1531" s="737" t="n">
        <v>0</v>
      </c>
      <c r="K1531" s="738" t="n">
        <v>0</v>
      </c>
      <c r="L1531" s="735" t="n">
        <f aca="false">I1531+J1531+K1531</f>
        <v>0</v>
      </c>
      <c r="M1531" s="1471" t="str">
        <f aca="false">(IF($E1531&lt;&gt;0,$M$2,IF($L1531&lt;&gt;0,$M$2,"")))</f>
        <v/>
      </c>
      <c r="N1531" s="1059"/>
    </row>
    <row r="1532" customFormat="false" ht="15.75" hidden="true" customHeight="false" outlineLevel="0" collapsed="false">
      <c r="B1532" s="918"/>
      <c r="C1532" s="920" t="n">
        <v>3305</v>
      </c>
      <c r="D1532" s="988" t="s">
        <v>644</v>
      </c>
      <c r="E1532" s="735" t="n">
        <f aca="false">F1532+G1532+H1532</f>
        <v>0</v>
      </c>
      <c r="F1532" s="736" t="n">
        <v>0</v>
      </c>
      <c r="G1532" s="737" t="n">
        <v>0</v>
      </c>
      <c r="H1532" s="738" t="n">
        <v>0</v>
      </c>
      <c r="I1532" s="736" t="n">
        <v>0</v>
      </c>
      <c r="J1532" s="737" t="n">
        <v>0</v>
      </c>
      <c r="K1532" s="738" t="n">
        <v>0</v>
      </c>
      <c r="L1532" s="735" t="n">
        <f aca="false">I1532+J1532+K1532</f>
        <v>0</v>
      </c>
      <c r="M1532" s="1471" t="str">
        <f aca="false">(IF($E1532&lt;&gt;0,$M$2,IF($L1532&lt;&gt;0,$M$2,"")))</f>
        <v/>
      </c>
      <c r="N1532" s="1059"/>
    </row>
    <row r="1533" customFormat="false" ht="31.5" hidden="true" customHeight="false" outlineLevel="0" collapsed="false">
      <c r="B1533" s="918"/>
      <c r="C1533" s="912" t="n">
        <v>3306</v>
      </c>
      <c r="D1533" s="990" t="s">
        <v>645</v>
      </c>
      <c r="E1533" s="757" t="n">
        <f aca="false">F1533+G1533+H1533</f>
        <v>0</v>
      </c>
      <c r="F1533" s="758" t="n">
        <v>0</v>
      </c>
      <c r="G1533" s="759" t="n">
        <v>0</v>
      </c>
      <c r="H1533" s="760" t="n">
        <v>0</v>
      </c>
      <c r="I1533" s="758" t="n">
        <v>0</v>
      </c>
      <c r="J1533" s="759" t="n">
        <v>0</v>
      </c>
      <c r="K1533" s="760" t="n">
        <v>0</v>
      </c>
      <c r="L1533" s="757" t="n">
        <f aca="false">I1533+J1533+K1533</f>
        <v>0</v>
      </c>
      <c r="M1533" s="1471" t="str">
        <f aca="false">(IF($E1533&lt;&gt;0,$M$2,IF($L1533&lt;&gt;0,$M$2,"")))</f>
        <v/>
      </c>
      <c r="N1533" s="1059"/>
    </row>
    <row r="1534" customFormat="false" ht="15.75" hidden="true" customHeight="false" outlineLevel="0" collapsed="false">
      <c r="B1534" s="900" t="n">
        <v>3900</v>
      </c>
      <c r="C1534" s="965" t="s">
        <v>646</v>
      </c>
      <c r="D1534" s="965"/>
      <c r="E1534" s="936" t="n">
        <f aca="false">F1534+G1534+H1534</f>
        <v>0</v>
      </c>
      <c r="F1534" s="787" t="n">
        <v>0</v>
      </c>
      <c r="G1534" s="788" t="n">
        <v>0</v>
      </c>
      <c r="H1534" s="789" t="n">
        <v>0</v>
      </c>
      <c r="I1534" s="787" t="n">
        <v>0</v>
      </c>
      <c r="J1534" s="788" t="n">
        <v>0</v>
      </c>
      <c r="K1534" s="789" t="n">
        <v>0</v>
      </c>
      <c r="L1534" s="936" t="n">
        <f aca="false">I1534+J1534+K1534</f>
        <v>0</v>
      </c>
      <c r="M1534" s="1471" t="str">
        <f aca="false">(IF($E1534&lt;&gt;0,$M$2,IF($L1534&lt;&gt;0,$M$2,"")))</f>
        <v/>
      </c>
      <c r="N1534" s="1059"/>
    </row>
    <row r="1535" customFormat="false" ht="15.75" hidden="true" customHeight="false" outlineLevel="0" collapsed="false">
      <c r="B1535" s="900" t="n">
        <v>4000</v>
      </c>
      <c r="C1535" s="965" t="s">
        <v>647</v>
      </c>
      <c r="D1535" s="965"/>
      <c r="E1535" s="936" t="n">
        <f aca="false">F1535+G1535+H1535</f>
        <v>0</v>
      </c>
      <c r="F1535" s="1475"/>
      <c r="G1535" s="1476"/>
      <c r="H1535" s="1477"/>
      <c r="I1535" s="1475"/>
      <c r="J1535" s="1476"/>
      <c r="K1535" s="1477"/>
      <c r="L1535" s="936" t="n">
        <f aca="false">I1535+J1535+K1535</f>
        <v>0</v>
      </c>
      <c r="M1535" s="1471" t="str">
        <f aca="false">(IF($E1535&lt;&gt;0,$M$2,IF($L1535&lt;&gt;0,$M$2,"")))</f>
        <v/>
      </c>
      <c r="N1535" s="1059"/>
    </row>
    <row r="1536" customFormat="false" ht="15.75" hidden="true" customHeight="false" outlineLevel="0" collapsed="false">
      <c r="B1536" s="900" t="n">
        <v>4100</v>
      </c>
      <c r="C1536" s="965" t="s">
        <v>648</v>
      </c>
      <c r="D1536" s="965"/>
      <c r="E1536" s="936" t="n">
        <f aca="false">F1536+G1536+H1536</f>
        <v>0</v>
      </c>
      <c r="F1536" s="1475"/>
      <c r="G1536" s="1476"/>
      <c r="H1536" s="1477"/>
      <c r="I1536" s="1475"/>
      <c r="J1536" s="1476"/>
      <c r="K1536" s="1477"/>
      <c r="L1536" s="936" t="n">
        <f aca="false">I1536+J1536+K1536</f>
        <v>0</v>
      </c>
      <c r="M1536" s="1471" t="str">
        <f aca="false">(IF($E1536&lt;&gt;0,$M$2,IF($L1536&lt;&gt;0,$M$2,"")))</f>
        <v/>
      </c>
      <c r="N1536" s="1059"/>
    </row>
    <row r="1537" customFormat="false" ht="15.75" hidden="true" customHeight="false" outlineLevel="0" collapsed="false">
      <c r="B1537" s="900" t="n">
        <v>4200</v>
      </c>
      <c r="C1537" s="965" t="s">
        <v>649</v>
      </c>
      <c r="D1537" s="965"/>
      <c r="E1537" s="936" t="n">
        <f aca="false">SUM(E1538:E1543)</f>
        <v>0</v>
      </c>
      <c r="F1537" s="903" t="n">
        <f aca="false">SUM(F1538:F1543)</f>
        <v>0</v>
      </c>
      <c r="G1537" s="904" t="n">
        <f aca="false">SUM(G1538:G1543)</f>
        <v>0</v>
      </c>
      <c r="H1537" s="543" t="n">
        <f aca="false">SUM(H1538:H1543)</f>
        <v>0</v>
      </c>
      <c r="I1537" s="903" t="n">
        <f aca="false">SUM(I1538:I1543)</f>
        <v>0</v>
      </c>
      <c r="J1537" s="904" t="n">
        <f aca="false">SUM(J1538:J1543)</f>
        <v>0</v>
      </c>
      <c r="K1537" s="543" t="n">
        <f aca="false">SUM(K1538:K1543)</f>
        <v>0</v>
      </c>
      <c r="L1537" s="936" t="n">
        <f aca="false">SUM(L1538:L1543)</f>
        <v>0</v>
      </c>
      <c r="M1537" s="1471" t="str">
        <f aca="false">(IF($E1537&lt;&gt;0,$M$2,IF($L1537&lt;&gt;0,$M$2,"")))</f>
        <v/>
      </c>
      <c r="N1537" s="1059"/>
    </row>
    <row r="1538" customFormat="false" ht="15.75" hidden="true" customHeight="false" outlineLevel="0" collapsed="false">
      <c r="B1538" s="991"/>
      <c r="C1538" s="907" t="n">
        <v>4201</v>
      </c>
      <c r="D1538" s="908" t="s">
        <v>650</v>
      </c>
      <c r="E1538" s="728" t="n">
        <f aca="false">F1538+G1538+H1538</f>
        <v>0</v>
      </c>
      <c r="F1538" s="803"/>
      <c r="G1538" s="792"/>
      <c r="H1538" s="1472"/>
      <c r="I1538" s="803"/>
      <c r="J1538" s="792"/>
      <c r="K1538" s="1472"/>
      <c r="L1538" s="728" t="n">
        <f aca="false">I1538+J1538+K1538</f>
        <v>0</v>
      </c>
      <c r="M1538" s="1471" t="str">
        <f aca="false">(IF($E1538&lt;&gt;0,$M$2,IF($L1538&lt;&gt;0,$M$2,"")))</f>
        <v/>
      </c>
      <c r="N1538" s="1059"/>
    </row>
    <row r="1539" customFormat="false" ht="15.75" hidden="true" customHeight="false" outlineLevel="0" collapsed="false">
      <c r="B1539" s="991"/>
      <c r="C1539" s="920" t="n">
        <v>4202</v>
      </c>
      <c r="D1539" s="992" t="s">
        <v>651</v>
      </c>
      <c r="E1539" s="735" t="n">
        <f aca="false">F1539+G1539+H1539</f>
        <v>0</v>
      </c>
      <c r="F1539" s="793"/>
      <c r="G1539" s="794"/>
      <c r="H1539" s="1474"/>
      <c r="I1539" s="793"/>
      <c r="J1539" s="794"/>
      <c r="K1539" s="1474"/>
      <c r="L1539" s="735" t="n">
        <f aca="false">I1539+J1539+K1539</f>
        <v>0</v>
      </c>
      <c r="M1539" s="1471" t="str">
        <f aca="false">(IF($E1539&lt;&gt;0,$M$2,IF($L1539&lt;&gt;0,$M$2,"")))</f>
        <v/>
      </c>
      <c r="N1539" s="1059"/>
    </row>
    <row r="1540" customFormat="false" ht="15.75" hidden="true" customHeight="false" outlineLevel="0" collapsed="false">
      <c r="B1540" s="991"/>
      <c r="C1540" s="920" t="n">
        <v>4214</v>
      </c>
      <c r="D1540" s="992" t="s">
        <v>652</v>
      </c>
      <c r="E1540" s="735" t="n">
        <f aca="false">F1540+G1540+H1540</f>
        <v>0</v>
      </c>
      <c r="F1540" s="793"/>
      <c r="G1540" s="794"/>
      <c r="H1540" s="1474"/>
      <c r="I1540" s="793"/>
      <c r="J1540" s="794"/>
      <c r="K1540" s="1474"/>
      <c r="L1540" s="735" t="n">
        <f aca="false">I1540+J1540+K1540</f>
        <v>0</v>
      </c>
      <c r="M1540" s="1471" t="str">
        <f aca="false">(IF($E1540&lt;&gt;0,$M$2,IF($L1540&lt;&gt;0,$M$2,"")))</f>
        <v/>
      </c>
      <c r="N1540" s="1059"/>
    </row>
    <row r="1541" customFormat="false" ht="15.75" hidden="true" customHeight="false" outlineLevel="0" collapsed="false">
      <c r="B1541" s="991"/>
      <c r="C1541" s="920" t="n">
        <v>4217</v>
      </c>
      <c r="D1541" s="992" t="s">
        <v>653</v>
      </c>
      <c r="E1541" s="735" t="n">
        <f aca="false">F1541+G1541+H1541</f>
        <v>0</v>
      </c>
      <c r="F1541" s="793"/>
      <c r="G1541" s="794"/>
      <c r="H1541" s="1474"/>
      <c r="I1541" s="793"/>
      <c r="J1541" s="794"/>
      <c r="K1541" s="1474"/>
      <c r="L1541" s="735" t="n">
        <f aca="false">I1541+J1541+K1541</f>
        <v>0</v>
      </c>
      <c r="M1541" s="1471" t="str">
        <f aca="false">(IF($E1541&lt;&gt;0,$M$2,IF($L1541&lt;&gt;0,$M$2,"")))</f>
        <v/>
      </c>
      <c r="N1541" s="1059"/>
    </row>
    <row r="1542" customFormat="false" ht="15.75" hidden="true" customHeight="false" outlineLevel="0" collapsed="false">
      <c r="B1542" s="991"/>
      <c r="C1542" s="920" t="n">
        <v>4218</v>
      </c>
      <c r="D1542" s="921" t="s">
        <v>654</v>
      </c>
      <c r="E1542" s="735" t="n">
        <f aca="false">F1542+G1542+H1542</f>
        <v>0</v>
      </c>
      <c r="F1542" s="793"/>
      <c r="G1542" s="794"/>
      <c r="H1542" s="1474"/>
      <c r="I1542" s="793"/>
      <c r="J1542" s="794"/>
      <c r="K1542" s="1474"/>
      <c r="L1542" s="735" t="n">
        <f aca="false">I1542+J1542+K1542</f>
        <v>0</v>
      </c>
      <c r="M1542" s="1471" t="str">
        <f aca="false">(IF($E1542&lt;&gt;0,$M$2,IF($L1542&lt;&gt;0,$M$2,"")))</f>
        <v/>
      </c>
      <c r="N1542" s="1059"/>
    </row>
    <row r="1543" customFormat="false" ht="15.75" hidden="true" customHeight="false" outlineLevel="0" collapsed="false">
      <c r="B1543" s="991"/>
      <c r="C1543" s="912" t="n">
        <v>4219</v>
      </c>
      <c r="D1543" s="993" t="s">
        <v>655</v>
      </c>
      <c r="E1543" s="757" t="n">
        <f aca="false">F1543+G1543+H1543</f>
        <v>0</v>
      </c>
      <c r="F1543" s="799"/>
      <c r="G1543" s="800"/>
      <c r="H1543" s="1473"/>
      <c r="I1543" s="799"/>
      <c r="J1543" s="800"/>
      <c r="K1543" s="1473"/>
      <c r="L1543" s="757" t="n">
        <f aca="false">I1543+J1543+K1543</f>
        <v>0</v>
      </c>
      <c r="M1543" s="1471" t="str">
        <f aca="false">(IF($E1543&lt;&gt;0,$M$2,IF($L1543&lt;&gt;0,$M$2,"")))</f>
        <v/>
      </c>
      <c r="N1543" s="1059"/>
    </row>
    <row r="1544" customFormat="false" ht="15.75" hidden="true" customHeight="false" outlineLevel="0" collapsed="false">
      <c r="B1544" s="900" t="n">
        <v>4300</v>
      </c>
      <c r="C1544" s="965" t="s">
        <v>656</v>
      </c>
      <c r="D1544" s="965"/>
      <c r="E1544" s="936" t="n">
        <f aca="false">SUM(E1545:E1547)</f>
        <v>0</v>
      </c>
      <c r="F1544" s="903" t="n">
        <f aca="false">SUM(F1545:F1547)</f>
        <v>0</v>
      </c>
      <c r="G1544" s="904" t="n">
        <f aca="false">SUM(G1545:G1547)</f>
        <v>0</v>
      </c>
      <c r="H1544" s="543" t="n">
        <f aca="false">SUM(H1545:H1547)</f>
        <v>0</v>
      </c>
      <c r="I1544" s="903" t="n">
        <f aca="false">SUM(I1545:I1547)</f>
        <v>0</v>
      </c>
      <c r="J1544" s="904" t="n">
        <f aca="false">SUM(J1545:J1547)</f>
        <v>0</v>
      </c>
      <c r="K1544" s="543" t="n">
        <f aca="false">SUM(K1545:K1547)</f>
        <v>0</v>
      </c>
      <c r="L1544" s="936" t="n">
        <f aca="false">SUM(L1545:L1547)</f>
        <v>0</v>
      </c>
      <c r="M1544" s="1471" t="str">
        <f aca="false">(IF($E1544&lt;&gt;0,$M$2,IF($L1544&lt;&gt;0,$M$2,"")))</f>
        <v/>
      </c>
      <c r="N1544" s="1059"/>
    </row>
    <row r="1545" customFormat="false" ht="15.75" hidden="true" customHeight="false" outlineLevel="0" collapsed="false">
      <c r="B1545" s="991"/>
      <c r="C1545" s="907" t="n">
        <v>4301</v>
      </c>
      <c r="D1545" s="937" t="s">
        <v>657</v>
      </c>
      <c r="E1545" s="728" t="n">
        <f aca="false">F1545+G1545+H1545</f>
        <v>0</v>
      </c>
      <c r="F1545" s="803"/>
      <c r="G1545" s="792"/>
      <c r="H1545" s="1472"/>
      <c r="I1545" s="803"/>
      <c r="J1545" s="792"/>
      <c r="K1545" s="1472"/>
      <c r="L1545" s="728" t="n">
        <f aca="false">I1545+J1545+K1545</f>
        <v>0</v>
      </c>
      <c r="M1545" s="1471" t="str">
        <f aca="false">(IF($E1545&lt;&gt;0,$M$2,IF($L1545&lt;&gt;0,$M$2,"")))</f>
        <v/>
      </c>
      <c r="N1545" s="1059"/>
    </row>
    <row r="1546" customFormat="false" ht="15.75" hidden="true" customHeight="false" outlineLevel="0" collapsed="false">
      <c r="B1546" s="991"/>
      <c r="C1546" s="920" t="n">
        <v>4302</v>
      </c>
      <c r="D1546" s="992" t="s">
        <v>658</v>
      </c>
      <c r="E1546" s="735" t="n">
        <f aca="false">F1546+G1546+H1546</f>
        <v>0</v>
      </c>
      <c r="F1546" s="793"/>
      <c r="G1546" s="794"/>
      <c r="H1546" s="1474"/>
      <c r="I1546" s="793"/>
      <c r="J1546" s="794"/>
      <c r="K1546" s="1474"/>
      <c r="L1546" s="735" t="n">
        <f aca="false">I1546+J1546+K1546</f>
        <v>0</v>
      </c>
      <c r="M1546" s="1471" t="str">
        <f aca="false">(IF($E1546&lt;&gt;0,$M$2,IF($L1546&lt;&gt;0,$M$2,"")))</f>
        <v/>
      </c>
      <c r="N1546" s="1059"/>
    </row>
    <row r="1547" customFormat="false" ht="15.75" hidden="true" customHeight="false" outlineLevel="0" collapsed="false">
      <c r="B1547" s="991"/>
      <c r="C1547" s="912" t="n">
        <v>4309</v>
      </c>
      <c r="D1547" s="926" t="s">
        <v>659</v>
      </c>
      <c r="E1547" s="757" t="n">
        <f aca="false">F1547+G1547+H1547</f>
        <v>0</v>
      </c>
      <c r="F1547" s="799"/>
      <c r="G1547" s="800"/>
      <c r="H1547" s="1473"/>
      <c r="I1547" s="799"/>
      <c r="J1547" s="800"/>
      <c r="K1547" s="1473"/>
      <c r="L1547" s="757" t="n">
        <f aca="false">I1547+J1547+K1547</f>
        <v>0</v>
      </c>
      <c r="M1547" s="1471" t="str">
        <f aca="false">(IF($E1547&lt;&gt;0,$M$2,IF($L1547&lt;&gt;0,$M$2,"")))</f>
        <v/>
      </c>
      <c r="N1547" s="1059"/>
    </row>
    <row r="1548" customFormat="false" ht="15.75" hidden="true" customHeight="false" outlineLevel="0" collapsed="false">
      <c r="B1548" s="900" t="n">
        <v>4400</v>
      </c>
      <c r="C1548" s="965" t="s">
        <v>660</v>
      </c>
      <c r="D1548" s="965"/>
      <c r="E1548" s="936" t="n">
        <f aca="false">F1548+G1548+H1548</f>
        <v>0</v>
      </c>
      <c r="F1548" s="1475"/>
      <c r="G1548" s="1476"/>
      <c r="H1548" s="1477"/>
      <c r="I1548" s="1475"/>
      <c r="J1548" s="1476"/>
      <c r="K1548" s="1477"/>
      <c r="L1548" s="936" t="n">
        <f aca="false">I1548+J1548+K1548</f>
        <v>0</v>
      </c>
      <c r="M1548" s="1471" t="str">
        <f aca="false">(IF($E1548&lt;&gt;0,$M$2,IF($L1548&lt;&gt;0,$M$2,"")))</f>
        <v/>
      </c>
      <c r="N1548" s="1059"/>
    </row>
    <row r="1549" customFormat="false" ht="15.75" hidden="true" customHeight="false" outlineLevel="0" collapsed="false">
      <c r="B1549" s="900" t="n">
        <v>4500</v>
      </c>
      <c r="C1549" s="965" t="s">
        <v>661</v>
      </c>
      <c r="D1549" s="965"/>
      <c r="E1549" s="936" t="n">
        <f aca="false">F1549+G1549+H1549</f>
        <v>0</v>
      </c>
      <c r="F1549" s="1475"/>
      <c r="G1549" s="1476"/>
      <c r="H1549" s="1477"/>
      <c r="I1549" s="1475"/>
      <c r="J1549" s="1476"/>
      <c r="K1549" s="1477"/>
      <c r="L1549" s="936" t="n">
        <f aca="false">I1549+J1549+K1549</f>
        <v>0</v>
      </c>
      <c r="M1549" s="1471" t="str">
        <f aca="false">(IF($E1549&lt;&gt;0,$M$2,IF($L1549&lt;&gt;0,$M$2,"")))</f>
        <v/>
      </c>
      <c r="N1549" s="1059"/>
    </row>
    <row r="1550" customFormat="false" ht="15.75" hidden="true" customHeight="true" outlineLevel="0" collapsed="false">
      <c r="B1550" s="900" t="n">
        <v>4600</v>
      </c>
      <c r="C1550" s="972" t="s">
        <v>662</v>
      </c>
      <c r="D1550" s="972"/>
      <c r="E1550" s="936" t="n">
        <f aca="false">F1550+G1550+H1550</f>
        <v>0</v>
      </c>
      <c r="F1550" s="1475"/>
      <c r="G1550" s="1476"/>
      <c r="H1550" s="1477"/>
      <c r="I1550" s="1475"/>
      <c r="J1550" s="1476"/>
      <c r="K1550" s="1477"/>
      <c r="L1550" s="936" t="n">
        <f aca="false">I1550+J1550+K1550</f>
        <v>0</v>
      </c>
      <c r="M1550" s="1471" t="str">
        <f aca="false">(IF($E1550&lt;&gt;0,$M$2,IF($L1550&lt;&gt;0,$M$2,"")))</f>
        <v/>
      </c>
      <c r="N1550" s="1059"/>
    </row>
    <row r="1551" customFormat="false" ht="15.75" hidden="true" customHeight="false" outlineLevel="0" collapsed="false">
      <c r="B1551" s="900" t="n">
        <v>4900</v>
      </c>
      <c r="C1551" s="965" t="s">
        <v>663</v>
      </c>
      <c r="D1551" s="965"/>
      <c r="E1551" s="936" t="n">
        <f aca="false">+E1552+E1553</f>
        <v>0</v>
      </c>
      <c r="F1551" s="903" t="n">
        <f aca="false">+F1552+F1553</f>
        <v>0</v>
      </c>
      <c r="G1551" s="904" t="n">
        <f aca="false">+G1552+G1553</f>
        <v>0</v>
      </c>
      <c r="H1551" s="543" t="n">
        <f aca="false">+H1552+H1553</f>
        <v>0</v>
      </c>
      <c r="I1551" s="903" t="n">
        <f aca="false">+I1552+I1553</f>
        <v>0</v>
      </c>
      <c r="J1551" s="904" t="n">
        <f aca="false">+J1552+J1553</f>
        <v>0</v>
      </c>
      <c r="K1551" s="543" t="n">
        <f aca="false">+K1552+K1553</f>
        <v>0</v>
      </c>
      <c r="L1551" s="936" t="n">
        <f aca="false">+L1552+L1553</f>
        <v>0</v>
      </c>
      <c r="M1551" s="1471" t="str">
        <f aca="false">(IF($E1551&lt;&gt;0,$M$2,IF($L1551&lt;&gt;0,$M$2,"")))</f>
        <v/>
      </c>
      <c r="N1551" s="1059"/>
    </row>
    <row r="1552" customFormat="false" ht="15.75" hidden="true" customHeight="false" outlineLevel="0" collapsed="false">
      <c r="B1552" s="991"/>
      <c r="C1552" s="907" t="n">
        <v>4901</v>
      </c>
      <c r="D1552" s="994" t="s">
        <v>664</v>
      </c>
      <c r="E1552" s="728" t="n">
        <f aca="false">F1552+G1552+H1552</f>
        <v>0</v>
      </c>
      <c r="F1552" s="803"/>
      <c r="G1552" s="792"/>
      <c r="H1552" s="1472"/>
      <c r="I1552" s="803"/>
      <c r="J1552" s="792"/>
      <c r="K1552" s="1472"/>
      <c r="L1552" s="728" t="n">
        <f aca="false">I1552+J1552+K1552</f>
        <v>0</v>
      </c>
      <c r="M1552" s="1471" t="str">
        <f aca="false">(IF($E1552&lt;&gt;0,$M$2,IF($L1552&lt;&gt;0,$M$2,"")))</f>
        <v/>
      </c>
      <c r="N1552" s="1059"/>
    </row>
    <row r="1553" customFormat="false" ht="15.75" hidden="true" customHeight="false" outlineLevel="0" collapsed="false">
      <c r="B1553" s="991"/>
      <c r="C1553" s="912" t="n">
        <v>4902</v>
      </c>
      <c r="D1553" s="926" t="s">
        <v>665</v>
      </c>
      <c r="E1553" s="757" t="n">
        <f aca="false">F1553+G1553+H1553</f>
        <v>0</v>
      </c>
      <c r="F1553" s="799"/>
      <c r="G1553" s="800"/>
      <c r="H1553" s="1473"/>
      <c r="I1553" s="799"/>
      <c r="J1553" s="800"/>
      <c r="K1553" s="1473"/>
      <c r="L1553" s="757" t="n">
        <f aca="false">I1553+J1553+K1553</f>
        <v>0</v>
      </c>
      <c r="M1553" s="1471" t="str">
        <f aca="false">(IF($E1553&lt;&gt;0,$M$2,IF($L1553&lt;&gt;0,$M$2,"")))</f>
        <v/>
      </c>
      <c r="N1553" s="1059"/>
    </row>
    <row r="1554" customFormat="false" ht="15.75" hidden="true" customHeight="false" outlineLevel="0" collapsed="false">
      <c r="B1554" s="995" t="n">
        <v>5100</v>
      </c>
      <c r="C1554" s="996" t="s">
        <v>666</v>
      </c>
      <c r="D1554" s="996"/>
      <c r="E1554" s="936" t="n">
        <f aca="false">F1554+G1554+H1554</f>
        <v>0</v>
      </c>
      <c r="F1554" s="1475"/>
      <c r="G1554" s="1476"/>
      <c r="H1554" s="1477"/>
      <c r="I1554" s="1475"/>
      <c r="J1554" s="1476"/>
      <c r="K1554" s="1477"/>
      <c r="L1554" s="936" t="n">
        <f aca="false">I1554+J1554+K1554</f>
        <v>0</v>
      </c>
      <c r="M1554" s="1471" t="str">
        <f aca="false">(IF($E1554&lt;&gt;0,$M$2,IF($L1554&lt;&gt;0,$M$2,"")))</f>
        <v/>
      </c>
      <c r="N1554" s="1059"/>
    </row>
    <row r="1555" customFormat="false" ht="15.75" hidden="true" customHeight="false" outlineLevel="0" collapsed="false">
      <c r="B1555" s="995" t="n">
        <v>5200</v>
      </c>
      <c r="C1555" s="996" t="s">
        <v>667</v>
      </c>
      <c r="D1555" s="996"/>
      <c r="E1555" s="936" t="n">
        <f aca="false">SUM(E1556:E1562)</f>
        <v>0</v>
      </c>
      <c r="F1555" s="903" t="n">
        <f aca="false">SUM(F1556:F1562)</f>
        <v>0</v>
      </c>
      <c r="G1555" s="904" t="n">
        <f aca="false">SUM(G1556:G1562)</f>
        <v>0</v>
      </c>
      <c r="H1555" s="543" t="n">
        <f aca="false">SUM(H1556:H1562)</f>
        <v>0</v>
      </c>
      <c r="I1555" s="903" t="n">
        <f aca="false">SUM(I1556:I1562)</f>
        <v>0</v>
      </c>
      <c r="J1555" s="904" t="n">
        <f aca="false">SUM(J1556:J1562)</f>
        <v>0</v>
      </c>
      <c r="K1555" s="543" t="n">
        <f aca="false">SUM(K1556:K1562)</f>
        <v>0</v>
      </c>
      <c r="L1555" s="936" t="n">
        <f aca="false">SUM(L1556:L1562)</f>
        <v>0</v>
      </c>
      <c r="M1555" s="1471" t="str">
        <f aca="false">(IF($E1555&lt;&gt;0,$M$2,IF($L1555&lt;&gt;0,$M$2,"")))</f>
        <v/>
      </c>
      <c r="N1555" s="1059"/>
    </row>
    <row r="1556" customFormat="false" ht="15.75" hidden="true" customHeight="false" outlineLevel="0" collapsed="false">
      <c r="B1556" s="998"/>
      <c r="C1556" s="999" t="n">
        <v>5201</v>
      </c>
      <c r="D1556" s="1000" t="s">
        <v>668</v>
      </c>
      <c r="E1556" s="728" t="n">
        <f aca="false">F1556+G1556+H1556</f>
        <v>0</v>
      </c>
      <c r="F1556" s="803"/>
      <c r="G1556" s="792"/>
      <c r="H1556" s="1472"/>
      <c r="I1556" s="803"/>
      <c r="J1556" s="792"/>
      <c r="K1556" s="1472"/>
      <c r="L1556" s="728" t="n">
        <f aca="false">I1556+J1556+K1556</f>
        <v>0</v>
      </c>
      <c r="M1556" s="1471" t="str">
        <f aca="false">(IF($E1556&lt;&gt;0,$M$2,IF($L1556&lt;&gt;0,$M$2,"")))</f>
        <v/>
      </c>
      <c r="N1556" s="1059"/>
    </row>
    <row r="1557" customFormat="false" ht="15.75" hidden="true" customHeight="false" outlineLevel="0" collapsed="false">
      <c r="B1557" s="998"/>
      <c r="C1557" s="1002" t="n">
        <v>5202</v>
      </c>
      <c r="D1557" s="1003" t="s">
        <v>669</v>
      </c>
      <c r="E1557" s="735" t="n">
        <f aca="false">F1557+G1557+H1557</f>
        <v>0</v>
      </c>
      <c r="F1557" s="793"/>
      <c r="G1557" s="794"/>
      <c r="H1557" s="1474"/>
      <c r="I1557" s="793"/>
      <c r="J1557" s="794"/>
      <c r="K1557" s="1474"/>
      <c r="L1557" s="735" t="n">
        <f aca="false">I1557+J1557+K1557</f>
        <v>0</v>
      </c>
      <c r="M1557" s="1471" t="str">
        <f aca="false">(IF($E1557&lt;&gt;0,$M$2,IF($L1557&lt;&gt;0,$M$2,"")))</f>
        <v/>
      </c>
      <c r="N1557" s="1059"/>
    </row>
    <row r="1558" customFormat="false" ht="15.75" hidden="true" customHeight="false" outlineLevel="0" collapsed="false">
      <c r="B1558" s="998"/>
      <c r="C1558" s="1002" t="n">
        <v>5203</v>
      </c>
      <c r="D1558" s="1003" t="s">
        <v>670</v>
      </c>
      <c r="E1558" s="735" t="n">
        <f aca="false">F1558+G1558+H1558</f>
        <v>0</v>
      </c>
      <c r="F1558" s="793"/>
      <c r="G1558" s="794"/>
      <c r="H1558" s="1474"/>
      <c r="I1558" s="793"/>
      <c r="J1558" s="794"/>
      <c r="K1558" s="1474"/>
      <c r="L1558" s="735" t="n">
        <f aca="false">I1558+J1558+K1558</f>
        <v>0</v>
      </c>
      <c r="M1558" s="1471" t="str">
        <f aca="false">(IF($E1558&lt;&gt;0,$M$2,IF($L1558&lt;&gt;0,$M$2,"")))</f>
        <v/>
      </c>
      <c r="N1558" s="1059"/>
    </row>
    <row r="1559" customFormat="false" ht="15.75" hidden="true" customHeight="false" outlineLevel="0" collapsed="false">
      <c r="B1559" s="998"/>
      <c r="C1559" s="1002" t="n">
        <v>5204</v>
      </c>
      <c r="D1559" s="1003" t="s">
        <v>671</v>
      </c>
      <c r="E1559" s="735" t="n">
        <f aca="false">F1559+G1559+H1559</f>
        <v>0</v>
      </c>
      <c r="F1559" s="793"/>
      <c r="G1559" s="794"/>
      <c r="H1559" s="1474"/>
      <c r="I1559" s="793"/>
      <c r="J1559" s="794"/>
      <c r="K1559" s="1474"/>
      <c r="L1559" s="735" t="n">
        <f aca="false">I1559+J1559+K1559</f>
        <v>0</v>
      </c>
      <c r="M1559" s="1471" t="str">
        <f aca="false">(IF($E1559&lt;&gt;0,$M$2,IF($L1559&lt;&gt;0,$M$2,"")))</f>
        <v/>
      </c>
      <c r="N1559" s="1059"/>
    </row>
    <row r="1560" customFormat="false" ht="15.75" hidden="true" customHeight="false" outlineLevel="0" collapsed="false">
      <c r="B1560" s="998"/>
      <c r="C1560" s="1002" t="n">
        <v>5205</v>
      </c>
      <c r="D1560" s="1003" t="s">
        <v>672</v>
      </c>
      <c r="E1560" s="735" t="n">
        <f aca="false">F1560+G1560+H1560</f>
        <v>0</v>
      </c>
      <c r="F1560" s="793"/>
      <c r="G1560" s="794"/>
      <c r="H1560" s="1474"/>
      <c r="I1560" s="793"/>
      <c r="J1560" s="794"/>
      <c r="K1560" s="1474"/>
      <c r="L1560" s="735" t="n">
        <f aca="false">I1560+J1560+K1560</f>
        <v>0</v>
      </c>
      <c r="M1560" s="1471" t="str">
        <f aca="false">(IF($E1560&lt;&gt;0,$M$2,IF($L1560&lt;&gt;0,$M$2,"")))</f>
        <v/>
      </c>
      <c r="N1560" s="1059"/>
    </row>
    <row r="1561" customFormat="false" ht="15.75" hidden="true" customHeight="false" outlineLevel="0" collapsed="false">
      <c r="B1561" s="998"/>
      <c r="C1561" s="1002" t="n">
        <v>5206</v>
      </c>
      <c r="D1561" s="1003" t="s">
        <v>673</v>
      </c>
      <c r="E1561" s="735" t="n">
        <f aca="false">F1561+G1561+H1561</f>
        <v>0</v>
      </c>
      <c r="F1561" s="793"/>
      <c r="G1561" s="794"/>
      <c r="H1561" s="1474"/>
      <c r="I1561" s="793"/>
      <c r="J1561" s="794"/>
      <c r="K1561" s="1474"/>
      <c r="L1561" s="735" t="n">
        <f aca="false">I1561+J1561+K1561</f>
        <v>0</v>
      </c>
      <c r="M1561" s="1471" t="str">
        <f aca="false">(IF($E1561&lt;&gt;0,$M$2,IF($L1561&lt;&gt;0,$M$2,"")))</f>
        <v/>
      </c>
      <c r="N1561" s="1059"/>
    </row>
    <row r="1562" customFormat="false" ht="15.75" hidden="true" customHeight="false" outlineLevel="0" collapsed="false">
      <c r="B1562" s="998"/>
      <c r="C1562" s="1004" t="n">
        <v>5219</v>
      </c>
      <c r="D1562" s="1005" t="s">
        <v>674</v>
      </c>
      <c r="E1562" s="757" t="n">
        <f aca="false">F1562+G1562+H1562</f>
        <v>0</v>
      </c>
      <c r="F1562" s="799"/>
      <c r="G1562" s="800"/>
      <c r="H1562" s="1473"/>
      <c r="I1562" s="799"/>
      <c r="J1562" s="800"/>
      <c r="K1562" s="1473"/>
      <c r="L1562" s="757" t="n">
        <f aca="false">I1562+J1562+K1562</f>
        <v>0</v>
      </c>
      <c r="M1562" s="1471" t="str">
        <f aca="false">(IF($E1562&lt;&gt;0,$M$2,IF($L1562&lt;&gt;0,$M$2,"")))</f>
        <v/>
      </c>
      <c r="N1562" s="1059"/>
    </row>
    <row r="1563" customFormat="false" ht="15.75" hidden="true" customHeight="false" outlineLevel="0" collapsed="false">
      <c r="B1563" s="995" t="n">
        <v>5300</v>
      </c>
      <c r="C1563" s="996" t="s">
        <v>675</v>
      </c>
      <c r="D1563" s="996"/>
      <c r="E1563" s="936" t="n">
        <f aca="false">SUM(E1564:E1565)</f>
        <v>0</v>
      </c>
      <c r="F1563" s="903" t="n">
        <f aca="false">SUM(F1564:F1565)</f>
        <v>0</v>
      </c>
      <c r="G1563" s="904" t="n">
        <f aca="false">SUM(G1564:G1565)</f>
        <v>0</v>
      </c>
      <c r="H1563" s="543" t="n">
        <f aca="false">SUM(H1564:H1565)</f>
        <v>0</v>
      </c>
      <c r="I1563" s="903" t="n">
        <f aca="false">SUM(I1564:I1565)</f>
        <v>0</v>
      </c>
      <c r="J1563" s="904" t="n">
        <f aca="false">SUM(J1564:J1565)</f>
        <v>0</v>
      </c>
      <c r="K1563" s="543" t="n">
        <f aca="false">SUM(K1564:K1565)</f>
        <v>0</v>
      </c>
      <c r="L1563" s="936" t="n">
        <f aca="false">SUM(L1564:L1565)</f>
        <v>0</v>
      </c>
      <c r="M1563" s="1471" t="str">
        <f aca="false">(IF($E1563&lt;&gt;0,$M$2,IF($L1563&lt;&gt;0,$M$2,"")))</f>
        <v/>
      </c>
      <c r="N1563" s="1059"/>
    </row>
    <row r="1564" customFormat="false" ht="15.75" hidden="true" customHeight="false" outlineLevel="0" collapsed="false">
      <c r="B1564" s="998"/>
      <c r="C1564" s="999" t="n">
        <v>5301</v>
      </c>
      <c r="D1564" s="1000" t="s">
        <v>676</v>
      </c>
      <c r="E1564" s="728" t="n">
        <f aca="false">F1564+G1564+H1564</f>
        <v>0</v>
      </c>
      <c r="F1564" s="803"/>
      <c r="G1564" s="792"/>
      <c r="H1564" s="1472"/>
      <c r="I1564" s="803"/>
      <c r="J1564" s="792"/>
      <c r="K1564" s="1472"/>
      <c r="L1564" s="728" t="n">
        <f aca="false">I1564+J1564+K1564</f>
        <v>0</v>
      </c>
      <c r="M1564" s="1471" t="str">
        <f aca="false">(IF($E1564&lt;&gt;0,$M$2,IF($L1564&lt;&gt;0,$M$2,"")))</f>
        <v/>
      </c>
      <c r="N1564" s="1059"/>
    </row>
    <row r="1565" customFormat="false" ht="15.75" hidden="true" customHeight="false" outlineLevel="0" collapsed="false">
      <c r="B1565" s="998"/>
      <c r="C1565" s="1004" t="n">
        <v>5309</v>
      </c>
      <c r="D1565" s="1005" t="s">
        <v>677</v>
      </c>
      <c r="E1565" s="757" t="n">
        <f aca="false">F1565+G1565+H1565</f>
        <v>0</v>
      </c>
      <c r="F1565" s="799"/>
      <c r="G1565" s="800"/>
      <c r="H1565" s="1473"/>
      <c r="I1565" s="799"/>
      <c r="J1565" s="800"/>
      <c r="K1565" s="1473"/>
      <c r="L1565" s="757" t="n">
        <f aca="false">I1565+J1565+K1565</f>
        <v>0</v>
      </c>
      <c r="M1565" s="1471" t="str">
        <f aca="false">(IF($E1565&lt;&gt;0,$M$2,IF($L1565&lt;&gt;0,$M$2,"")))</f>
        <v/>
      </c>
      <c r="N1565" s="1059"/>
    </row>
    <row r="1566" customFormat="false" ht="15.75" hidden="true" customHeight="false" outlineLevel="0" collapsed="false">
      <c r="B1566" s="995" t="n">
        <v>5400</v>
      </c>
      <c r="C1566" s="996" t="s">
        <v>678</v>
      </c>
      <c r="D1566" s="996"/>
      <c r="E1566" s="936" t="n">
        <f aca="false">F1566+G1566+H1566</f>
        <v>0</v>
      </c>
      <c r="F1566" s="1475"/>
      <c r="G1566" s="1476"/>
      <c r="H1566" s="1477"/>
      <c r="I1566" s="1475"/>
      <c r="J1566" s="1476"/>
      <c r="K1566" s="1477"/>
      <c r="L1566" s="936" t="n">
        <f aca="false">I1566+J1566+K1566</f>
        <v>0</v>
      </c>
      <c r="M1566" s="1471" t="str">
        <f aca="false">(IF($E1566&lt;&gt;0,$M$2,IF($L1566&lt;&gt;0,$M$2,"")))</f>
        <v/>
      </c>
      <c r="N1566" s="1059"/>
    </row>
    <row r="1567" customFormat="false" ht="15.75" hidden="true" customHeight="false" outlineLevel="0" collapsed="false">
      <c r="B1567" s="900" t="n">
        <v>5500</v>
      </c>
      <c r="C1567" s="965" t="s">
        <v>679</v>
      </c>
      <c r="D1567" s="965"/>
      <c r="E1567" s="936" t="n">
        <f aca="false">SUM(E1568:E1571)</f>
        <v>0</v>
      </c>
      <c r="F1567" s="903" t="n">
        <f aca="false">SUM(F1568:F1571)</f>
        <v>0</v>
      </c>
      <c r="G1567" s="904" t="n">
        <f aca="false">SUM(G1568:G1571)</f>
        <v>0</v>
      </c>
      <c r="H1567" s="543" t="n">
        <f aca="false">SUM(H1568:H1571)</f>
        <v>0</v>
      </c>
      <c r="I1567" s="903" t="n">
        <f aca="false">SUM(I1568:I1571)</f>
        <v>0</v>
      </c>
      <c r="J1567" s="904" t="n">
        <f aca="false">SUM(J1568:J1571)</f>
        <v>0</v>
      </c>
      <c r="K1567" s="543" t="n">
        <f aca="false">SUM(K1568:K1571)</f>
        <v>0</v>
      </c>
      <c r="L1567" s="936" t="n">
        <f aca="false">SUM(L1568:L1571)</f>
        <v>0</v>
      </c>
      <c r="M1567" s="1471" t="str">
        <f aca="false">(IF($E1567&lt;&gt;0,$M$2,IF($L1567&lt;&gt;0,$M$2,"")))</f>
        <v/>
      </c>
      <c r="N1567" s="1059"/>
    </row>
    <row r="1568" customFormat="false" ht="15.75" hidden="true" customHeight="false" outlineLevel="0" collapsed="false">
      <c r="B1568" s="991"/>
      <c r="C1568" s="907" t="n">
        <v>5501</v>
      </c>
      <c r="D1568" s="937" t="s">
        <v>680</v>
      </c>
      <c r="E1568" s="728" t="n">
        <f aca="false">F1568+G1568+H1568</f>
        <v>0</v>
      </c>
      <c r="F1568" s="803"/>
      <c r="G1568" s="792"/>
      <c r="H1568" s="1472"/>
      <c r="I1568" s="803"/>
      <c r="J1568" s="792"/>
      <c r="K1568" s="1472"/>
      <c r="L1568" s="728" t="n">
        <f aca="false">I1568+J1568+K1568</f>
        <v>0</v>
      </c>
      <c r="M1568" s="1471" t="str">
        <f aca="false">(IF($E1568&lt;&gt;0,$M$2,IF($L1568&lt;&gt;0,$M$2,"")))</f>
        <v/>
      </c>
      <c r="N1568" s="1059"/>
    </row>
    <row r="1569" customFormat="false" ht="15.75" hidden="true" customHeight="false" outlineLevel="0" collapsed="false">
      <c r="B1569" s="991"/>
      <c r="C1569" s="920" t="n">
        <v>5502</v>
      </c>
      <c r="D1569" s="921" t="s">
        <v>681</v>
      </c>
      <c r="E1569" s="735" t="n">
        <f aca="false">F1569+G1569+H1569</f>
        <v>0</v>
      </c>
      <c r="F1569" s="793"/>
      <c r="G1569" s="794"/>
      <c r="H1569" s="1474"/>
      <c r="I1569" s="793"/>
      <c r="J1569" s="794"/>
      <c r="K1569" s="1474"/>
      <c r="L1569" s="735" t="n">
        <f aca="false">I1569+J1569+K1569</f>
        <v>0</v>
      </c>
      <c r="M1569" s="1471" t="str">
        <f aca="false">(IF($E1569&lt;&gt;0,$M$2,IF($L1569&lt;&gt;0,$M$2,"")))</f>
        <v/>
      </c>
      <c r="N1569" s="1059"/>
    </row>
    <row r="1570" customFormat="false" ht="15.75" hidden="true" customHeight="false" outlineLevel="0" collapsed="false">
      <c r="B1570" s="991"/>
      <c r="C1570" s="920" t="n">
        <v>5503</v>
      </c>
      <c r="D1570" s="992" t="s">
        <v>682</v>
      </c>
      <c r="E1570" s="735" t="n">
        <f aca="false">F1570+G1570+H1570</f>
        <v>0</v>
      </c>
      <c r="F1570" s="793"/>
      <c r="G1570" s="794"/>
      <c r="H1570" s="1474"/>
      <c r="I1570" s="793"/>
      <c r="J1570" s="794"/>
      <c r="K1570" s="1474"/>
      <c r="L1570" s="735" t="n">
        <f aca="false">I1570+J1570+K1570</f>
        <v>0</v>
      </c>
      <c r="M1570" s="1471" t="str">
        <f aca="false">(IF($E1570&lt;&gt;0,$M$2,IF($L1570&lt;&gt;0,$M$2,"")))</f>
        <v/>
      </c>
      <c r="N1570" s="1059"/>
    </row>
    <row r="1571" customFormat="false" ht="15.75" hidden="true" customHeight="false" outlineLevel="0" collapsed="false">
      <c r="B1571" s="991"/>
      <c r="C1571" s="912" t="n">
        <v>5504</v>
      </c>
      <c r="D1571" s="964" t="s">
        <v>683</v>
      </c>
      <c r="E1571" s="757" t="n">
        <f aca="false">F1571+G1571+H1571</f>
        <v>0</v>
      </c>
      <c r="F1571" s="799"/>
      <c r="G1571" s="800"/>
      <c r="H1571" s="1473"/>
      <c r="I1571" s="799"/>
      <c r="J1571" s="800"/>
      <c r="K1571" s="1473"/>
      <c r="L1571" s="757" t="n">
        <f aca="false">I1571+J1571+K1571</f>
        <v>0</v>
      </c>
      <c r="M1571" s="1471" t="str">
        <f aca="false">(IF($E1571&lt;&gt;0,$M$2,IF($L1571&lt;&gt;0,$M$2,"")))</f>
        <v/>
      </c>
      <c r="N1571" s="1059"/>
    </row>
    <row r="1572" customFormat="false" ht="15.75" hidden="true" customHeight="true" outlineLevel="0" collapsed="false">
      <c r="B1572" s="995" t="n">
        <v>5700</v>
      </c>
      <c r="C1572" s="1006" t="s">
        <v>684</v>
      </c>
      <c r="D1572" s="1006"/>
      <c r="E1572" s="936" t="n">
        <f aca="false">SUM(E1573:E1575)</f>
        <v>0</v>
      </c>
      <c r="F1572" s="903" t="n">
        <f aca="false">SUM(F1573:F1575)</f>
        <v>0</v>
      </c>
      <c r="G1572" s="904" t="n">
        <f aca="false">SUM(G1573:G1575)</f>
        <v>0</v>
      </c>
      <c r="H1572" s="543" t="n">
        <f aca="false">SUM(H1573:H1575)</f>
        <v>0</v>
      </c>
      <c r="I1572" s="903" t="n">
        <f aca="false">SUM(I1573:I1575)</f>
        <v>0</v>
      </c>
      <c r="J1572" s="904" t="n">
        <f aca="false">SUM(J1573:J1575)</f>
        <v>0</v>
      </c>
      <c r="K1572" s="543" t="n">
        <f aca="false">SUM(K1573:K1575)</f>
        <v>0</v>
      </c>
      <c r="L1572" s="936" t="n">
        <f aca="false">SUM(L1573:L1575)</f>
        <v>0</v>
      </c>
      <c r="M1572" s="1471" t="str">
        <f aca="false">(IF($E1572&lt;&gt;0,$M$2,IF($L1572&lt;&gt;0,$M$2,"")))</f>
        <v/>
      </c>
      <c r="N1572" s="1059"/>
    </row>
    <row r="1573" customFormat="false" ht="15.75" hidden="true" customHeight="false" outlineLevel="0" collapsed="false">
      <c r="B1573" s="998"/>
      <c r="C1573" s="999" t="n">
        <v>5701</v>
      </c>
      <c r="D1573" s="1000" t="s">
        <v>685</v>
      </c>
      <c r="E1573" s="728" t="n">
        <f aca="false">F1573+G1573+H1573</f>
        <v>0</v>
      </c>
      <c r="F1573" s="803"/>
      <c r="G1573" s="792"/>
      <c r="H1573" s="1472"/>
      <c r="I1573" s="803"/>
      <c r="J1573" s="792"/>
      <c r="K1573" s="1472"/>
      <c r="L1573" s="728" t="n">
        <f aca="false">I1573+J1573+K1573</f>
        <v>0</v>
      </c>
      <c r="M1573" s="1471" t="str">
        <f aca="false">(IF($E1573&lt;&gt;0,$M$2,IF($L1573&lt;&gt;0,$M$2,"")))</f>
        <v/>
      </c>
      <c r="N1573" s="1059"/>
    </row>
    <row r="1574" customFormat="false" ht="15.75" hidden="true" customHeight="false" outlineLevel="0" collapsed="false">
      <c r="B1574" s="998"/>
      <c r="C1574" s="1007" t="n">
        <v>5702</v>
      </c>
      <c r="D1574" s="1008" t="s">
        <v>686</v>
      </c>
      <c r="E1574" s="745" t="n">
        <f aca="false">F1574+G1574+H1574</f>
        <v>0</v>
      </c>
      <c r="F1574" s="1305"/>
      <c r="G1574" s="739"/>
      <c r="H1574" s="1478"/>
      <c r="I1574" s="1305"/>
      <c r="J1574" s="739"/>
      <c r="K1574" s="1478"/>
      <c r="L1574" s="745" t="n">
        <f aca="false">I1574+J1574+K1574</f>
        <v>0</v>
      </c>
      <c r="M1574" s="1471" t="str">
        <f aca="false">(IF($E1574&lt;&gt;0,$M$2,IF($L1574&lt;&gt;0,$M$2,"")))</f>
        <v/>
      </c>
      <c r="N1574" s="1059"/>
    </row>
    <row r="1575" customFormat="false" ht="15.75" hidden="true" customHeight="false" outlineLevel="0" collapsed="false">
      <c r="B1575" s="919"/>
      <c r="C1575" s="1009" t="n">
        <v>4071</v>
      </c>
      <c r="D1575" s="1010" t="s">
        <v>687</v>
      </c>
      <c r="E1575" s="1011" t="n">
        <f aca="false">F1575+G1575+H1575</f>
        <v>0</v>
      </c>
      <c r="F1575" s="1483"/>
      <c r="G1575" s="1484"/>
      <c r="H1575" s="1485"/>
      <c r="I1575" s="1483"/>
      <c r="J1575" s="1484"/>
      <c r="K1575" s="1485"/>
      <c r="L1575" s="1011" t="n">
        <f aca="false">I1575+J1575+K1575</f>
        <v>0</v>
      </c>
      <c r="M1575" s="1471" t="str">
        <f aca="false">(IF($E1575&lt;&gt;0,$M$2,IF($L1575&lt;&gt;0,$M$2,"")))</f>
        <v/>
      </c>
      <c r="N1575" s="1059"/>
    </row>
    <row r="1576" customFormat="false" ht="15.75" hidden="true" customHeight="false" outlineLevel="0" collapsed="false">
      <c r="B1576" s="1286"/>
      <c r="C1576" s="1018" t="s">
        <v>688</v>
      </c>
      <c r="D1576" s="1018"/>
      <c r="E1576" s="1486"/>
      <c r="F1576" s="1486"/>
      <c r="G1576" s="1486"/>
      <c r="H1576" s="1486"/>
      <c r="I1576" s="1486"/>
      <c r="J1576" s="1486"/>
      <c r="K1576" s="1486"/>
      <c r="L1576" s="1487"/>
      <c r="M1576" s="1471" t="str">
        <f aca="false">(IF($E1576&lt;&gt;0,$M$2,IF($L1576&lt;&gt;0,$M$2,"")))</f>
        <v/>
      </c>
      <c r="N1576" s="1059"/>
    </row>
    <row r="1577" customFormat="false" ht="15.75" hidden="true" customHeight="false" outlineLevel="0" collapsed="false">
      <c r="B1577" s="1017" t="n">
        <v>98</v>
      </c>
      <c r="C1577" s="1018" t="s">
        <v>688</v>
      </c>
      <c r="D1577" s="1018"/>
      <c r="E1577" s="936" t="n">
        <f aca="false">F1577+G1577+H1577</f>
        <v>0</v>
      </c>
      <c r="F1577" s="1488"/>
      <c r="G1577" s="1489"/>
      <c r="H1577" s="1490"/>
      <c r="I1577" s="1206" t="n">
        <v>0</v>
      </c>
      <c r="J1577" s="1491" t="n">
        <v>0</v>
      </c>
      <c r="K1577" s="1178" t="n">
        <v>0</v>
      </c>
      <c r="L1577" s="936" t="n">
        <f aca="false">I1577+J1577+K1577</f>
        <v>0</v>
      </c>
      <c r="M1577" s="1471" t="str">
        <f aca="false">(IF($E1577&lt;&gt;0,$M$2,IF($L1577&lt;&gt;0,$M$2,"")))</f>
        <v/>
      </c>
      <c r="N1577" s="1059"/>
    </row>
    <row r="1578" customFormat="false" ht="15.75" hidden="true" customHeight="false" outlineLevel="0" collapsed="false">
      <c r="B1578" s="1492"/>
      <c r="C1578" s="1493"/>
      <c r="D1578" s="1494"/>
      <c r="E1578" s="897"/>
      <c r="F1578" s="897"/>
      <c r="G1578" s="897"/>
      <c r="H1578" s="897"/>
      <c r="I1578" s="897"/>
      <c r="J1578" s="897"/>
      <c r="K1578" s="897"/>
      <c r="L1578" s="898"/>
      <c r="M1578" s="1471" t="str">
        <f aca="false">(IF($E1578&lt;&gt;0,$M$2,IF($L1578&lt;&gt;0,$M$2,"")))</f>
        <v/>
      </c>
      <c r="N1578" s="1059"/>
    </row>
    <row r="1579" customFormat="false" ht="15.75" hidden="true" customHeight="false" outlineLevel="0" collapsed="false">
      <c r="B1579" s="1495"/>
      <c r="C1579" s="670"/>
      <c r="D1579" s="1496"/>
      <c r="E1579" s="848"/>
      <c r="F1579" s="848"/>
      <c r="G1579" s="848"/>
      <c r="H1579" s="848"/>
      <c r="I1579" s="848"/>
      <c r="J1579" s="848"/>
      <c r="K1579" s="848"/>
      <c r="L1579" s="1025"/>
      <c r="M1579" s="1471" t="str">
        <f aca="false">(IF($E1579&lt;&gt;0,$M$2,IF($L1579&lt;&gt;0,$M$2,"")))</f>
        <v/>
      </c>
      <c r="N1579" s="1059"/>
    </row>
    <row r="1580" customFormat="false" ht="15.75" hidden="true" customHeight="false" outlineLevel="0" collapsed="false">
      <c r="B1580" s="1495"/>
      <c r="C1580" s="670"/>
      <c r="D1580" s="1496"/>
      <c r="E1580" s="848"/>
      <c r="F1580" s="848"/>
      <c r="G1580" s="848"/>
      <c r="H1580" s="848"/>
      <c r="I1580" s="848"/>
      <c r="J1580" s="848"/>
      <c r="K1580" s="848"/>
      <c r="L1580" s="1025"/>
      <c r="M1580" s="1471" t="str">
        <f aca="false">(IF($E1580&lt;&gt;0,$M$2,IF($L1580&lt;&gt;0,$M$2,"")))</f>
        <v/>
      </c>
      <c r="N1580" s="1059"/>
    </row>
    <row r="1581" customFormat="false" ht="16.5" hidden="false" customHeight="false" outlineLevel="0" collapsed="false">
      <c r="B1581" s="1497"/>
      <c r="C1581" s="1029" t="s">
        <v>569</v>
      </c>
      <c r="D1581" s="1498" t="n">
        <f aca="false">+B1581</f>
        <v>0</v>
      </c>
      <c r="E1581" s="1031" t="n">
        <f aca="false">SUM(E1465,E1468,E1474,E1482,E1483,E1501,E1505,E1511,E1514,E1515,E1516,E1517,E1518,E1527,E1534,E1535,E1536,E1537,E1544,E1548,E1549,E1550,E1551,E1554,E1555,E1563,E1566,E1567,E1572)+E1577</f>
        <v>8400</v>
      </c>
      <c r="F1581" s="1032" t="n">
        <f aca="false">SUM(F1465,F1468,F1474,F1482,F1483,F1501,F1505,F1511,F1514,F1515,F1516,F1517,F1518,F1527,F1534,F1535,F1536,F1537,F1544,F1548,F1549,F1550,F1551,F1554,F1555,F1563,F1566,F1567,F1572)+F1577</f>
        <v>8400</v>
      </c>
      <c r="G1581" s="1033" t="n">
        <f aca="false">SUM(G1465,G1468,G1474,G1482,G1483,G1501,G1505,G1511,G1514,G1515,G1516,G1517,G1518,G1527,G1534,G1535,G1536,G1537,G1544,G1548,G1549,G1550,G1551,G1554,G1555,G1563,G1566,G1567,G1572)+G1577</f>
        <v>0</v>
      </c>
      <c r="H1581" s="1034" t="n">
        <f aca="false">SUM(H1465,H1468,H1474,H1482,H1483,H1501,H1505,H1511,H1514,H1515,H1516,H1517,H1518,H1527,H1534,H1535,H1536,H1537,H1544,H1548,H1549,H1550,H1551,H1554,H1555,H1563,H1566,H1567,H1572)+H1577</f>
        <v>0</v>
      </c>
      <c r="I1581" s="1032" t="n">
        <f aca="false">SUM(I1465,I1468,I1474,I1482,I1483,I1501,I1505,I1511,I1514,I1515,I1516,I1517,I1518,I1527,I1534,I1535,I1536,I1537,I1544,I1548,I1549,I1550,I1551,I1554,I1555,I1563,I1566,I1567,I1572)+I1577</f>
        <v>811</v>
      </c>
      <c r="J1581" s="1033" t="n">
        <f aca="false">SUM(J1465,J1468,J1474,J1482,J1483,J1501,J1505,J1511,J1514,J1515,J1516,J1517,J1518,J1527,J1534,J1535,J1536,J1537,J1544,J1548,J1549,J1550,J1551,J1554,J1555,J1563,J1566,J1567,J1572)+J1577</f>
        <v>0</v>
      </c>
      <c r="K1581" s="1034" t="n">
        <f aca="false">SUM(K1465,K1468,K1474,K1482,K1483,K1501,K1505,K1511,K1514,K1515,K1516,K1517,K1518,K1527,K1534,K1535,K1536,K1537,K1544,K1548,K1549,K1550,K1551,K1554,K1555,K1563,K1566,K1567,K1572)+K1577</f>
        <v>0</v>
      </c>
      <c r="L1581" s="1031" t="n">
        <f aca="false">SUM(L1465,L1468,L1474,L1482,L1483,L1501,L1505,L1511,L1514,L1515,L1516,L1517,L1518,L1527,L1534,L1535,L1536,L1537,L1544,L1548,L1549,L1550,L1551,L1554,L1555,L1563,L1566,L1567,L1572)+L1577</f>
        <v>811</v>
      </c>
      <c r="M1581" s="1471" t="n">
        <f aca="false">(IF($E1581&lt;&gt;0,$M$2,IF($L1581&lt;&gt;0,$M$2,"")))</f>
        <v>1</v>
      </c>
      <c r="N1581" s="1499" t="str">
        <f aca="false">LEFT(C1462,1)</f>
        <v>2</v>
      </c>
    </row>
    <row r="1582" customFormat="false" ht="16.5" hidden="false" customHeight="false" outlineLevel="0" collapsed="false">
      <c r="B1582" s="1500" t="s">
        <v>933</v>
      </c>
      <c r="C1582" s="1501"/>
      <c r="L1582" s="1072"/>
      <c r="M1582" s="657" t="n">
        <f aca="false">(IF($E1581&lt;&gt;0,$M$2,IF($L1581&lt;&gt;0,$M$2,"")))</f>
        <v>1</v>
      </c>
    </row>
    <row r="1583" customFormat="false" ht="15.75" hidden="false" customHeight="false" outlineLevel="0" collapsed="false">
      <c r="B1583" s="1502"/>
      <c r="C1583" s="1502"/>
      <c r="D1583" s="1503"/>
      <c r="E1583" s="1502"/>
      <c r="F1583" s="1502"/>
      <c r="G1583" s="1502"/>
      <c r="H1583" s="1502"/>
      <c r="I1583" s="1502"/>
      <c r="J1583" s="1502"/>
      <c r="K1583" s="1502"/>
      <c r="L1583" s="1504"/>
      <c r="M1583" s="657" t="n">
        <f aca="false">(IF($E1581&lt;&gt;0,$M$2,IF($L1581&lt;&gt;0,$M$2,"")))</f>
        <v>1</v>
      </c>
    </row>
    <row r="1584" customFormat="false" ht="18.75" hidden="true" customHeight="false" outlineLevel="0" collapsed="false">
      <c r="B1584" s="1505"/>
      <c r="C1584" s="1505"/>
      <c r="D1584" s="1505"/>
      <c r="E1584" s="1505"/>
      <c r="F1584" s="1505"/>
      <c r="G1584" s="1505"/>
      <c r="H1584" s="1505"/>
      <c r="I1584" s="1505"/>
      <c r="J1584" s="1505"/>
      <c r="K1584" s="1505"/>
      <c r="L1584" s="1506"/>
      <c r="M1584" s="1507" t="str">
        <f aca="false">(IF(E1579&lt;&gt;0,$G$2,IF(L1579&lt;&gt;0,$G$2,"")))</f>
        <v/>
      </c>
    </row>
    <row r="1585" customFormat="false" ht="18.75" hidden="true" customHeight="false" outlineLevel="0" collapsed="false">
      <c r="B1585" s="1505"/>
      <c r="C1585" s="1505"/>
      <c r="D1585" s="1505"/>
      <c r="E1585" s="1505"/>
      <c r="F1585" s="1505"/>
      <c r="G1585" s="1505"/>
      <c r="H1585" s="1505"/>
      <c r="I1585" s="1505"/>
      <c r="J1585" s="1505"/>
      <c r="K1585" s="1505"/>
      <c r="L1585" s="1506"/>
      <c r="M1585" s="1507" t="str">
        <f aca="false">(IF(E1580&lt;&gt;0,$G$2,IF(L1580&lt;&gt;0,$G$2,"")))</f>
        <v/>
      </c>
    </row>
    <row r="1586" customFormat="false" ht="15.75" hidden="false" customHeight="false" outlineLevel="0" collapsed="false">
      <c r="B1586" s="1072"/>
      <c r="C1586" s="1072"/>
      <c r="D1586" s="1223"/>
      <c r="E1586" s="1440"/>
      <c r="F1586" s="1440"/>
      <c r="G1586" s="1440"/>
      <c r="H1586" s="1440"/>
      <c r="I1586" s="1440"/>
      <c r="J1586" s="1440"/>
      <c r="K1586" s="1440"/>
      <c r="L1586" s="1440"/>
      <c r="M1586" s="657" t="n">
        <f aca="false">(IF($E1720&lt;&gt;0,$M$2,IF($L1720&lt;&gt;0,$M$2,"")))</f>
        <v>1</v>
      </c>
    </row>
    <row r="1587" customFormat="false" ht="15.75" hidden="false" customHeight="false" outlineLevel="0" collapsed="false">
      <c r="B1587" s="1072"/>
      <c r="C1587" s="1441"/>
      <c r="D1587" s="1442"/>
      <c r="E1587" s="1440"/>
      <c r="F1587" s="1440"/>
      <c r="G1587" s="1440"/>
      <c r="H1587" s="1440"/>
      <c r="I1587" s="1440"/>
      <c r="J1587" s="1440"/>
      <c r="K1587" s="1440"/>
      <c r="L1587" s="1440"/>
      <c r="M1587" s="657" t="n">
        <f aca="false">(IF($E1720&lt;&gt;0,$M$2,IF($L1720&lt;&gt;0,$M$2,"")))</f>
        <v>1</v>
      </c>
    </row>
    <row r="1588" customFormat="false" ht="15.75" hidden="false" customHeight="false" outlineLevel="0" collapsed="false">
      <c r="B1588" s="1259" t="str">
        <f aca="false">$B$7</f>
        <v>ОТЧЕТНИ ДАННИ ПО ЕБК ЗА ИЗПЪЛНЕНИЕТО НА БЮДЖЕТА</v>
      </c>
      <c r="C1588" s="1259"/>
      <c r="D1588" s="1259"/>
      <c r="E1588" s="870"/>
      <c r="F1588" s="870"/>
      <c r="G1588" s="854"/>
      <c r="H1588" s="854"/>
      <c r="I1588" s="854"/>
      <c r="J1588" s="854"/>
      <c r="K1588" s="854"/>
      <c r="L1588" s="854"/>
      <c r="M1588" s="657" t="n">
        <f aca="false">(IF($E1720&lt;&gt;0,$M$2,IF($L1720&lt;&gt;0,$M$2,"")))</f>
        <v>1</v>
      </c>
    </row>
    <row r="1589" customFormat="false" ht="15.75" hidden="false" customHeight="false" outlineLevel="0" collapsed="false">
      <c r="B1589" s="396"/>
      <c r="C1589" s="1027"/>
      <c r="D1589" s="1036"/>
      <c r="E1589" s="386" t="s">
        <v>398</v>
      </c>
      <c r="F1589" s="386" t="s">
        <v>399</v>
      </c>
      <c r="G1589" s="854"/>
      <c r="H1589" s="1443" t="s">
        <v>923</v>
      </c>
      <c r="I1589" s="1444"/>
      <c r="J1589" s="1445"/>
      <c r="K1589" s="854"/>
      <c r="L1589" s="854"/>
      <c r="M1589" s="657" t="n">
        <f aca="false">(IF($E1720&lt;&gt;0,$M$2,IF($L1720&lt;&gt;0,$M$2,"")))</f>
        <v>1</v>
      </c>
    </row>
    <row r="1590" customFormat="false" ht="18.75" hidden="false" customHeight="false" outlineLevel="0" collapsed="false">
      <c r="B1590" s="858" t="str">
        <f aca="false">$B$9</f>
        <v>Полски Тръмбеш</v>
      </c>
      <c r="C1590" s="858"/>
      <c r="D1590" s="858"/>
      <c r="E1590" s="676" t="n">
        <f aca="false">$E$9</f>
        <v>42736</v>
      </c>
      <c r="F1590" s="859" t="n">
        <f aca="false">$F$9</f>
        <v>43100</v>
      </c>
      <c r="G1590" s="854"/>
      <c r="H1590" s="854"/>
      <c r="I1590" s="854"/>
      <c r="J1590" s="854"/>
      <c r="K1590" s="854"/>
      <c r="L1590" s="854"/>
      <c r="M1590" s="657" t="n">
        <f aca="false">(IF($E1720&lt;&gt;0,$M$2,IF($L1720&lt;&gt;0,$M$2,"")))</f>
        <v>1</v>
      </c>
    </row>
    <row r="1591" customFormat="false" ht="15.75" hidden="false" customHeight="false" outlineLevel="0" collapsed="false">
      <c r="B1591" s="396" t="str">
        <f aca="false">$B$10</f>
        <v>(наименование на разпоредителя с бюджет)</v>
      </c>
      <c r="C1591" s="396"/>
      <c r="D1591" s="860"/>
      <c r="E1591" s="854"/>
      <c r="F1591" s="854"/>
      <c r="G1591" s="854"/>
      <c r="H1591" s="854"/>
      <c r="I1591" s="854"/>
      <c r="J1591" s="854"/>
      <c r="K1591" s="854"/>
      <c r="L1591" s="854"/>
      <c r="M1591" s="657" t="n">
        <f aca="false">(IF($E1720&lt;&gt;0,$M$2,IF($L1720&lt;&gt;0,$M$2,"")))</f>
        <v>1</v>
      </c>
    </row>
    <row r="1592" customFormat="false" ht="15.75" hidden="false" customHeight="false" outlineLevel="0" collapsed="false">
      <c r="B1592" s="396"/>
      <c r="C1592" s="396"/>
      <c r="D1592" s="860"/>
      <c r="E1592" s="854"/>
      <c r="F1592" s="854"/>
      <c r="G1592" s="854"/>
      <c r="H1592" s="854"/>
      <c r="I1592" s="854"/>
      <c r="J1592" s="854"/>
      <c r="K1592" s="854"/>
      <c r="L1592" s="854"/>
      <c r="M1592" s="657" t="n">
        <f aca="false">(IF($E1720&lt;&gt;0,$M$2,IF($L1720&lt;&gt;0,$M$2,"")))</f>
        <v>1</v>
      </c>
    </row>
    <row r="1593" customFormat="false" ht="19.5" hidden="false" customHeight="false" outlineLevel="0" collapsed="false">
      <c r="B1593" s="1446" t="str">
        <f aca="false">$B$12</f>
        <v>Полски Тръмбеш</v>
      </c>
      <c r="C1593" s="1446"/>
      <c r="D1593" s="1446"/>
      <c r="E1593" s="1070" t="s">
        <v>572</v>
      </c>
      <c r="F1593" s="1447" t="str">
        <f aca="false">$F$12</f>
        <v>5407</v>
      </c>
      <c r="G1593" s="854"/>
      <c r="H1593" s="854"/>
      <c r="I1593" s="854"/>
      <c r="J1593" s="854"/>
      <c r="K1593" s="854"/>
      <c r="L1593" s="854"/>
      <c r="M1593" s="657" t="n">
        <f aca="false">(IF($E1720&lt;&gt;0,$M$2,IF($L1720&lt;&gt;0,$M$2,"")))</f>
        <v>1</v>
      </c>
    </row>
    <row r="1594" customFormat="false" ht="15.75" hidden="false" customHeight="false" outlineLevel="0" collapsed="false">
      <c r="B1594" s="404" t="str">
        <f aca="false">$B$13</f>
        <v>(наименование на първостепенния разпоредител с бюджет)</v>
      </c>
      <c r="C1594" s="396"/>
      <c r="D1594" s="860"/>
      <c r="E1594" s="870"/>
      <c r="F1594" s="870"/>
      <c r="G1594" s="854"/>
      <c r="H1594" s="854"/>
      <c r="I1594" s="854"/>
      <c r="J1594" s="854"/>
      <c r="K1594" s="854"/>
      <c r="L1594" s="854"/>
      <c r="M1594" s="657" t="n">
        <f aca="false">(IF($E1720&lt;&gt;0,$M$2,IF($L1720&lt;&gt;0,$M$2,"")))</f>
        <v>1</v>
      </c>
    </row>
    <row r="1595" customFormat="false" ht="19.5" hidden="false" customHeight="false" outlineLevel="0" collapsed="false">
      <c r="B1595" s="864"/>
      <c r="C1595" s="854"/>
      <c r="D1595" s="865" t="s">
        <v>405</v>
      </c>
      <c r="E1595" s="866" t="n">
        <f aca="false">$E$15</f>
        <v>0</v>
      </c>
      <c r="F1595" s="1075" t="str">
        <f aca="false">$F$15</f>
        <v>БЮДЖЕТ</v>
      </c>
      <c r="G1595" s="848"/>
      <c r="H1595" s="848"/>
      <c r="I1595" s="848"/>
      <c r="J1595" s="848"/>
      <c r="K1595" s="848"/>
      <c r="L1595" s="848"/>
      <c r="M1595" s="657" t="n">
        <f aca="false">(IF($E1720&lt;&gt;0,$M$2,IF($L1720&lt;&gt;0,$M$2,"")))</f>
        <v>1</v>
      </c>
    </row>
    <row r="1596" customFormat="false" ht="16.5" hidden="false" customHeight="false" outlineLevel="0" collapsed="false">
      <c r="B1596" s="396"/>
      <c r="C1596" s="1027"/>
      <c r="D1596" s="1036"/>
      <c r="E1596" s="854"/>
      <c r="F1596" s="854"/>
      <c r="G1596" s="854"/>
      <c r="H1596" s="854"/>
      <c r="I1596" s="854"/>
      <c r="J1596" s="854"/>
      <c r="K1596" s="854"/>
      <c r="L1596" s="873" t="s">
        <v>407</v>
      </c>
      <c r="M1596" s="657" t="n">
        <f aca="false">(IF($E1720&lt;&gt;0,$M$2,IF($L1720&lt;&gt;0,$M$2,"")))</f>
        <v>1</v>
      </c>
    </row>
    <row r="1597" customFormat="false" ht="18.75" hidden="false" customHeight="false" outlineLevel="0" collapsed="false">
      <c r="B1597" s="874"/>
      <c r="C1597" s="875"/>
      <c r="D1597" s="876" t="s">
        <v>924</v>
      </c>
      <c r="E1597" s="699" t="s">
        <v>925</v>
      </c>
      <c r="F1597" s="699"/>
      <c r="G1597" s="699"/>
      <c r="H1597" s="699"/>
      <c r="I1597" s="877" t="s">
        <v>926</v>
      </c>
      <c r="J1597" s="877"/>
      <c r="K1597" s="877"/>
      <c r="L1597" s="877"/>
      <c r="M1597" s="657" t="n">
        <f aca="false">(IF($E1720&lt;&gt;0,$M$2,IF($L1720&lt;&gt;0,$M$2,"")))</f>
        <v>1</v>
      </c>
    </row>
    <row r="1598" customFormat="false" ht="57" hidden="false" customHeight="false" outlineLevel="0" collapsed="false">
      <c r="B1598" s="878" t="s">
        <v>239</v>
      </c>
      <c r="C1598" s="879" t="s">
        <v>411</v>
      </c>
      <c r="D1598" s="880" t="s">
        <v>927</v>
      </c>
      <c r="E1598" s="1271" t="str">
        <f aca="false">$E$20</f>
        <v>Уточнен план                Общо</v>
      </c>
      <c r="F1598" s="705" t="str">
        <f aca="false">$F$20</f>
        <v>държавни дейности</v>
      </c>
      <c r="G1598" s="706" t="str">
        <f aca="false">$G$20</f>
        <v>местни дейности</v>
      </c>
      <c r="H1598" s="707" t="str">
        <f aca="false">$H$20</f>
        <v>дофинансиране</v>
      </c>
      <c r="I1598" s="881" t="str">
        <f aca="false">$I$20</f>
        <v>държавни дейности -ОТЧЕТ</v>
      </c>
      <c r="J1598" s="882" t="str">
        <f aca="false">$J$20</f>
        <v>местни дейности - ОТЧЕТ</v>
      </c>
      <c r="K1598" s="883" t="str">
        <f aca="false">$K$20</f>
        <v>дофинансиране - ОТЧЕТ</v>
      </c>
      <c r="L1598" s="1448" t="str">
        <f aca="false">$L$20</f>
        <v>ОТЧЕТ                                    ОБЩО</v>
      </c>
      <c r="M1598" s="657" t="n">
        <f aca="false">(IF($E1720&lt;&gt;0,$M$2,IF($L1720&lt;&gt;0,$M$2,"")))</f>
        <v>1</v>
      </c>
    </row>
    <row r="1599" customFormat="false" ht="18.75" hidden="false" customHeight="false" outlineLevel="0" collapsed="false">
      <c r="B1599" s="886"/>
      <c r="C1599" s="887"/>
      <c r="D1599" s="888" t="s">
        <v>577</v>
      </c>
      <c r="E1599" s="1449" t="str">
        <f aca="false">$E$21</f>
        <v>(1)</v>
      </c>
      <c r="F1599" s="717" t="str">
        <f aca="false">$F$21</f>
        <v>(2)</v>
      </c>
      <c r="G1599" s="718" t="str">
        <f aca="false">$G$21</f>
        <v>(3)</v>
      </c>
      <c r="H1599" s="719" t="str">
        <f aca="false">$H$21</f>
        <v>(4)</v>
      </c>
      <c r="I1599" s="889" t="str">
        <f aca="false">$I$21</f>
        <v>(5)</v>
      </c>
      <c r="J1599" s="890" t="str">
        <f aca="false">$J$21</f>
        <v>(6)</v>
      </c>
      <c r="K1599" s="891" t="str">
        <f aca="false">$K$21</f>
        <v>(7)</v>
      </c>
      <c r="L1599" s="892" t="str">
        <f aca="false">$L$21</f>
        <v>(8)</v>
      </c>
      <c r="M1599" s="657" t="n">
        <f aca="false">(IF($E1720&lt;&gt;0,$M$2,IF($L1720&lt;&gt;0,$M$2,"")))</f>
        <v>1</v>
      </c>
    </row>
    <row r="1600" customFormat="false" ht="15.75" hidden="false" customHeight="false" outlineLevel="0" collapsed="false">
      <c r="B1600" s="1450"/>
      <c r="C1600" s="1451" t="e">
        <f aca="false">VLOOKUP(D1600,OP_LIST2,2,FALSE())</f>
        <v>#N/A</v>
      </c>
      <c r="D1600" s="1452"/>
      <c r="E1600" s="1025"/>
      <c r="F1600" s="1453"/>
      <c r="G1600" s="1454"/>
      <c r="H1600" s="1455"/>
      <c r="I1600" s="1453"/>
      <c r="J1600" s="1454"/>
      <c r="K1600" s="1455"/>
      <c r="L1600" s="1456"/>
      <c r="M1600" s="657" t="n">
        <f aca="false">(IF($E1720&lt;&gt;0,$M$2,IF($L1720&lt;&gt;0,$M$2,"")))</f>
        <v>1</v>
      </c>
    </row>
    <row r="1601" customFormat="false" ht="15.75" hidden="false" customHeight="false" outlineLevel="0" collapsed="false">
      <c r="B1601" s="1457"/>
      <c r="C1601" s="1458" t="n">
        <f aca="false">VLOOKUP(D1602,EBK_DEIN2,2,FALSE())</f>
        <v>3311</v>
      </c>
      <c r="D1601" s="1452" t="s">
        <v>928</v>
      </c>
      <c r="E1601" s="1025"/>
      <c r="F1601" s="1459"/>
      <c r="G1601" s="1460"/>
      <c r="H1601" s="1461"/>
      <c r="I1601" s="1459"/>
      <c r="J1601" s="1460"/>
      <c r="K1601" s="1461"/>
      <c r="L1601" s="1456"/>
      <c r="M1601" s="657" t="n">
        <f aca="false">(IF($E1720&lt;&gt;0,$M$2,IF($L1720&lt;&gt;0,$M$2,"")))</f>
        <v>1</v>
      </c>
    </row>
    <row r="1602" customFormat="false" ht="15.75" hidden="false" customHeight="false" outlineLevel="0" collapsed="false">
      <c r="B1602" s="1462"/>
      <c r="C1602" s="1463" t="n">
        <f aca="false">+C1601</f>
        <v>3311</v>
      </c>
      <c r="D1602" s="1464" t="s">
        <v>940</v>
      </c>
      <c r="E1602" s="1025"/>
      <c r="F1602" s="1459"/>
      <c r="G1602" s="1460"/>
      <c r="H1602" s="1461"/>
      <c r="I1602" s="1459"/>
      <c r="J1602" s="1460"/>
      <c r="K1602" s="1461"/>
      <c r="L1602" s="1456"/>
      <c r="M1602" s="657" t="n">
        <f aca="false">(IF($E1720&lt;&gt;0,$M$2,IF($L1720&lt;&gt;0,$M$2,"")))</f>
        <v>1</v>
      </c>
    </row>
    <row r="1603" customFormat="false" ht="15.75" hidden="false" customHeight="false" outlineLevel="0" collapsed="false">
      <c r="B1603" s="1465"/>
      <c r="C1603" s="1466"/>
      <c r="D1603" s="1467" t="s">
        <v>930</v>
      </c>
      <c r="E1603" s="1025"/>
      <c r="F1603" s="1468"/>
      <c r="G1603" s="1469"/>
      <c r="H1603" s="1470"/>
      <c r="I1603" s="1468"/>
      <c r="J1603" s="1469"/>
      <c r="K1603" s="1470"/>
      <c r="L1603" s="1456"/>
      <c r="M1603" s="657" t="n">
        <f aca="false">(IF($E1720&lt;&gt;0,$M$2,IF($L1720&lt;&gt;0,$M$2,"")))</f>
        <v>1</v>
      </c>
    </row>
    <row r="1604" customFormat="false" ht="15.75" hidden="false" customHeight="true" outlineLevel="0" collapsed="false">
      <c r="B1604" s="900" t="n">
        <v>100</v>
      </c>
      <c r="C1604" s="901" t="s">
        <v>578</v>
      </c>
      <c r="D1604" s="901"/>
      <c r="E1604" s="902" t="n">
        <f aca="false">SUM(E1605:E1606)</f>
        <v>477326</v>
      </c>
      <c r="F1604" s="903" t="n">
        <f aca="false">SUM(F1605:F1606)</f>
        <v>460726</v>
      </c>
      <c r="G1604" s="904" t="n">
        <f aca="false">SUM(G1605:G1606)</f>
        <v>0</v>
      </c>
      <c r="H1604" s="543" t="n">
        <f aca="false">SUM(H1605:H1606)</f>
        <v>16600</v>
      </c>
      <c r="I1604" s="903" t="n">
        <f aca="false">SUM(I1605:I1606)</f>
        <v>438095</v>
      </c>
      <c r="J1604" s="904" t="n">
        <f aca="false">SUM(J1605:J1606)</f>
        <v>0</v>
      </c>
      <c r="K1604" s="543" t="n">
        <f aca="false">SUM(K1605:K1606)</f>
        <v>15612</v>
      </c>
      <c r="L1604" s="902" t="n">
        <f aca="false">SUM(L1605:L1606)</f>
        <v>453707</v>
      </c>
      <c r="M1604" s="1471" t="n">
        <f aca="false">(IF($E1604&lt;&gt;0,$M$2,IF($L1604&lt;&gt;0,$M$2,"")))</f>
        <v>1</v>
      </c>
      <c r="N1604" s="1059"/>
    </row>
    <row r="1605" customFormat="false" ht="15.75" hidden="false" customHeight="false" outlineLevel="0" collapsed="false">
      <c r="B1605" s="906"/>
      <c r="C1605" s="907" t="n">
        <v>101</v>
      </c>
      <c r="D1605" s="908" t="s">
        <v>579</v>
      </c>
      <c r="E1605" s="728" t="n">
        <f aca="false">F1605+G1605+H1605</f>
        <v>477326</v>
      </c>
      <c r="F1605" s="803" t="n">
        <v>460726</v>
      </c>
      <c r="G1605" s="792"/>
      <c r="H1605" s="1472" t="n">
        <v>16600</v>
      </c>
      <c r="I1605" s="803" t="n">
        <v>438095</v>
      </c>
      <c r="J1605" s="792"/>
      <c r="K1605" s="1472" t="n">
        <v>15612</v>
      </c>
      <c r="L1605" s="728" t="n">
        <f aca="false">I1605+J1605+K1605</f>
        <v>453707</v>
      </c>
      <c r="M1605" s="1471" t="n">
        <f aca="false">(IF($E1605&lt;&gt;0,$M$2,IF($L1605&lt;&gt;0,$M$2,"")))</f>
        <v>1</v>
      </c>
      <c r="N1605" s="1059"/>
    </row>
    <row r="1606" customFormat="false" ht="15.75" hidden="true" customHeight="false" outlineLevel="0" collapsed="false">
      <c r="B1606" s="906"/>
      <c r="C1606" s="912" t="n">
        <v>102</v>
      </c>
      <c r="D1606" s="913" t="s">
        <v>580</v>
      </c>
      <c r="E1606" s="757" t="n">
        <f aca="false">F1606+G1606+H1606</f>
        <v>0</v>
      </c>
      <c r="F1606" s="799"/>
      <c r="G1606" s="800"/>
      <c r="H1606" s="1473"/>
      <c r="I1606" s="799"/>
      <c r="J1606" s="800"/>
      <c r="K1606" s="1473"/>
      <c r="L1606" s="757" t="n">
        <f aca="false">I1606+J1606+K1606</f>
        <v>0</v>
      </c>
      <c r="M1606" s="1471" t="str">
        <f aca="false">(IF($E1606&lt;&gt;0,$M$2,IF($L1606&lt;&gt;0,$M$2,"")))</f>
        <v/>
      </c>
      <c r="N1606" s="1059"/>
    </row>
    <row r="1607" customFormat="false" ht="15.75" hidden="false" customHeight="false" outlineLevel="0" collapsed="false">
      <c r="B1607" s="900" t="n">
        <v>200</v>
      </c>
      <c r="C1607" s="917" t="s">
        <v>581</v>
      </c>
      <c r="D1607" s="917"/>
      <c r="E1607" s="902" t="n">
        <f aca="false">SUM(E1608:E1612)</f>
        <v>47763</v>
      </c>
      <c r="F1607" s="903" t="n">
        <f aca="false">SUM(F1608:F1612)</f>
        <v>43323</v>
      </c>
      <c r="G1607" s="904" t="n">
        <f aca="false">SUM(G1608:G1612)</f>
        <v>1040</v>
      </c>
      <c r="H1607" s="543" t="n">
        <f aca="false">SUM(H1608:H1612)</f>
        <v>3400</v>
      </c>
      <c r="I1607" s="903" t="n">
        <f aca="false">SUM(I1608:I1612)</f>
        <v>40128</v>
      </c>
      <c r="J1607" s="904" t="n">
        <f aca="false">SUM(J1608:J1612)</f>
        <v>0</v>
      </c>
      <c r="K1607" s="543" t="n">
        <f aca="false">SUM(K1608:K1612)</f>
        <v>2743</v>
      </c>
      <c r="L1607" s="902" t="n">
        <f aca="false">SUM(L1608:L1612)</f>
        <v>42871</v>
      </c>
      <c r="M1607" s="1471" t="n">
        <f aca="false">(IF($E1607&lt;&gt;0,$M$2,IF($L1607&lt;&gt;0,$M$2,"")))</f>
        <v>1</v>
      </c>
      <c r="N1607" s="1059"/>
    </row>
    <row r="1608" customFormat="false" ht="15.75" hidden="true" customHeight="false" outlineLevel="0" collapsed="false">
      <c r="B1608" s="918"/>
      <c r="C1608" s="907" t="n">
        <v>201</v>
      </c>
      <c r="D1608" s="908" t="s">
        <v>582</v>
      </c>
      <c r="E1608" s="728" t="n">
        <f aca="false">F1608+G1608+H1608</f>
        <v>0</v>
      </c>
      <c r="F1608" s="803"/>
      <c r="G1608" s="792"/>
      <c r="H1608" s="1472"/>
      <c r="I1608" s="803"/>
      <c r="J1608" s="792"/>
      <c r="K1608" s="1472"/>
      <c r="L1608" s="728" t="n">
        <f aca="false">I1608+J1608+K1608</f>
        <v>0</v>
      </c>
      <c r="M1608" s="1471" t="str">
        <f aca="false">(IF($E1608&lt;&gt;0,$M$2,IF($L1608&lt;&gt;0,$M$2,"")))</f>
        <v/>
      </c>
      <c r="N1608" s="1059"/>
    </row>
    <row r="1609" customFormat="false" ht="15.75" hidden="false" customHeight="false" outlineLevel="0" collapsed="false">
      <c r="B1609" s="919"/>
      <c r="C1609" s="920" t="n">
        <v>202</v>
      </c>
      <c r="D1609" s="921" t="s">
        <v>583</v>
      </c>
      <c r="E1609" s="735" t="n">
        <f aca="false">F1609+G1609+H1609</f>
        <v>1283</v>
      </c>
      <c r="F1609" s="793" t="n">
        <v>93</v>
      </c>
      <c r="G1609" s="794" t="n">
        <v>1040</v>
      </c>
      <c r="H1609" s="1474" t="n">
        <v>150</v>
      </c>
      <c r="I1609" s="793" t="n">
        <v>93</v>
      </c>
      <c r="J1609" s="794" t="n">
        <v>0</v>
      </c>
      <c r="K1609" s="1474" t="n">
        <v>142</v>
      </c>
      <c r="L1609" s="735" t="n">
        <f aca="false">I1609+J1609+K1609</f>
        <v>235</v>
      </c>
      <c r="M1609" s="1471" t="n">
        <f aca="false">(IF($E1609&lt;&gt;0,$M$2,IF($L1609&lt;&gt;0,$M$2,"")))</f>
        <v>1</v>
      </c>
      <c r="N1609" s="1059"/>
    </row>
    <row r="1610" customFormat="false" ht="31.5" hidden="false" customHeight="false" outlineLevel="0" collapsed="false">
      <c r="B1610" s="919"/>
      <c r="C1610" s="920" t="n">
        <v>205</v>
      </c>
      <c r="D1610" s="921" t="s">
        <v>584</v>
      </c>
      <c r="E1610" s="735" t="n">
        <f aca="false">F1610+G1610+H1610</f>
        <v>18886</v>
      </c>
      <c r="F1610" s="793" t="n">
        <v>17286</v>
      </c>
      <c r="G1610" s="794"/>
      <c r="H1610" s="1474" t="n">
        <v>1600</v>
      </c>
      <c r="I1610" s="793" t="n">
        <v>15583</v>
      </c>
      <c r="J1610" s="794"/>
      <c r="K1610" s="1474" t="n">
        <v>1248</v>
      </c>
      <c r="L1610" s="735" t="n">
        <f aca="false">I1610+J1610+K1610</f>
        <v>16831</v>
      </c>
      <c r="M1610" s="1471" t="n">
        <f aca="false">(IF($E1610&lt;&gt;0,$M$2,IF($L1610&lt;&gt;0,$M$2,"")))</f>
        <v>1</v>
      </c>
      <c r="N1610" s="1059"/>
    </row>
    <row r="1611" customFormat="false" ht="15.75" hidden="false" customHeight="false" outlineLevel="0" collapsed="false">
      <c r="B1611" s="919"/>
      <c r="C1611" s="920" t="n">
        <v>208</v>
      </c>
      <c r="D1611" s="925" t="s">
        <v>585</v>
      </c>
      <c r="E1611" s="735" t="n">
        <f aca="false">F1611+G1611+H1611</f>
        <v>23299</v>
      </c>
      <c r="F1611" s="793" t="n">
        <v>21699</v>
      </c>
      <c r="G1611" s="794"/>
      <c r="H1611" s="1474" t="n">
        <v>1600</v>
      </c>
      <c r="I1611" s="793" t="n">
        <v>20305</v>
      </c>
      <c r="J1611" s="794"/>
      <c r="K1611" s="1474" t="n">
        <v>1318</v>
      </c>
      <c r="L1611" s="735" t="n">
        <f aca="false">I1611+J1611+K1611</f>
        <v>21623</v>
      </c>
      <c r="M1611" s="1471" t="n">
        <f aca="false">(IF($E1611&lt;&gt;0,$M$2,IF($L1611&lt;&gt;0,$M$2,"")))</f>
        <v>1</v>
      </c>
      <c r="N1611" s="1059"/>
    </row>
    <row r="1612" customFormat="false" ht="15.75" hidden="false" customHeight="false" outlineLevel="0" collapsed="false">
      <c r="B1612" s="918"/>
      <c r="C1612" s="912" t="n">
        <v>209</v>
      </c>
      <c r="D1612" s="926" t="s">
        <v>586</v>
      </c>
      <c r="E1612" s="757" t="n">
        <f aca="false">F1612+G1612+H1612</f>
        <v>4295</v>
      </c>
      <c r="F1612" s="799" t="n">
        <v>4245</v>
      </c>
      <c r="G1612" s="800"/>
      <c r="H1612" s="1473" t="n">
        <v>50</v>
      </c>
      <c r="I1612" s="799" t="n">
        <v>4147</v>
      </c>
      <c r="J1612" s="800"/>
      <c r="K1612" s="1473" t="n">
        <v>35</v>
      </c>
      <c r="L1612" s="757" t="n">
        <f aca="false">I1612+J1612+K1612</f>
        <v>4182</v>
      </c>
      <c r="M1612" s="1471" t="n">
        <f aca="false">(IF($E1612&lt;&gt;0,$M$2,IF($L1612&lt;&gt;0,$M$2,"")))</f>
        <v>1</v>
      </c>
      <c r="N1612" s="1059"/>
    </row>
    <row r="1613" customFormat="false" ht="15.75" hidden="false" customHeight="false" outlineLevel="0" collapsed="false">
      <c r="B1613" s="900" t="n">
        <v>500</v>
      </c>
      <c r="C1613" s="917" t="s">
        <v>587</v>
      </c>
      <c r="D1613" s="917"/>
      <c r="E1613" s="902" t="n">
        <f aca="false">SUM(E1614:E1620)</f>
        <v>106030</v>
      </c>
      <c r="F1613" s="903" t="n">
        <f aca="false">SUM(F1614:F1620)</f>
        <v>101970</v>
      </c>
      <c r="G1613" s="904" t="n">
        <f aca="false">SUM(G1614:G1620)</f>
        <v>160</v>
      </c>
      <c r="H1613" s="543" t="n">
        <f aca="false">SUM(H1614:H1620)</f>
        <v>3900</v>
      </c>
      <c r="I1613" s="903" t="n">
        <f aca="false">SUM(I1614:I1620)</f>
        <v>95804</v>
      </c>
      <c r="J1613" s="904" t="n">
        <f aca="false">SUM(J1614:J1620)</f>
        <v>0</v>
      </c>
      <c r="K1613" s="543" t="n">
        <f aca="false">SUM(K1614:K1620)</f>
        <v>3519</v>
      </c>
      <c r="L1613" s="902" t="n">
        <f aca="false">SUM(L1614:L1620)</f>
        <v>99323</v>
      </c>
      <c r="M1613" s="1471" t="n">
        <f aca="false">(IF($E1613&lt;&gt;0,$M$2,IF($L1613&lt;&gt;0,$M$2,"")))</f>
        <v>1</v>
      </c>
      <c r="N1613" s="1059"/>
    </row>
    <row r="1614" customFormat="false" ht="15.75" hidden="false" customHeight="false" outlineLevel="0" collapsed="false">
      <c r="B1614" s="918"/>
      <c r="C1614" s="927" t="n">
        <v>551</v>
      </c>
      <c r="D1614" s="928" t="s">
        <v>588</v>
      </c>
      <c r="E1614" s="728" t="n">
        <f aca="false">F1614+G1614+H1614</f>
        <v>57690</v>
      </c>
      <c r="F1614" s="803" t="n">
        <v>55510</v>
      </c>
      <c r="G1614" s="792" t="n">
        <v>80</v>
      </c>
      <c r="H1614" s="1472" t="n">
        <v>2100</v>
      </c>
      <c r="I1614" s="803" t="n">
        <v>51689</v>
      </c>
      <c r="J1614" s="792" t="n">
        <v>0</v>
      </c>
      <c r="K1614" s="1472" t="n">
        <v>2024</v>
      </c>
      <c r="L1614" s="728" t="n">
        <f aca="false">I1614+J1614+K1614</f>
        <v>53713</v>
      </c>
      <c r="M1614" s="1471" t="n">
        <f aca="false">(IF($E1614&lt;&gt;0,$M$2,IF($L1614&lt;&gt;0,$M$2,"")))</f>
        <v>1</v>
      </c>
      <c r="N1614" s="1059"/>
    </row>
    <row r="1615" customFormat="false" ht="15.75" hidden="false" customHeight="false" outlineLevel="0" collapsed="false">
      <c r="B1615" s="918"/>
      <c r="C1615" s="929" t="n">
        <v>552</v>
      </c>
      <c r="D1615" s="930" t="s">
        <v>589</v>
      </c>
      <c r="E1615" s="735" t="n">
        <f aca="false">F1615+G1615+H1615</f>
        <v>13503</v>
      </c>
      <c r="F1615" s="793" t="n">
        <v>13003</v>
      </c>
      <c r="G1615" s="794"/>
      <c r="H1615" s="1474" t="n">
        <v>500</v>
      </c>
      <c r="I1615" s="793" t="n">
        <v>12185</v>
      </c>
      <c r="J1615" s="794"/>
      <c r="K1615" s="1474" t="n">
        <v>357</v>
      </c>
      <c r="L1615" s="735" t="n">
        <f aca="false">I1615+J1615+K1615</f>
        <v>12542</v>
      </c>
      <c r="M1615" s="1471" t="n">
        <f aca="false">(IF($E1615&lt;&gt;0,$M$2,IF($L1615&lt;&gt;0,$M$2,"")))</f>
        <v>1</v>
      </c>
      <c r="N1615" s="1059"/>
    </row>
    <row r="1616" customFormat="false" ht="15.75" hidden="true" customHeight="false" outlineLevel="0" collapsed="false">
      <c r="B1616" s="931"/>
      <c r="C1616" s="929" t="n">
        <v>558</v>
      </c>
      <c r="D1616" s="932" t="s">
        <v>444</v>
      </c>
      <c r="E1616" s="735" t="n">
        <f aca="false">F1616+G1616+H1616</f>
        <v>0</v>
      </c>
      <c r="F1616" s="736" t="n">
        <v>0</v>
      </c>
      <c r="G1616" s="737" t="n">
        <v>0</v>
      </c>
      <c r="H1616" s="738" t="n">
        <v>0</v>
      </c>
      <c r="I1616" s="736" t="n">
        <v>0</v>
      </c>
      <c r="J1616" s="737" t="n">
        <v>0</v>
      </c>
      <c r="K1616" s="738" t="n">
        <v>0</v>
      </c>
      <c r="L1616" s="735" t="n">
        <f aca="false">I1616+J1616+K1616</f>
        <v>0</v>
      </c>
      <c r="M1616" s="1471" t="str">
        <f aca="false">(IF($E1616&lt;&gt;0,$M$2,IF($L1616&lt;&gt;0,$M$2,"")))</f>
        <v/>
      </c>
      <c r="N1616" s="1059"/>
    </row>
    <row r="1617" customFormat="false" ht="15.75" hidden="false" customHeight="false" outlineLevel="0" collapsed="false">
      <c r="B1617" s="931"/>
      <c r="C1617" s="929" t="n">
        <v>560</v>
      </c>
      <c r="D1617" s="932" t="s">
        <v>590</v>
      </c>
      <c r="E1617" s="735" t="n">
        <f aca="false">F1617+G1617+H1617</f>
        <v>24203</v>
      </c>
      <c r="F1617" s="793" t="n">
        <v>23253</v>
      </c>
      <c r="G1617" s="794" t="n">
        <v>50</v>
      </c>
      <c r="H1617" s="1474" t="n">
        <v>900</v>
      </c>
      <c r="I1617" s="793" t="n">
        <v>22245</v>
      </c>
      <c r="J1617" s="794" t="n">
        <v>0</v>
      </c>
      <c r="K1617" s="1474" t="n">
        <v>810</v>
      </c>
      <c r="L1617" s="735" t="n">
        <f aca="false">I1617+J1617+K1617</f>
        <v>23055</v>
      </c>
      <c r="M1617" s="1471" t="n">
        <f aca="false">(IF($E1617&lt;&gt;0,$M$2,IF($L1617&lt;&gt;0,$M$2,"")))</f>
        <v>1</v>
      </c>
      <c r="N1617" s="1059"/>
    </row>
    <row r="1618" customFormat="false" ht="15.75" hidden="false" customHeight="false" outlineLevel="0" collapsed="false">
      <c r="B1618" s="931"/>
      <c r="C1618" s="929" t="n">
        <v>580</v>
      </c>
      <c r="D1618" s="930" t="s">
        <v>591</v>
      </c>
      <c r="E1618" s="735" t="n">
        <f aca="false">F1618+G1618+H1618</f>
        <v>10634</v>
      </c>
      <c r="F1618" s="793" t="n">
        <v>10204</v>
      </c>
      <c r="G1618" s="794" t="n">
        <v>30</v>
      </c>
      <c r="H1618" s="1474" t="n">
        <v>400</v>
      </c>
      <c r="I1618" s="793" t="n">
        <v>9685</v>
      </c>
      <c r="J1618" s="794" t="n">
        <v>0</v>
      </c>
      <c r="K1618" s="1474" t="n">
        <v>328</v>
      </c>
      <c r="L1618" s="735" t="n">
        <f aca="false">I1618+J1618+K1618</f>
        <v>10013</v>
      </c>
      <c r="M1618" s="1471" t="n">
        <f aca="false">(IF($E1618&lt;&gt;0,$M$2,IF($L1618&lt;&gt;0,$M$2,"")))</f>
        <v>1</v>
      </c>
      <c r="N1618" s="1059"/>
    </row>
    <row r="1619" customFormat="false" ht="15.75" hidden="true" customHeight="false" outlineLevel="0" collapsed="false">
      <c r="B1619" s="918"/>
      <c r="C1619" s="929" t="n">
        <v>588</v>
      </c>
      <c r="D1619" s="930" t="s">
        <v>592</v>
      </c>
      <c r="E1619" s="735" t="n">
        <f aca="false">F1619+G1619+H1619</f>
        <v>0</v>
      </c>
      <c r="F1619" s="736" t="n">
        <v>0</v>
      </c>
      <c r="G1619" s="737" t="n">
        <v>0</v>
      </c>
      <c r="H1619" s="738" t="n">
        <v>0</v>
      </c>
      <c r="I1619" s="736" t="n">
        <v>0</v>
      </c>
      <c r="J1619" s="737" t="n">
        <v>0</v>
      </c>
      <c r="K1619" s="738" t="n">
        <v>0</v>
      </c>
      <c r="L1619" s="735" t="n">
        <f aca="false">I1619+J1619+K1619</f>
        <v>0</v>
      </c>
      <c r="M1619" s="1471" t="str">
        <f aca="false">(IF($E1619&lt;&gt;0,$M$2,IF($L1619&lt;&gt;0,$M$2,"")))</f>
        <v/>
      </c>
      <c r="N1619" s="1059"/>
    </row>
    <row r="1620" customFormat="false" ht="31.5" hidden="true" customHeight="false" outlineLevel="0" collapsed="false">
      <c r="B1620" s="918"/>
      <c r="C1620" s="933" t="n">
        <v>590</v>
      </c>
      <c r="D1620" s="934" t="s">
        <v>593</v>
      </c>
      <c r="E1620" s="757" t="n">
        <f aca="false">F1620+G1620+H1620</f>
        <v>0</v>
      </c>
      <c r="F1620" s="799"/>
      <c r="G1620" s="800"/>
      <c r="H1620" s="1473"/>
      <c r="I1620" s="799"/>
      <c r="J1620" s="800"/>
      <c r="K1620" s="1473"/>
      <c r="L1620" s="757" t="n">
        <f aca="false">I1620+J1620+K1620</f>
        <v>0</v>
      </c>
      <c r="M1620" s="1471" t="str">
        <f aca="false">(IF($E1620&lt;&gt;0,$M$2,IF($L1620&lt;&gt;0,$M$2,"")))</f>
        <v/>
      </c>
      <c r="N1620" s="1059"/>
    </row>
    <row r="1621" customFormat="false" ht="15.75" hidden="true" customHeight="true" outlineLevel="0" collapsed="false">
      <c r="B1621" s="900" t="n">
        <v>800</v>
      </c>
      <c r="C1621" s="935" t="s">
        <v>594</v>
      </c>
      <c r="D1621" s="935"/>
      <c r="E1621" s="936" t="n">
        <f aca="false">F1621+G1621+H1621</f>
        <v>0</v>
      </c>
      <c r="F1621" s="1475"/>
      <c r="G1621" s="1476"/>
      <c r="H1621" s="1477"/>
      <c r="I1621" s="1475"/>
      <c r="J1621" s="1476"/>
      <c r="K1621" s="1477"/>
      <c r="L1621" s="936" t="n">
        <f aca="false">I1621+J1621+K1621</f>
        <v>0</v>
      </c>
      <c r="M1621" s="1471" t="str">
        <f aca="false">(IF($E1621&lt;&gt;0,$M$2,IF($L1621&lt;&gt;0,$M$2,"")))</f>
        <v/>
      </c>
      <c r="N1621" s="1059"/>
    </row>
    <row r="1622" customFormat="false" ht="15.75" hidden="false" customHeight="false" outlineLevel="0" collapsed="false">
      <c r="B1622" s="900" t="n">
        <v>1000</v>
      </c>
      <c r="C1622" s="917" t="s">
        <v>595</v>
      </c>
      <c r="D1622" s="917"/>
      <c r="E1622" s="936" t="n">
        <f aca="false">SUM(E1623:E1639)</f>
        <v>234755</v>
      </c>
      <c r="F1622" s="903" t="n">
        <f aca="false">SUM(F1623:F1639)</f>
        <v>51627</v>
      </c>
      <c r="G1622" s="904" t="n">
        <f aca="false">SUM(G1623:G1639)</f>
        <v>183128</v>
      </c>
      <c r="H1622" s="543" t="n">
        <f aca="false">SUM(H1623:H1639)</f>
        <v>0</v>
      </c>
      <c r="I1622" s="903" t="n">
        <f aca="false">SUM(I1623:I1639)</f>
        <v>17194</v>
      </c>
      <c r="J1622" s="904" t="n">
        <f aca="false">SUM(J1623:J1639)</f>
        <v>158495</v>
      </c>
      <c r="K1622" s="543" t="n">
        <f aca="false">SUM(K1623:K1639)</f>
        <v>0</v>
      </c>
      <c r="L1622" s="936" t="n">
        <f aca="false">SUM(L1623:L1639)</f>
        <v>175689</v>
      </c>
      <c r="M1622" s="1471" t="n">
        <f aca="false">(IF($E1622&lt;&gt;0,$M$2,IF($L1622&lt;&gt;0,$M$2,"")))</f>
        <v>1</v>
      </c>
      <c r="N1622" s="1059"/>
    </row>
    <row r="1623" customFormat="false" ht="15.75" hidden="false" customHeight="false" outlineLevel="0" collapsed="false">
      <c r="B1623" s="919"/>
      <c r="C1623" s="907" t="n">
        <v>1011</v>
      </c>
      <c r="D1623" s="937" t="s">
        <v>596</v>
      </c>
      <c r="E1623" s="728" t="n">
        <f aca="false">F1623+G1623+H1623</f>
        <v>108553</v>
      </c>
      <c r="F1623" s="803" t="n">
        <v>36854</v>
      </c>
      <c r="G1623" s="792" t="n">
        <v>71699</v>
      </c>
      <c r="H1623" s="1472"/>
      <c r="I1623" s="803" t="n">
        <v>5196</v>
      </c>
      <c r="J1623" s="792" t="n">
        <v>62861</v>
      </c>
      <c r="K1623" s="1472"/>
      <c r="L1623" s="728" t="n">
        <f aca="false">I1623+J1623+K1623</f>
        <v>68057</v>
      </c>
      <c r="M1623" s="1471" t="n">
        <f aca="false">(IF($E1623&lt;&gt;0,$M$2,IF($L1623&lt;&gt;0,$M$2,"")))</f>
        <v>1</v>
      </c>
      <c r="N1623" s="1059"/>
    </row>
    <row r="1624" customFormat="false" ht="15.75" hidden="true" customHeight="false" outlineLevel="0" collapsed="false">
      <c r="B1624" s="919"/>
      <c r="C1624" s="920" t="n">
        <v>1012</v>
      </c>
      <c r="D1624" s="921" t="s">
        <v>597</v>
      </c>
      <c r="E1624" s="735" t="n">
        <f aca="false">F1624+G1624+H1624</f>
        <v>0</v>
      </c>
      <c r="F1624" s="793"/>
      <c r="G1624" s="794"/>
      <c r="H1624" s="1474"/>
      <c r="I1624" s="793"/>
      <c r="J1624" s="794"/>
      <c r="K1624" s="1474"/>
      <c r="L1624" s="735" t="n">
        <f aca="false">I1624+J1624+K1624</f>
        <v>0</v>
      </c>
      <c r="M1624" s="1471" t="str">
        <f aca="false">(IF($E1624&lt;&gt;0,$M$2,IF($L1624&lt;&gt;0,$M$2,"")))</f>
        <v/>
      </c>
      <c r="N1624" s="1059"/>
    </row>
    <row r="1625" customFormat="false" ht="15.75" hidden="false" customHeight="false" outlineLevel="0" collapsed="false">
      <c r="B1625" s="919"/>
      <c r="C1625" s="920" t="n">
        <v>1013</v>
      </c>
      <c r="D1625" s="921" t="s">
        <v>598</v>
      </c>
      <c r="E1625" s="735" t="n">
        <f aca="false">F1625+G1625+H1625</f>
        <v>6220</v>
      </c>
      <c r="F1625" s="793"/>
      <c r="G1625" s="794" t="n">
        <v>6220</v>
      </c>
      <c r="H1625" s="1474"/>
      <c r="I1625" s="793"/>
      <c r="J1625" s="794" t="n">
        <v>6215</v>
      </c>
      <c r="K1625" s="1474"/>
      <c r="L1625" s="735" t="n">
        <f aca="false">I1625+J1625+K1625</f>
        <v>6215</v>
      </c>
      <c r="M1625" s="1471" t="n">
        <f aca="false">(IF($E1625&lt;&gt;0,$M$2,IF($L1625&lt;&gt;0,$M$2,"")))</f>
        <v>1</v>
      </c>
      <c r="N1625" s="1059"/>
    </row>
    <row r="1626" customFormat="false" ht="15.75" hidden="false" customHeight="false" outlineLevel="0" collapsed="false">
      <c r="B1626" s="919"/>
      <c r="C1626" s="920" t="n">
        <v>1014</v>
      </c>
      <c r="D1626" s="921" t="s">
        <v>599</v>
      </c>
      <c r="E1626" s="735" t="n">
        <f aca="false">F1626+G1626+H1626</f>
        <v>4178</v>
      </c>
      <c r="F1626" s="793" t="n">
        <v>3978</v>
      </c>
      <c r="G1626" s="794" t="n">
        <v>200</v>
      </c>
      <c r="H1626" s="1474"/>
      <c r="I1626" s="793" t="n">
        <v>3592</v>
      </c>
      <c r="J1626" s="794" t="n">
        <v>96</v>
      </c>
      <c r="K1626" s="1474"/>
      <c r="L1626" s="735" t="n">
        <f aca="false">I1626+J1626+K1626</f>
        <v>3688</v>
      </c>
      <c r="M1626" s="1471" t="n">
        <f aca="false">(IF($E1626&lt;&gt;0,$M$2,IF($L1626&lt;&gt;0,$M$2,"")))</f>
        <v>1</v>
      </c>
      <c r="N1626" s="1059"/>
    </row>
    <row r="1627" customFormat="false" ht="15.75" hidden="false" customHeight="false" outlineLevel="0" collapsed="false">
      <c r="B1627" s="919"/>
      <c r="C1627" s="920" t="n">
        <v>1015</v>
      </c>
      <c r="D1627" s="921" t="s">
        <v>600</v>
      </c>
      <c r="E1627" s="735" t="n">
        <f aca="false">F1627+G1627+H1627</f>
        <v>25518</v>
      </c>
      <c r="F1627" s="793" t="n">
        <v>233</v>
      </c>
      <c r="G1627" s="794" t="n">
        <v>25285</v>
      </c>
      <c r="H1627" s="1474"/>
      <c r="I1627" s="793" t="n">
        <v>233</v>
      </c>
      <c r="J1627" s="794" t="n">
        <v>20141</v>
      </c>
      <c r="K1627" s="1474"/>
      <c r="L1627" s="735" t="n">
        <f aca="false">I1627+J1627+K1627</f>
        <v>20374</v>
      </c>
      <c r="M1627" s="1471" t="n">
        <f aca="false">(IF($E1627&lt;&gt;0,$M$2,IF($L1627&lt;&gt;0,$M$2,"")))</f>
        <v>1</v>
      </c>
      <c r="N1627" s="1059"/>
    </row>
    <row r="1628" customFormat="false" ht="15.75" hidden="false" customHeight="false" outlineLevel="0" collapsed="false">
      <c r="B1628" s="919"/>
      <c r="C1628" s="938" t="n">
        <v>1016</v>
      </c>
      <c r="D1628" s="939" t="s">
        <v>601</v>
      </c>
      <c r="E1628" s="745" t="n">
        <f aca="false">F1628+G1628+H1628</f>
        <v>57660</v>
      </c>
      <c r="F1628" s="1305"/>
      <c r="G1628" s="739" t="n">
        <v>57660</v>
      </c>
      <c r="H1628" s="1478"/>
      <c r="I1628" s="1305"/>
      <c r="J1628" s="739" t="n">
        <v>52547</v>
      </c>
      <c r="K1628" s="1478"/>
      <c r="L1628" s="745" t="n">
        <f aca="false">I1628+J1628+K1628</f>
        <v>52547</v>
      </c>
      <c r="M1628" s="1471" t="n">
        <f aca="false">(IF($E1628&lt;&gt;0,$M$2,IF($L1628&lt;&gt;0,$M$2,"")))</f>
        <v>1</v>
      </c>
      <c r="N1628" s="1059"/>
    </row>
    <row r="1629" customFormat="false" ht="15.75" hidden="false" customHeight="false" outlineLevel="0" collapsed="false">
      <c r="B1629" s="906"/>
      <c r="C1629" s="943" t="n">
        <v>1020</v>
      </c>
      <c r="D1629" s="944" t="s">
        <v>602</v>
      </c>
      <c r="E1629" s="945" t="n">
        <f aca="false">F1629+G1629+H1629</f>
        <v>27475</v>
      </c>
      <c r="F1629" s="1141" t="n">
        <v>10562</v>
      </c>
      <c r="G1629" s="1142" t="n">
        <v>16913</v>
      </c>
      <c r="H1629" s="1479"/>
      <c r="I1629" s="1141" t="n">
        <v>8173</v>
      </c>
      <c r="J1629" s="1142" t="n">
        <v>14981</v>
      </c>
      <c r="K1629" s="1479"/>
      <c r="L1629" s="945" t="n">
        <f aca="false">I1629+J1629+K1629</f>
        <v>23154</v>
      </c>
      <c r="M1629" s="1471" t="n">
        <f aca="false">(IF($E1629&lt;&gt;0,$M$2,IF($L1629&lt;&gt;0,$M$2,"")))</f>
        <v>1</v>
      </c>
      <c r="N1629" s="1059"/>
    </row>
    <row r="1630" customFormat="false" ht="15.75" hidden="false" customHeight="false" outlineLevel="0" collapsed="false">
      <c r="B1630" s="919"/>
      <c r="C1630" s="949" t="n">
        <v>1030</v>
      </c>
      <c r="D1630" s="950" t="s">
        <v>603</v>
      </c>
      <c r="E1630" s="951" t="n">
        <f aca="false">F1630+G1630+H1630</f>
        <v>1000</v>
      </c>
      <c r="F1630" s="1145"/>
      <c r="G1630" s="1146" t="n">
        <v>1000</v>
      </c>
      <c r="H1630" s="1480"/>
      <c r="I1630" s="1145"/>
      <c r="J1630" s="1146" t="n">
        <v>0</v>
      </c>
      <c r="K1630" s="1480"/>
      <c r="L1630" s="951" t="n">
        <f aca="false">I1630+J1630+K1630</f>
        <v>0</v>
      </c>
      <c r="M1630" s="1471" t="n">
        <f aca="false">(IF($E1630&lt;&gt;0,$M$2,IF($L1630&lt;&gt;0,$M$2,"")))</f>
        <v>1</v>
      </c>
      <c r="N1630" s="1059"/>
    </row>
    <row r="1631" customFormat="false" ht="15.75" hidden="false" customHeight="false" outlineLevel="0" collapsed="false">
      <c r="B1631" s="919"/>
      <c r="C1631" s="943" t="n">
        <v>1051</v>
      </c>
      <c r="D1631" s="956" t="s">
        <v>604</v>
      </c>
      <c r="E1631" s="945" t="n">
        <f aca="false">F1631+G1631+H1631</f>
        <v>1800</v>
      </c>
      <c r="F1631" s="1141"/>
      <c r="G1631" s="1142" t="n">
        <v>1800</v>
      </c>
      <c r="H1631" s="1479"/>
      <c r="I1631" s="1141"/>
      <c r="J1631" s="1142" t="n">
        <v>1256</v>
      </c>
      <c r="K1631" s="1479"/>
      <c r="L1631" s="945" t="n">
        <f aca="false">I1631+J1631+K1631</f>
        <v>1256</v>
      </c>
      <c r="M1631" s="1471" t="n">
        <f aca="false">(IF($E1631&lt;&gt;0,$M$2,IF($L1631&lt;&gt;0,$M$2,"")))</f>
        <v>1</v>
      </c>
      <c r="N1631" s="1059"/>
    </row>
    <row r="1632" customFormat="false" ht="15.75" hidden="true" customHeight="false" outlineLevel="0" collapsed="false">
      <c r="B1632" s="919"/>
      <c r="C1632" s="920" t="n">
        <v>1052</v>
      </c>
      <c r="D1632" s="921" t="s">
        <v>605</v>
      </c>
      <c r="E1632" s="735" t="n">
        <f aca="false">F1632+G1632+H1632</f>
        <v>0</v>
      </c>
      <c r="F1632" s="793"/>
      <c r="G1632" s="794"/>
      <c r="H1632" s="1474"/>
      <c r="I1632" s="793"/>
      <c r="J1632" s="794"/>
      <c r="K1632" s="1474"/>
      <c r="L1632" s="735" t="n">
        <f aca="false">I1632+J1632+K1632</f>
        <v>0</v>
      </c>
      <c r="M1632" s="1471" t="str">
        <f aca="false">(IF($E1632&lt;&gt;0,$M$2,IF($L1632&lt;&gt;0,$M$2,"")))</f>
        <v/>
      </c>
      <c r="N1632" s="1059"/>
    </row>
    <row r="1633" customFormat="false" ht="15.75" hidden="true" customHeight="false" outlineLevel="0" collapsed="false">
      <c r="B1633" s="919"/>
      <c r="C1633" s="949" t="n">
        <v>1053</v>
      </c>
      <c r="D1633" s="950" t="s">
        <v>606</v>
      </c>
      <c r="E1633" s="951" t="n">
        <f aca="false">F1633+G1633+H1633</f>
        <v>0</v>
      </c>
      <c r="F1633" s="1145"/>
      <c r="G1633" s="1146"/>
      <c r="H1633" s="1480"/>
      <c r="I1633" s="1145"/>
      <c r="J1633" s="1146"/>
      <c r="K1633" s="1480"/>
      <c r="L1633" s="951" t="n">
        <f aca="false">I1633+J1633+K1633</f>
        <v>0</v>
      </c>
      <c r="M1633" s="1471" t="str">
        <f aca="false">(IF($E1633&lt;&gt;0,$M$2,IF($L1633&lt;&gt;0,$M$2,"")))</f>
        <v/>
      </c>
      <c r="N1633" s="1059"/>
    </row>
    <row r="1634" customFormat="false" ht="15.75" hidden="false" customHeight="false" outlineLevel="0" collapsed="false">
      <c r="B1634" s="919"/>
      <c r="C1634" s="943" t="n">
        <v>1062</v>
      </c>
      <c r="D1634" s="944" t="s">
        <v>607</v>
      </c>
      <c r="E1634" s="945" t="n">
        <f aca="false">F1634+G1634+H1634</f>
        <v>471</v>
      </c>
      <c r="F1634" s="1141"/>
      <c r="G1634" s="1142" t="n">
        <v>471</v>
      </c>
      <c r="H1634" s="1479"/>
      <c r="I1634" s="1141"/>
      <c r="J1634" s="1142" t="n">
        <v>398</v>
      </c>
      <c r="K1634" s="1479"/>
      <c r="L1634" s="945" t="n">
        <f aca="false">I1634+J1634+K1634</f>
        <v>398</v>
      </c>
      <c r="M1634" s="1471" t="n">
        <f aca="false">(IF($E1634&lt;&gt;0,$M$2,IF($L1634&lt;&gt;0,$M$2,"")))</f>
        <v>1</v>
      </c>
      <c r="N1634" s="1059"/>
    </row>
    <row r="1635" customFormat="false" ht="15.75" hidden="true" customHeight="false" outlineLevel="0" collapsed="false">
      <c r="B1635" s="919"/>
      <c r="C1635" s="949" t="n">
        <v>1063</v>
      </c>
      <c r="D1635" s="957" t="s">
        <v>608</v>
      </c>
      <c r="E1635" s="951" t="n">
        <f aca="false">F1635+G1635+H1635</f>
        <v>0</v>
      </c>
      <c r="F1635" s="1145"/>
      <c r="G1635" s="1146"/>
      <c r="H1635" s="1480"/>
      <c r="I1635" s="1145"/>
      <c r="J1635" s="1146"/>
      <c r="K1635" s="1480"/>
      <c r="L1635" s="951" t="n">
        <f aca="false">I1635+J1635+K1635</f>
        <v>0</v>
      </c>
      <c r="M1635" s="1471" t="str">
        <f aca="false">(IF($E1635&lt;&gt;0,$M$2,IF($L1635&lt;&gt;0,$M$2,"")))</f>
        <v/>
      </c>
      <c r="N1635" s="1059"/>
    </row>
    <row r="1636" customFormat="false" ht="15.75" hidden="true" customHeight="false" outlineLevel="0" collapsed="false">
      <c r="B1636" s="919"/>
      <c r="C1636" s="958" t="n">
        <v>1069</v>
      </c>
      <c r="D1636" s="959" t="s">
        <v>609</v>
      </c>
      <c r="E1636" s="960" t="n">
        <f aca="false">F1636+G1636+H1636</f>
        <v>0</v>
      </c>
      <c r="F1636" s="1310"/>
      <c r="G1636" s="1311"/>
      <c r="H1636" s="1481"/>
      <c r="I1636" s="1310"/>
      <c r="J1636" s="1311"/>
      <c r="K1636" s="1481"/>
      <c r="L1636" s="960" t="n">
        <f aca="false">I1636+J1636+K1636</f>
        <v>0</v>
      </c>
      <c r="M1636" s="1471" t="str">
        <f aca="false">(IF($E1636&lt;&gt;0,$M$2,IF($L1636&lt;&gt;0,$M$2,"")))</f>
        <v/>
      </c>
      <c r="N1636" s="1059"/>
    </row>
    <row r="1637" customFormat="false" ht="15.75" hidden="true" customHeight="false" outlineLevel="0" collapsed="false">
      <c r="B1637" s="906"/>
      <c r="C1637" s="943" t="n">
        <v>1091</v>
      </c>
      <c r="D1637" s="956" t="s">
        <v>610</v>
      </c>
      <c r="E1637" s="945" t="n">
        <f aca="false">F1637+G1637+H1637</f>
        <v>0</v>
      </c>
      <c r="F1637" s="1141"/>
      <c r="G1637" s="1142"/>
      <c r="H1637" s="1479"/>
      <c r="I1637" s="1141"/>
      <c r="J1637" s="1142"/>
      <c r="K1637" s="1479"/>
      <c r="L1637" s="945" t="n">
        <f aca="false">I1637+J1637+K1637</f>
        <v>0</v>
      </c>
      <c r="M1637" s="1471" t="str">
        <f aca="false">(IF($E1637&lt;&gt;0,$M$2,IF($L1637&lt;&gt;0,$M$2,"")))</f>
        <v/>
      </c>
      <c r="N1637" s="1059"/>
    </row>
    <row r="1638" customFormat="false" ht="15.75" hidden="true" customHeight="false" outlineLevel="0" collapsed="false">
      <c r="B1638" s="919"/>
      <c r="C1638" s="920" t="n">
        <v>1092</v>
      </c>
      <c r="D1638" s="921" t="s">
        <v>611</v>
      </c>
      <c r="E1638" s="735" t="n">
        <f aca="false">F1638+G1638+H1638</f>
        <v>0</v>
      </c>
      <c r="F1638" s="793"/>
      <c r="G1638" s="794"/>
      <c r="H1638" s="1474"/>
      <c r="I1638" s="793"/>
      <c r="J1638" s="794"/>
      <c r="K1638" s="1474"/>
      <c r="L1638" s="735" t="n">
        <f aca="false">I1638+J1638+K1638</f>
        <v>0</v>
      </c>
      <c r="M1638" s="1471" t="str">
        <f aca="false">(IF($E1638&lt;&gt;0,$M$2,IF($L1638&lt;&gt;0,$M$2,"")))</f>
        <v/>
      </c>
      <c r="N1638" s="1059"/>
    </row>
    <row r="1639" customFormat="false" ht="15.75" hidden="false" customHeight="false" outlineLevel="0" collapsed="false">
      <c r="B1639" s="919"/>
      <c r="C1639" s="912" t="n">
        <v>1098</v>
      </c>
      <c r="D1639" s="964" t="s">
        <v>612</v>
      </c>
      <c r="E1639" s="757" t="n">
        <f aca="false">F1639+G1639+H1639</f>
        <v>1880</v>
      </c>
      <c r="F1639" s="799" t="n">
        <v>0</v>
      </c>
      <c r="G1639" s="800" t="n">
        <v>1880</v>
      </c>
      <c r="H1639" s="1473"/>
      <c r="I1639" s="799" t="n">
        <v>0</v>
      </c>
      <c r="J1639" s="800" t="n">
        <v>0</v>
      </c>
      <c r="K1639" s="1473"/>
      <c r="L1639" s="757" t="n">
        <f aca="false">I1639+J1639+K1639</f>
        <v>0</v>
      </c>
      <c r="M1639" s="1471" t="n">
        <f aca="false">(IF($E1639&lt;&gt;0,$M$2,IF($L1639&lt;&gt;0,$M$2,"")))</f>
        <v>1</v>
      </c>
      <c r="N1639" s="1059"/>
    </row>
    <row r="1640" customFormat="false" ht="15.75" hidden="false" customHeight="false" outlineLevel="0" collapsed="false">
      <c r="B1640" s="900" t="n">
        <v>1900</v>
      </c>
      <c r="C1640" s="965" t="s">
        <v>613</v>
      </c>
      <c r="D1640" s="965"/>
      <c r="E1640" s="936" t="n">
        <f aca="false">SUM(E1641:E1643)</f>
        <v>2965</v>
      </c>
      <c r="F1640" s="903" t="n">
        <f aca="false">SUM(F1641:F1643)</f>
        <v>0</v>
      </c>
      <c r="G1640" s="904" t="n">
        <f aca="false">SUM(G1641:G1643)</f>
        <v>2965</v>
      </c>
      <c r="H1640" s="543" t="n">
        <f aca="false">SUM(H1641:H1643)</f>
        <v>0</v>
      </c>
      <c r="I1640" s="903" t="n">
        <f aca="false">SUM(I1641:I1643)</f>
        <v>0</v>
      </c>
      <c r="J1640" s="904" t="n">
        <f aca="false">SUM(J1641:J1643)</f>
        <v>2806</v>
      </c>
      <c r="K1640" s="543" t="n">
        <f aca="false">SUM(K1641:K1643)</f>
        <v>0</v>
      </c>
      <c r="L1640" s="936" t="n">
        <f aca="false">SUM(L1641:L1643)</f>
        <v>2806</v>
      </c>
      <c r="M1640" s="1471" t="n">
        <f aca="false">(IF($E1640&lt;&gt;0,$M$2,IF($L1640&lt;&gt;0,$M$2,"")))</f>
        <v>1</v>
      </c>
      <c r="N1640" s="1059"/>
    </row>
    <row r="1641" customFormat="false" ht="15.75" hidden="true" customHeight="false" outlineLevel="0" collapsed="false">
      <c r="B1641" s="919"/>
      <c r="C1641" s="907" t="n">
        <v>1901</v>
      </c>
      <c r="D1641" s="966" t="s">
        <v>614</v>
      </c>
      <c r="E1641" s="728" t="n">
        <f aca="false">F1641+G1641+H1641</f>
        <v>0</v>
      </c>
      <c r="F1641" s="803"/>
      <c r="G1641" s="792"/>
      <c r="H1641" s="1472"/>
      <c r="I1641" s="803"/>
      <c r="J1641" s="792"/>
      <c r="K1641" s="1472"/>
      <c r="L1641" s="728" t="n">
        <f aca="false">I1641+J1641+K1641</f>
        <v>0</v>
      </c>
      <c r="M1641" s="1471" t="str">
        <f aca="false">(IF($E1641&lt;&gt;0,$M$2,IF($L1641&lt;&gt;0,$M$2,"")))</f>
        <v/>
      </c>
      <c r="N1641" s="1059"/>
    </row>
    <row r="1642" customFormat="false" ht="15.75" hidden="false" customHeight="false" outlineLevel="0" collapsed="false">
      <c r="B1642" s="967"/>
      <c r="C1642" s="920" t="n">
        <v>1981</v>
      </c>
      <c r="D1642" s="968" t="s">
        <v>615</v>
      </c>
      <c r="E1642" s="735" t="n">
        <f aca="false">F1642+G1642+H1642</f>
        <v>2965</v>
      </c>
      <c r="F1642" s="793"/>
      <c r="G1642" s="794" t="n">
        <v>2965</v>
      </c>
      <c r="H1642" s="1474"/>
      <c r="I1642" s="793"/>
      <c r="J1642" s="794" t="n">
        <v>2806</v>
      </c>
      <c r="K1642" s="1474"/>
      <c r="L1642" s="735" t="n">
        <f aca="false">I1642+J1642+K1642</f>
        <v>2806</v>
      </c>
      <c r="M1642" s="1471" t="n">
        <f aca="false">(IF($E1642&lt;&gt;0,$M$2,IF($L1642&lt;&gt;0,$M$2,"")))</f>
        <v>1</v>
      </c>
      <c r="N1642" s="1059"/>
    </row>
    <row r="1643" customFormat="false" ht="15.75" hidden="true" customHeight="false" outlineLevel="0" collapsed="false">
      <c r="B1643" s="919"/>
      <c r="C1643" s="912" t="n">
        <v>1991</v>
      </c>
      <c r="D1643" s="969" t="s">
        <v>616</v>
      </c>
      <c r="E1643" s="757" t="n">
        <f aca="false">F1643+G1643+H1643</f>
        <v>0</v>
      </c>
      <c r="F1643" s="799"/>
      <c r="G1643" s="800"/>
      <c r="H1643" s="1473"/>
      <c r="I1643" s="799"/>
      <c r="J1643" s="800"/>
      <c r="K1643" s="1473"/>
      <c r="L1643" s="757" t="n">
        <f aca="false">I1643+J1643+K1643</f>
        <v>0</v>
      </c>
      <c r="M1643" s="1471" t="str">
        <f aca="false">(IF($E1643&lt;&gt;0,$M$2,IF($L1643&lt;&gt;0,$M$2,"")))</f>
        <v/>
      </c>
      <c r="N1643" s="1059"/>
    </row>
    <row r="1644" customFormat="false" ht="15.75" hidden="true" customHeight="false" outlineLevel="0" collapsed="false">
      <c r="B1644" s="900" t="n">
        <v>2100</v>
      </c>
      <c r="C1644" s="965" t="s">
        <v>617</v>
      </c>
      <c r="D1644" s="965"/>
      <c r="E1644" s="936" t="n">
        <f aca="false">SUM(E1645:E1649)</f>
        <v>0</v>
      </c>
      <c r="F1644" s="903" t="n">
        <f aca="false">SUM(F1645:F1649)</f>
        <v>0</v>
      </c>
      <c r="G1644" s="904" t="n">
        <f aca="false">SUM(G1645:G1649)</f>
        <v>0</v>
      </c>
      <c r="H1644" s="543" t="n">
        <f aca="false">SUM(H1645:H1649)</f>
        <v>0</v>
      </c>
      <c r="I1644" s="903" t="n">
        <f aca="false">SUM(I1645:I1649)</f>
        <v>0</v>
      </c>
      <c r="J1644" s="904" t="n">
        <f aca="false">SUM(J1645:J1649)</f>
        <v>0</v>
      </c>
      <c r="K1644" s="543" t="n">
        <f aca="false">SUM(K1645:K1649)</f>
        <v>0</v>
      </c>
      <c r="L1644" s="936" t="n">
        <f aca="false">SUM(L1645:L1649)</f>
        <v>0</v>
      </c>
      <c r="M1644" s="1471" t="str">
        <f aca="false">(IF($E1644&lt;&gt;0,$M$2,IF($L1644&lt;&gt;0,$M$2,"")))</f>
        <v/>
      </c>
      <c r="N1644" s="1059"/>
    </row>
    <row r="1645" customFormat="false" ht="15.75" hidden="true" customHeight="false" outlineLevel="0" collapsed="false">
      <c r="B1645" s="919"/>
      <c r="C1645" s="907" t="n">
        <v>2110</v>
      </c>
      <c r="D1645" s="970" t="s">
        <v>618</v>
      </c>
      <c r="E1645" s="728" t="n">
        <f aca="false">F1645+G1645+H1645</f>
        <v>0</v>
      </c>
      <c r="F1645" s="803"/>
      <c r="G1645" s="792"/>
      <c r="H1645" s="1472"/>
      <c r="I1645" s="803"/>
      <c r="J1645" s="792"/>
      <c r="K1645" s="1472"/>
      <c r="L1645" s="728" t="n">
        <f aca="false">I1645+J1645+K1645</f>
        <v>0</v>
      </c>
      <c r="M1645" s="1471" t="str">
        <f aca="false">(IF($E1645&lt;&gt;0,$M$2,IF($L1645&lt;&gt;0,$M$2,"")))</f>
        <v/>
      </c>
      <c r="N1645" s="1059"/>
    </row>
    <row r="1646" customFormat="false" ht="15.75" hidden="true" customHeight="false" outlineLevel="0" collapsed="false">
      <c r="B1646" s="967"/>
      <c r="C1646" s="920" t="n">
        <v>2120</v>
      </c>
      <c r="D1646" s="925" t="s">
        <v>619</v>
      </c>
      <c r="E1646" s="735" t="n">
        <f aca="false">F1646+G1646+H1646</f>
        <v>0</v>
      </c>
      <c r="F1646" s="793"/>
      <c r="G1646" s="794"/>
      <c r="H1646" s="1474"/>
      <c r="I1646" s="793"/>
      <c r="J1646" s="794"/>
      <c r="K1646" s="1474"/>
      <c r="L1646" s="735" t="n">
        <f aca="false">I1646+J1646+K1646</f>
        <v>0</v>
      </c>
      <c r="M1646" s="1471" t="str">
        <f aca="false">(IF($E1646&lt;&gt;0,$M$2,IF($L1646&lt;&gt;0,$M$2,"")))</f>
        <v/>
      </c>
      <c r="N1646" s="1059"/>
    </row>
    <row r="1647" customFormat="false" ht="15.75" hidden="true" customHeight="false" outlineLevel="0" collapsed="false">
      <c r="B1647" s="967"/>
      <c r="C1647" s="920" t="n">
        <v>2125</v>
      </c>
      <c r="D1647" s="925" t="s">
        <v>620</v>
      </c>
      <c r="E1647" s="735" t="n">
        <f aca="false">F1647+G1647+H1647</f>
        <v>0</v>
      </c>
      <c r="F1647" s="736" t="n">
        <v>0</v>
      </c>
      <c r="G1647" s="737" t="n">
        <v>0</v>
      </c>
      <c r="H1647" s="738" t="n">
        <v>0</v>
      </c>
      <c r="I1647" s="736" t="n">
        <v>0</v>
      </c>
      <c r="J1647" s="737" t="n">
        <v>0</v>
      </c>
      <c r="K1647" s="738" t="n">
        <v>0</v>
      </c>
      <c r="L1647" s="735" t="n">
        <f aca="false">I1647+J1647+K1647</f>
        <v>0</v>
      </c>
      <c r="M1647" s="1471" t="str">
        <f aca="false">(IF($E1647&lt;&gt;0,$M$2,IF($L1647&lt;&gt;0,$M$2,"")))</f>
        <v/>
      </c>
      <c r="N1647" s="1059"/>
    </row>
    <row r="1648" customFormat="false" ht="15.75" hidden="true" customHeight="false" outlineLevel="0" collapsed="false">
      <c r="B1648" s="918"/>
      <c r="C1648" s="920" t="n">
        <v>2140</v>
      </c>
      <c r="D1648" s="925" t="s">
        <v>621</v>
      </c>
      <c r="E1648" s="735" t="n">
        <f aca="false">F1648+G1648+H1648</f>
        <v>0</v>
      </c>
      <c r="F1648" s="736" t="n">
        <v>0</v>
      </c>
      <c r="G1648" s="737" t="n">
        <v>0</v>
      </c>
      <c r="H1648" s="738" t="n">
        <v>0</v>
      </c>
      <c r="I1648" s="736" t="n">
        <v>0</v>
      </c>
      <c r="J1648" s="737" t="n">
        <v>0</v>
      </c>
      <c r="K1648" s="738" t="n">
        <v>0</v>
      </c>
      <c r="L1648" s="735" t="n">
        <f aca="false">I1648+J1648+K1648</f>
        <v>0</v>
      </c>
      <c r="M1648" s="1471" t="str">
        <f aca="false">(IF($E1648&lt;&gt;0,$M$2,IF($L1648&lt;&gt;0,$M$2,"")))</f>
        <v/>
      </c>
      <c r="N1648" s="1059"/>
    </row>
    <row r="1649" customFormat="false" ht="15.75" hidden="true" customHeight="false" outlineLevel="0" collapsed="false">
      <c r="B1649" s="919"/>
      <c r="C1649" s="912" t="n">
        <v>2190</v>
      </c>
      <c r="D1649" s="971" t="s">
        <v>622</v>
      </c>
      <c r="E1649" s="757" t="n">
        <f aca="false">F1649+G1649+H1649</f>
        <v>0</v>
      </c>
      <c r="F1649" s="799"/>
      <c r="G1649" s="800"/>
      <c r="H1649" s="1473"/>
      <c r="I1649" s="799"/>
      <c r="J1649" s="800"/>
      <c r="K1649" s="1473"/>
      <c r="L1649" s="757" t="n">
        <f aca="false">I1649+J1649+K1649</f>
        <v>0</v>
      </c>
      <c r="M1649" s="1471" t="str">
        <f aca="false">(IF($E1649&lt;&gt;0,$M$2,IF($L1649&lt;&gt;0,$M$2,"")))</f>
        <v/>
      </c>
      <c r="N1649" s="1059"/>
    </row>
    <row r="1650" customFormat="false" ht="15.75" hidden="true" customHeight="false" outlineLevel="0" collapsed="false">
      <c r="B1650" s="900" t="n">
        <v>2200</v>
      </c>
      <c r="C1650" s="965" t="s">
        <v>623</v>
      </c>
      <c r="D1650" s="965"/>
      <c r="E1650" s="936" t="n">
        <f aca="false">SUM(E1651:E1652)</f>
        <v>0</v>
      </c>
      <c r="F1650" s="903" t="n">
        <f aca="false">SUM(F1651:F1652)</f>
        <v>0</v>
      </c>
      <c r="G1650" s="904" t="n">
        <f aca="false">SUM(G1651:G1652)</f>
        <v>0</v>
      </c>
      <c r="H1650" s="543" t="n">
        <f aca="false">SUM(H1651:H1652)</f>
        <v>0</v>
      </c>
      <c r="I1650" s="903" t="n">
        <f aca="false">SUM(I1651:I1652)</f>
        <v>0</v>
      </c>
      <c r="J1650" s="904" t="n">
        <f aca="false">SUM(J1651:J1652)</f>
        <v>0</v>
      </c>
      <c r="K1650" s="543" t="n">
        <f aca="false">SUM(K1651:K1652)</f>
        <v>0</v>
      </c>
      <c r="L1650" s="936" t="n">
        <f aca="false">SUM(L1651:L1652)</f>
        <v>0</v>
      </c>
      <c r="M1650" s="1471" t="str">
        <f aca="false">(IF($E1650&lt;&gt;0,$M$2,IF($L1650&lt;&gt;0,$M$2,"")))</f>
        <v/>
      </c>
      <c r="N1650" s="1059"/>
    </row>
    <row r="1651" customFormat="false" ht="15.75" hidden="true" customHeight="false" outlineLevel="0" collapsed="false">
      <c r="B1651" s="919"/>
      <c r="C1651" s="907" t="n">
        <v>2221</v>
      </c>
      <c r="D1651" s="908" t="s">
        <v>624</v>
      </c>
      <c r="E1651" s="728" t="n">
        <f aca="false">F1651+G1651+H1651</f>
        <v>0</v>
      </c>
      <c r="F1651" s="803"/>
      <c r="G1651" s="792"/>
      <c r="H1651" s="1472"/>
      <c r="I1651" s="803"/>
      <c r="J1651" s="792"/>
      <c r="K1651" s="1472"/>
      <c r="L1651" s="728" t="n">
        <f aca="false">I1651+J1651+K1651</f>
        <v>0</v>
      </c>
      <c r="M1651" s="1471" t="str">
        <f aca="false">(IF($E1651&lt;&gt;0,$M$2,IF($L1651&lt;&gt;0,$M$2,"")))</f>
        <v/>
      </c>
      <c r="N1651" s="1059"/>
    </row>
    <row r="1652" customFormat="false" ht="15.75" hidden="true" customHeight="false" outlineLevel="0" collapsed="false">
      <c r="B1652" s="919"/>
      <c r="C1652" s="912" t="n">
        <v>2224</v>
      </c>
      <c r="D1652" s="913" t="s">
        <v>625</v>
      </c>
      <c r="E1652" s="757" t="n">
        <f aca="false">F1652+G1652+H1652</f>
        <v>0</v>
      </c>
      <c r="F1652" s="799"/>
      <c r="G1652" s="800"/>
      <c r="H1652" s="1473"/>
      <c r="I1652" s="799"/>
      <c r="J1652" s="800"/>
      <c r="K1652" s="1473"/>
      <c r="L1652" s="757" t="n">
        <f aca="false">I1652+J1652+K1652</f>
        <v>0</v>
      </c>
      <c r="M1652" s="1471" t="str">
        <f aca="false">(IF($E1652&lt;&gt;0,$M$2,IF($L1652&lt;&gt;0,$M$2,"")))</f>
        <v/>
      </c>
      <c r="N1652" s="1059"/>
    </row>
    <row r="1653" customFormat="false" ht="15.75" hidden="true" customHeight="false" outlineLevel="0" collapsed="false">
      <c r="B1653" s="900" t="n">
        <v>2500</v>
      </c>
      <c r="C1653" s="965" t="s">
        <v>626</v>
      </c>
      <c r="D1653" s="965"/>
      <c r="E1653" s="936" t="n">
        <f aca="false">F1653+G1653+H1653</f>
        <v>0</v>
      </c>
      <c r="F1653" s="1475"/>
      <c r="G1653" s="1476"/>
      <c r="H1653" s="1477"/>
      <c r="I1653" s="1475"/>
      <c r="J1653" s="1476"/>
      <c r="K1653" s="1477"/>
      <c r="L1653" s="936" t="n">
        <f aca="false">I1653+J1653+K1653</f>
        <v>0</v>
      </c>
      <c r="M1653" s="1471" t="str">
        <f aca="false">(IF($E1653&lt;&gt;0,$M$2,IF($L1653&lt;&gt;0,$M$2,"")))</f>
        <v/>
      </c>
      <c r="N1653" s="1059"/>
    </row>
    <row r="1654" customFormat="false" ht="15.75" hidden="true" customHeight="true" outlineLevel="0" collapsed="false">
      <c r="B1654" s="900" t="n">
        <v>2600</v>
      </c>
      <c r="C1654" s="972" t="s">
        <v>627</v>
      </c>
      <c r="D1654" s="972"/>
      <c r="E1654" s="936" t="n">
        <f aca="false">F1654+G1654+H1654</f>
        <v>0</v>
      </c>
      <c r="F1654" s="1475"/>
      <c r="G1654" s="1476"/>
      <c r="H1654" s="1477"/>
      <c r="I1654" s="1475"/>
      <c r="J1654" s="1476"/>
      <c r="K1654" s="1477"/>
      <c r="L1654" s="936" t="n">
        <f aca="false">I1654+J1654+K1654</f>
        <v>0</v>
      </c>
      <c r="M1654" s="1471" t="str">
        <f aca="false">(IF($E1654&lt;&gt;0,$M$2,IF($L1654&lt;&gt;0,$M$2,"")))</f>
        <v/>
      </c>
      <c r="N1654" s="1059"/>
    </row>
    <row r="1655" customFormat="false" ht="15.75" hidden="true" customHeight="true" outlineLevel="0" collapsed="false">
      <c r="B1655" s="900" t="n">
        <v>2700</v>
      </c>
      <c r="C1655" s="972" t="s">
        <v>628</v>
      </c>
      <c r="D1655" s="972"/>
      <c r="E1655" s="936" t="n">
        <f aca="false">F1655+G1655+H1655</f>
        <v>0</v>
      </c>
      <c r="F1655" s="1475"/>
      <c r="G1655" s="1476"/>
      <c r="H1655" s="1477"/>
      <c r="I1655" s="1475"/>
      <c r="J1655" s="1476"/>
      <c r="K1655" s="1477"/>
      <c r="L1655" s="936" t="n">
        <f aca="false">I1655+J1655+K1655</f>
        <v>0</v>
      </c>
      <c r="M1655" s="1471" t="str">
        <f aca="false">(IF($E1655&lt;&gt;0,$M$2,IF($L1655&lt;&gt;0,$M$2,"")))</f>
        <v/>
      </c>
      <c r="N1655" s="1059"/>
    </row>
    <row r="1656" customFormat="false" ht="15.75" hidden="true" customHeight="true" outlineLevel="0" collapsed="false">
      <c r="B1656" s="900" t="n">
        <v>2800</v>
      </c>
      <c r="C1656" s="972" t="s">
        <v>931</v>
      </c>
      <c r="D1656" s="972"/>
      <c r="E1656" s="936" t="n">
        <f aca="false">F1656+G1656+H1656</f>
        <v>0</v>
      </c>
      <c r="F1656" s="1475"/>
      <c r="G1656" s="1476"/>
      <c r="H1656" s="1477"/>
      <c r="I1656" s="1475"/>
      <c r="J1656" s="1476"/>
      <c r="K1656" s="1477"/>
      <c r="L1656" s="936" t="n">
        <f aca="false">I1656+J1656+K1656</f>
        <v>0</v>
      </c>
      <c r="M1656" s="1471" t="str">
        <f aca="false">(IF($E1656&lt;&gt;0,$M$2,IF($L1656&lt;&gt;0,$M$2,"")))</f>
        <v/>
      </c>
      <c r="N1656" s="1059"/>
    </row>
    <row r="1657" customFormat="false" ht="15.75" hidden="true" customHeight="false" outlineLevel="0" collapsed="false">
      <c r="B1657" s="900" t="n">
        <v>2900</v>
      </c>
      <c r="C1657" s="965" t="s">
        <v>630</v>
      </c>
      <c r="D1657" s="965"/>
      <c r="E1657" s="936" t="n">
        <f aca="false">SUM(E1658:E1665)</f>
        <v>0</v>
      </c>
      <c r="F1657" s="903" t="n">
        <f aca="false">SUM(F1658:F1665)</f>
        <v>0</v>
      </c>
      <c r="G1657" s="903" t="n">
        <f aca="false">SUM(G1658:G1665)</f>
        <v>0</v>
      </c>
      <c r="H1657" s="903" t="n">
        <f aca="false">SUM(H1658:H1665)</f>
        <v>0</v>
      </c>
      <c r="I1657" s="903" t="n">
        <f aca="false">SUM(I1658:I1665)</f>
        <v>0</v>
      </c>
      <c r="J1657" s="903" t="n">
        <f aca="false">SUM(J1658:J1665)</f>
        <v>0</v>
      </c>
      <c r="K1657" s="903" t="n">
        <f aca="false">SUM(K1658:K1665)</f>
        <v>0</v>
      </c>
      <c r="L1657" s="903" t="n">
        <f aca="false">SUM(L1658:L1665)</f>
        <v>0</v>
      </c>
      <c r="M1657" s="1471" t="str">
        <f aca="false">(IF($E1657&lt;&gt;0,$M$2,IF($L1657&lt;&gt;0,$M$2,"")))</f>
        <v/>
      </c>
      <c r="N1657" s="1059"/>
    </row>
    <row r="1658" customFormat="false" ht="15.75" hidden="true" customHeight="false" outlineLevel="0" collapsed="false">
      <c r="B1658" s="967"/>
      <c r="C1658" s="907" t="n">
        <v>2910</v>
      </c>
      <c r="D1658" s="974" t="s">
        <v>631</v>
      </c>
      <c r="E1658" s="728" t="n">
        <f aca="false">F1658+G1658+H1658</f>
        <v>0</v>
      </c>
      <c r="F1658" s="803"/>
      <c r="G1658" s="792"/>
      <c r="H1658" s="1472"/>
      <c r="I1658" s="803"/>
      <c r="J1658" s="792"/>
      <c r="K1658" s="1472"/>
      <c r="L1658" s="728" t="n">
        <f aca="false">I1658+J1658+K1658</f>
        <v>0</v>
      </c>
      <c r="M1658" s="1471" t="str">
        <f aca="false">(IF($E1658&lt;&gt;0,$M$2,IF($L1658&lt;&gt;0,$M$2,"")))</f>
        <v/>
      </c>
      <c r="N1658" s="1059"/>
    </row>
    <row r="1659" customFormat="false" ht="15.75" hidden="true" customHeight="false" outlineLevel="0" collapsed="false">
      <c r="B1659" s="967"/>
      <c r="C1659" s="907" t="n">
        <v>2920</v>
      </c>
      <c r="D1659" s="974" t="s">
        <v>632</v>
      </c>
      <c r="E1659" s="728" t="n">
        <f aca="false">F1659+G1659+H1659</f>
        <v>0</v>
      </c>
      <c r="F1659" s="803"/>
      <c r="G1659" s="792"/>
      <c r="H1659" s="1472"/>
      <c r="I1659" s="803"/>
      <c r="J1659" s="792"/>
      <c r="K1659" s="1472"/>
      <c r="L1659" s="728" t="n">
        <f aca="false">I1659+J1659+K1659</f>
        <v>0</v>
      </c>
      <c r="M1659" s="1471" t="str">
        <f aca="false">(IF($E1659&lt;&gt;0,$M$2,IF($L1659&lt;&gt;0,$M$2,"")))</f>
        <v/>
      </c>
      <c r="N1659" s="1059"/>
    </row>
    <row r="1660" customFormat="false" ht="31.5" hidden="true" customHeight="false" outlineLevel="0" collapsed="false">
      <c r="B1660" s="967"/>
      <c r="C1660" s="949" t="n">
        <v>2969</v>
      </c>
      <c r="D1660" s="975" t="s">
        <v>633</v>
      </c>
      <c r="E1660" s="951" t="n">
        <f aca="false">F1660+G1660+H1660</f>
        <v>0</v>
      </c>
      <c r="F1660" s="1145"/>
      <c r="G1660" s="1146"/>
      <c r="H1660" s="1480"/>
      <c r="I1660" s="1145"/>
      <c r="J1660" s="1146"/>
      <c r="K1660" s="1480"/>
      <c r="L1660" s="951" t="n">
        <f aca="false">I1660+J1660+K1660</f>
        <v>0</v>
      </c>
      <c r="M1660" s="1471" t="str">
        <f aca="false">(IF($E1660&lt;&gt;0,$M$2,IF($L1660&lt;&gt;0,$M$2,"")))</f>
        <v/>
      </c>
      <c r="N1660" s="1059"/>
    </row>
    <row r="1661" customFormat="false" ht="31.5" hidden="true" customHeight="false" outlineLevel="0" collapsed="false">
      <c r="B1661" s="967"/>
      <c r="C1661" s="976" t="n">
        <v>2970</v>
      </c>
      <c r="D1661" s="977" t="s">
        <v>634</v>
      </c>
      <c r="E1661" s="978" t="n">
        <f aca="false">F1661+G1661+H1661</f>
        <v>0</v>
      </c>
      <c r="F1661" s="1378"/>
      <c r="G1661" s="1379"/>
      <c r="H1661" s="1482"/>
      <c r="I1661" s="1378"/>
      <c r="J1661" s="1379"/>
      <c r="K1661" s="1482"/>
      <c r="L1661" s="978" t="n">
        <f aca="false">I1661+J1661+K1661</f>
        <v>0</v>
      </c>
      <c r="M1661" s="1471" t="str">
        <f aca="false">(IF($E1661&lt;&gt;0,$M$2,IF($L1661&lt;&gt;0,$M$2,"")))</f>
        <v/>
      </c>
      <c r="N1661" s="1059"/>
    </row>
    <row r="1662" customFormat="false" ht="15.75" hidden="true" customHeight="false" outlineLevel="0" collapsed="false">
      <c r="B1662" s="967"/>
      <c r="C1662" s="958" t="n">
        <v>2989</v>
      </c>
      <c r="D1662" s="982" t="s">
        <v>635</v>
      </c>
      <c r="E1662" s="960" t="n">
        <f aca="false">F1662+G1662+H1662</f>
        <v>0</v>
      </c>
      <c r="F1662" s="1310"/>
      <c r="G1662" s="1311"/>
      <c r="H1662" s="1481"/>
      <c r="I1662" s="1310"/>
      <c r="J1662" s="1311"/>
      <c r="K1662" s="1481"/>
      <c r="L1662" s="960" t="n">
        <f aca="false">I1662+J1662+K1662</f>
        <v>0</v>
      </c>
      <c r="M1662" s="1471" t="str">
        <f aca="false">(IF($E1662&lt;&gt;0,$M$2,IF($L1662&lt;&gt;0,$M$2,"")))</f>
        <v/>
      </c>
      <c r="N1662" s="1059"/>
    </row>
    <row r="1663" customFormat="false" ht="15.75" hidden="true" customHeight="false" outlineLevel="0" collapsed="false">
      <c r="B1663" s="919"/>
      <c r="C1663" s="943" t="n">
        <v>2990</v>
      </c>
      <c r="D1663" s="983" t="s">
        <v>932</v>
      </c>
      <c r="E1663" s="945" t="n">
        <f aca="false">F1663+G1663+H1663</f>
        <v>0</v>
      </c>
      <c r="F1663" s="1141"/>
      <c r="G1663" s="1142"/>
      <c r="H1663" s="1479"/>
      <c r="I1663" s="1141"/>
      <c r="J1663" s="1142"/>
      <c r="K1663" s="1479"/>
      <c r="L1663" s="945" t="n">
        <f aca="false">I1663+J1663+K1663</f>
        <v>0</v>
      </c>
      <c r="M1663" s="1471" t="str">
        <f aca="false">(IF($E1663&lt;&gt;0,$M$2,IF($L1663&lt;&gt;0,$M$2,"")))</f>
        <v/>
      </c>
      <c r="N1663" s="1059"/>
    </row>
    <row r="1664" customFormat="false" ht="15.75" hidden="true" customHeight="false" outlineLevel="0" collapsed="false">
      <c r="B1664" s="919"/>
      <c r="C1664" s="943" t="n">
        <v>2991</v>
      </c>
      <c r="D1664" s="983" t="s">
        <v>637</v>
      </c>
      <c r="E1664" s="945" t="n">
        <f aca="false">F1664+G1664+H1664</f>
        <v>0</v>
      </c>
      <c r="F1664" s="1141"/>
      <c r="G1664" s="1142"/>
      <c r="H1664" s="1479"/>
      <c r="I1664" s="1141"/>
      <c r="J1664" s="1142"/>
      <c r="K1664" s="1479"/>
      <c r="L1664" s="945" t="n">
        <f aca="false">I1664+J1664+K1664</f>
        <v>0</v>
      </c>
      <c r="M1664" s="1471" t="str">
        <f aca="false">(IF($E1664&lt;&gt;0,$M$2,IF($L1664&lt;&gt;0,$M$2,"")))</f>
        <v/>
      </c>
      <c r="N1664" s="1059"/>
    </row>
    <row r="1665" customFormat="false" ht="15.75" hidden="true" customHeight="false" outlineLevel="0" collapsed="false">
      <c r="B1665" s="919"/>
      <c r="C1665" s="912" t="n">
        <v>2992</v>
      </c>
      <c r="D1665" s="984" t="s">
        <v>638</v>
      </c>
      <c r="E1665" s="757" t="n">
        <f aca="false">F1665+G1665+H1665</f>
        <v>0</v>
      </c>
      <c r="F1665" s="799"/>
      <c r="G1665" s="800"/>
      <c r="H1665" s="1473"/>
      <c r="I1665" s="799"/>
      <c r="J1665" s="800"/>
      <c r="K1665" s="1473"/>
      <c r="L1665" s="757" t="n">
        <f aca="false">I1665+J1665+K1665</f>
        <v>0</v>
      </c>
      <c r="M1665" s="1471" t="str">
        <f aca="false">(IF($E1665&lt;&gt;0,$M$2,IF($L1665&lt;&gt;0,$M$2,"")))</f>
        <v/>
      </c>
      <c r="N1665" s="1059"/>
    </row>
    <row r="1666" customFormat="false" ht="15.75" hidden="true" customHeight="false" outlineLevel="0" collapsed="false">
      <c r="B1666" s="900" t="n">
        <v>3300</v>
      </c>
      <c r="C1666" s="985" t="s">
        <v>639</v>
      </c>
      <c r="D1666" s="986"/>
      <c r="E1666" s="936" t="n">
        <f aca="false">SUM(E1667:E1672)</f>
        <v>0</v>
      </c>
      <c r="F1666" s="903" t="n">
        <f aca="false">SUM(F1667:F1672)</f>
        <v>0</v>
      </c>
      <c r="G1666" s="904" t="n">
        <f aca="false">SUM(G1667:G1672)</f>
        <v>0</v>
      </c>
      <c r="H1666" s="543" t="n">
        <f aca="false">SUM(H1667:H1672)</f>
        <v>0</v>
      </c>
      <c r="I1666" s="903" t="n">
        <f aca="false">SUM(I1667:I1672)</f>
        <v>0</v>
      </c>
      <c r="J1666" s="904" t="n">
        <f aca="false">SUM(J1667:J1672)</f>
        <v>0</v>
      </c>
      <c r="K1666" s="543" t="n">
        <f aca="false">SUM(K1667:K1672)</f>
        <v>0</v>
      </c>
      <c r="L1666" s="936" t="n">
        <f aca="false">SUM(L1667:L1672)</f>
        <v>0</v>
      </c>
      <c r="M1666" s="1471" t="str">
        <f aca="false">(IF($E1666&lt;&gt;0,$M$2,IF($L1666&lt;&gt;0,$M$2,"")))</f>
        <v/>
      </c>
      <c r="N1666" s="1059"/>
    </row>
    <row r="1667" customFormat="false" ht="15.75" hidden="true" customHeight="false" outlineLevel="0" collapsed="false">
      <c r="B1667" s="918"/>
      <c r="C1667" s="907" t="n">
        <v>3301</v>
      </c>
      <c r="D1667" s="987" t="s">
        <v>640</v>
      </c>
      <c r="E1667" s="728" t="n">
        <f aca="false">F1667+G1667+H1667</f>
        <v>0</v>
      </c>
      <c r="F1667" s="729" t="n">
        <v>0</v>
      </c>
      <c r="G1667" s="730" t="n">
        <v>0</v>
      </c>
      <c r="H1667" s="731" t="n">
        <v>0</v>
      </c>
      <c r="I1667" s="729" t="n">
        <v>0</v>
      </c>
      <c r="J1667" s="730" t="n">
        <v>0</v>
      </c>
      <c r="K1667" s="731" t="n">
        <v>0</v>
      </c>
      <c r="L1667" s="728" t="n">
        <f aca="false">I1667+J1667+K1667</f>
        <v>0</v>
      </c>
      <c r="M1667" s="1471" t="str">
        <f aca="false">(IF($E1667&lt;&gt;0,$M$2,IF($L1667&lt;&gt;0,$M$2,"")))</f>
        <v/>
      </c>
      <c r="N1667" s="1059"/>
    </row>
    <row r="1668" customFormat="false" ht="15.75" hidden="true" customHeight="false" outlineLevel="0" collapsed="false">
      <c r="B1668" s="918"/>
      <c r="C1668" s="920" t="n">
        <v>3302</v>
      </c>
      <c r="D1668" s="988" t="s">
        <v>641</v>
      </c>
      <c r="E1668" s="735" t="n">
        <f aca="false">F1668+G1668+H1668</f>
        <v>0</v>
      </c>
      <c r="F1668" s="736" t="n">
        <v>0</v>
      </c>
      <c r="G1668" s="737" t="n">
        <v>0</v>
      </c>
      <c r="H1668" s="738" t="n">
        <v>0</v>
      </c>
      <c r="I1668" s="736" t="n">
        <v>0</v>
      </c>
      <c r="J1668" s="737" t="n">
        <v>0</v>
      </c>
      <c r="K1668" s="738" t="n">
        <v>0</v>
      </c>
      <c r="L1668" s="735" t="n">
        <f aca="false">I1668+J1668+K1668</f>
        <v>0</v>
      </c>
      <c r="M1668" s="1471" t="str">
        <f aca="false">(IF($E1668&lt;&gt;0,$M$2,IF($L1668&lt;&gt;0,$M$2,"")))</f>
        <v/>
      </c>
      <c r="N1668" s="1059"/>
    </row>
    <row r="1669" customFormat="false" ht="15.75" hidden="true" customHeight="false" outlineLevel="0" collapsed="false">
      <c r="B1669" s="918"/>
      <c r="C1669" s="920" t="n">
        <v>3303</v>
      </c>
      <c r="D1669" s="988" t="s">
        <v>642</v>
      </c>
      <c r="E1669" s="735" t="n">
        <f aca="false">F1669+G1669+H1669</f>
        <v>0</v>
      </c>
      <c r="F1669" s="736" t="n">
        <v>0</v>
      </c>
      <c r="G1669" s="737" t="n">
        <v>0</v>
      </c>
      <c r="H1669" s="738" t="n">
        <v>0</v>
      </c>
      <c r="I1669" s="736" t="n">
        <v>0</v>
      </c>
      <c r="J1669" s="737" t="n">
        <v>0</v>
      </c>
      <c r="K1669" s="738" t="n">
        <v>0</v>
      </c>
      <c r="L1669" s="735" t="n">
        <f aca="false">I1669+J1669+K1669</f>
        <v>0</v>
      </c>
      <c r="M1669" s="1471" t="str">
        <f aca="false">(IF($E1669&lt;&gt;0,$M$2,IF($L1669&lt;&gt;0,$M$2,"")))</f>
        <v/>
      </c>
      <c r="N1669" s="1059"/>
    </row>
    <row r="1670" customFormat="false" ht="15.75" hidden="true" customHeight="false" outlineLevel="0" collapsed="false">
      <c r="B1670" s="918"/>
      <c r="C1670" s="920" t="n">
        <v>3304</v>
      </c>
      <c r="D1670" s="988" t="s">
        <v>643</v>
      </c>
      <c r="E1670" s="735" t="n">
        <f aca="false">F1670+G1670+H1670</f>
        <v>0</v>
      </c>
      <c r="F1670" s="736" t="n">
        <v>0</v>
      </c>
      <c r="G1670" s="737" t="n">
        <v>0</v>
      </c>
      <c r="H1670" s="738" t="n">
        <v>0</v>
      </c>
      <c r="I1670" s="736" t="n">
        <v>0</v>
      </c>
      <c r="J1670" s="737" t="n">
        <v>0</v>
      </c>
      <c r="K1670" s="738" t="n">
        <v>0</v>
      </c>
      <c r="L1670" s="735" t="n">
        <f aca="false">I1670+J1670+K1670</f>
        <v>0</v>
      </c>
      <c r="M1670" s="1471" t="str">
        <f aca="false">(IF($E1670&lt;&gt;0,$M$2,IF($L1670&lt;&gt;0,$M$2,"")))</f>
        <v/>
      </c>
      <c r="N1670" s="1059"/>
    </row>
    <row r="1671" customFormat="false" ht="15.75" hidden="true" customHeight="false" outlineLevel="0" collapsed="false">
      <c r="B1671" s="918"/>
      <c r="C1671" s="920" t="n">
        <v>3305</v>
      </c>
      <c r="D1671" s="988" t="s">
        <v>644</v>
      </c>
      <c r="E1671" s="735" t="n">
        <f aca="false">F1671+G1671+H1671</f>
        <v>0</v>
      </c>
      <c r="F1671" s="736" t="n">
        <v>0</v>
      </c>
      <c r="G1671" s="737" t="n">
        <v>0</v>
      </c>
      <c r="H1671" s="738" t="n">
        <v>0</v>
      </c>
      <c r="I1671" s="736" t="n">
        <v>0</v>
      </c>
      <c r="J1671" s="737" t="n">
        <v>0</v>
      </c>
      <c r="K1671" s="738" t="n">
        <v>0</v>
      </c>
      <c r="L1671" s="735" t="n">
        <f aca="false">I1671+J1671+K1671</f>
        <v>0</v>
      </c>
      <c r="M1671" s="1471" t="str">
        <f aca="false">(IF($E1671&lt;&gt;0,$M$2,IF($L1671&lt;&gt;0,$M$2,"")))</f>
        <v/>
      </c>
      <c r="N1671" s="1059"/>
    </row>
    <row r="1672" customFormat="false" ht="31.5" hidden="true" customHeight="false" outlineLevel="0" collapsed="false">
      <c r="B1672" s="918"/>
      <c r="C1672" s="912" t="n">
        <v>3306</v>
      </c>
      <c r="D1672" s="990" t="s">
        <v>645</v>
      </c>
      <c r="E1672" s="757" t="n">
        <f aca="false">F1672+G1672+H1672</f>
        <v>0</v>
      </c>
      <c r="F1672" s="758" t="n">
        <v>0</v>
      </c>
      <c r="G1672" s="759" t="n">
        <v>0</v>
      </c>
      <c r="H1672" s="760" t="n">
        <v>0</v>
      </c>
      <c r="I1672" s="758" t="n">
        <v>0</v>
      </c>
      <c r="J1672" s="759" t="n">
        <v>0</v>
      </c>
      <c r="K1672" s="760" t="n">
        <v>0</v>
      </c>
      <c r="L1672" s="757" t="n">
        <f aca="false">I1672+J1672+K1672</f>
        <v>0</v>
      </c>
      <c r="M1672" s="1471" t="str">
        <f aca="false">(IF($E1672&lt;&gt;0,$M$2,IF($L1672&lt;&gt;0,$M$2,"")))</f>
        <v/>
      </c>
      <c r="N1672" s="1059"/>
    </row>
    <row r="1673" customFormat="false" ht="15.75" hidden="true" customHeight="false" outlineLevel="0" collapsed="false">
      <c r="B1673" s="900" t="n">
        <v>3900</v>
      </c>
      <c r="C1673" s="965" t="s">
        <v>646</v>
      </c>
      <c r="D1673" s="965"/>
      <c r="E1673" s="936" t="n">
        <f aca="false">F1673+G1673+H1673</f>
        <v>0</v>
      </c>
      <c r="F1673" s="787" t="n">
        <v>0</v>
      </c>
      <c r="G1673" s="788" t="n">
        <v>0</v>
      </c>
      <c r="H1673" s="789" t="n">
        <v>0</v>
      </c>
      <c r="I1673" s="787" t="n">
        <v>0</v>
      </c>
      <c r="J1673" s="788" t="n">
        <v>0</v>
      </c>
      <c r="K1673" s="789" t="n">
        <v>0</v>
      </c>
      <c r="L1673" s="936" t="n">
        <f aca="false">I1673+J1673+K1673</f>
        <v>0</v>
      </c>
      <c r="M1673" s="1471" t="str">
        <f aca="false">(IF($E1673&lt;&gt;0,$M$2,IF($L1673&lt;&gt;0,$M$2,"")))</f>
        <v/>
      </c>
      <c r="N1673" s="1059"/>
    </row>
    <row r="1674" customFormat="false" ht="15.75" hidden="true" customHeight="false" outlineLevel="0" collapsed="false">
      <c r="B1674" s="900" t="n">
        <v>4000</v>
      </c>
      <c r="C1674" s="965" t="s">
        <v>647</v>
      </c>
      <c r="D1674" s="965"/>
      <c r="E1674" s="936" t="n">
        <f aca="false">F1674+G1674+H1674</f>
        <v>0</v>
      </c>
      <c r="F1674" s="1475"/>
      <c r="G1674" s="1476"/>
      <c r="H1674" s="1477"/>
      <c r="I1674" s="1475"/>
      <c r="J1674" s="1476"/>
      <c r="K1674" s="1477"/>
      <c r="L1674" s="936" t="n">
        <f aca="false">I1674+J1674+K1674</f>
        <v>0</v>
      </c>
      <c r="M1674" s="1471" t="str">
        <f aca="false">(IF($E1674&lt;&gt;0,$M$2,IF($L1674&lt;&gt;0,$M$2,"")))</f>
        <v/>
      </c>
      <c r="N1674" s="1059"/>
    </row>
    <row r="1675" customFormat="false" ht="15.75" hidden="true" customHeight="false" outlineLevel="0" collapsed="false">
      <c r="B1675" s="900" t="n">
        <v>4100</v>
      </c>
      <c r="C1675" s="965" t="s">
        <v>648</v>
      </c>
      <c r="D1675" s="965"/>
      <c r="E1675" s="936" t="n">
        <f aca="false">F1675+G1675+H1675</f>
        <v>0</v>
      </c>
      <c r="F1675" s="1475"/>
      <c r="G1675" s="1476"/>
      <c r="H1675" s="1477"/>
      <c r="I1675" s="1475"/>
      <c r="J1675" s="1476"/>
      <c r="K1675" s="1477"/>
      <c r="L1675" s="936" t="n">
        <f aca="false">I1675+J1675+K1675</f>
        <v>0</v>
      </c>
      <c r="M1675" s="1471" t="str">
        <f aca="false">(IF($E1675&lt;&gt;0,$M$2,IF($L1675&lt;&gt;0,$M$2,"")))</f>
        <v/>
      </c>
      <c r="N1675" s="1059"/>
    </row>
    <row r="1676" customFormat="false" ht="15.75" hidden="true" customHeight="false" outlineLevel="0" collapsed="false">
      <c r="B1676" s="900" t="n">
        <v>4200</v>
      </c>
      <c r="C1676" s="965" t="s">
        <v>649</v>
      </c>
      <c r="D1676" s="965"/>
      <c r="E1676" s="936" t="n">
        <f aca="false">SUM(E1677:E1682)</f>
        <v>0</v>
      </c>
      <c r="F1676" s="903" t="n">
        <f aca="false">SUM(F1677:F1682)</f>
        <v>0</v>
      </c>
      <c r="G1676" s="904" t="n">
        <f aca="false">SUM(G1677:G1682)</f>
        <v>0</v>
      </c>
      <c r="H1676" s="543" t="n">
        <f aca="false">SUM(H1677:H1682)</f>
        <v>0</v>
      </c>
      <c r="I1676" s="903" t="n">
        <f aca="false">SUM(I1677:I1682)</f>
        <v>0</v>
      </c>
      <c r="J1676" s="904" t="n">
        <f aca="false">SUM(J1677:J1682)</f>
        <v>0</v>
      </c>
      <c r="K1676" s="543" t="n">
        <f aca="false">SUM(K1677:K1682)</f>
        <v>0</v>
      </c>
      <c r="L1676" s="936" t="n">
        <f aca="false">SUM(L1677:L1682)</f>
        <v>0</v>
      </c>
      <c r="M1676" s="1471" t="str">
        <f aca="false">(IF($E1676&lt;&gt;0,$M$2,IF($L1676&lt;&gt;0,$M$2,"")))</f>
        <v/>
      </c>
      <c r="N1676" s="1059"/>
    </row>
    <row r="1677" customFormat="false" ht="15.75" hidden="true" customHeight="false" outlineLevel="0" collapsed="false">
      <c r="B1677" s="991"/>
      <c r="C1677" s="907" t="n">
        <v>4201</v>
      </c>
      <c r="D1677" s="908" t="s">
        <v>650</v>
      </c>
      <c r="E1677" s="728" t="n">
        <f aca="false">F1677+G1677+H1677</f>
        <v>0</v>
      </c>
      <c r="F1677" s="803"/>
      <c r="G1677" s="792"/>
      <c r="H1677" s="1472"/>
      <c r="I1677" s="803"/>
      <c r="J1677" s="792"/>
      <c r="K1677" s="1472"/>
      <c r="L1677" s="728" t="n">
        <f aca="false">I1677+J1677+K1677</f>
        <v>0</v>
      </c>
      <c r="M1677" s="1471" t="str">
        <f aca="false">(IF($E1677&lt;&gt;0,$M$2,IF($L1677&lt;&gt;0,$M$2,"")))</f>
        <v/>
      </c>
      <c r="N1677" s="1059"/>
    </row>
    <row r="1678" customFormat="false" ht="15.75" hidden="true" customHeight="false" outlineLevel="0" collapsed="false">
      <c r="B1678" s="991"/>
      <c r="C1678" s="920" t="n">
        <v>4202</v>
      </c>
      <c r="D1678" s="992" t="s">
        <v>651</v>
      </c>
      <c r="E1678" s="735" t="n">
        <f aca="false">F1678+G1678+H1678</f>
        <v>0</v>
      </c>
      <c r="F1678" s="793"/>
      <c r="G1678" s="794"/>
      <c r="H1678" s="1474"/>
      <c r="I1678" s="793"/>
      <c r="J1678" s="794"/>
      <c r="K1678" s="1474"/>
      <c r="L1678" s="735" t="n">
        <f aca="false">I1678+J1678+K1678</f>
        <v>0</v>
      </c>
      <c r="M1678" s="1471" t="str">
        <f aca="false">(IF($E1678&lt;&gt;0,$M$2,IF($L1678&lt;&gt;0,$M$2,"")))</f>
        <v/>
      </c>
      <c r="N1678" s="1059"/>
    </row>
    <row r="1679" customFormat="false" ht="15.75" hidden="true" customHeight="false" outlineLevel="0" collapsed="false">
      <c r="B1679" s="991"/>
      <c r="C1679" s="920" t="n">
        <v>4214</v>
      </c>
      <c r="D1679" s="992" t="s">
        <v>652</v>
      </c>
      <c r="E1679" s="735" t="n">
        <f aca="false">F1679+G1679+H1679</f>
        <v>0</v>
      </c>
      <c r="F1679" s="793"/>
      <c r="G1679" s="794"/>
      <c r="H1679" s="1474"/>
      <c r="I1679" s="793"/>
      <c r="J1679" s="794"/>
      <c r="K1679" s="1474"/>
      <c r="L1679" s="735" t="n">
        <f aca="false">I1679+J1679+K1679</f>
        <v>0</v>
      </c>
      <c r="M1679" s="1471" t="str">
        <f aca="false">(IF($E1679&lt;&gt;0,$M$2,IF($L1679&lt;&gt;0,$M$2,"")))</f>
        <v/>
      </c>
      <c r="N1679" s="1059"/>
    </row>
    <row r="1680" customFormat="false" ht="15.75" hidden="true" customHeight="false" outlineLevel="0" collapsed="false">
      <c r="B1680" s="991"/>
      <c r="C1680" s="920" t="n">
        <v>4217</v>
      </c>
      <c r="D1680" s="992" t="s">
        <v>653</v>
      </c>
      <c r="E1680" s="735" t="n">
        <f aca="false">F1680+G1680+H1680</f>
        <v>0</v>
      </c>
      <c r="F1680" s="793"/>
      <c r="G1680" s="794"/>
      <c r="H1680" s="1474"/>
      <c r="I1680" s="793"/>
      <c r="J1680" s="794"/>
      <c r="K1680" s="1474"/>
      <c r="L1680" s="735" t="n">
        <f aca="false">I1680+J1680+K1680</f>
        <v>0</v>
      </c>
      <c r="M1680" s="1471" t="str">
        <f aca="false">(IF($E1680&lt;&gt;0,$M$2,IF($L1680&lt;&gt;0,$M$2,"")))</f>
        <v/>
      </c>
      <c r="N1680" s="1059"/>
    </row>
    <row r="1681" customFormat="false" ht="15.75" hidden="true" customHeight="false" outlineLevel="0" collapsed="false">
      <c r="B1681" s="991"/>
      <c r="C1681" s="920" t="n">
        <v>4218</v>
      </c>
      <c r="D1681" s="921" t="s">
        <v>654</v>
      </c>
      <c r="E1681" s="735" t="n">
        <f aca="false">F1681+G1681+H1681</f>
        <v>0</v>
      </c>
      <c r="F1681" s="793"/>
      <c r="G1681" s="794"/>
      <c r="H1681" s="1474"/>
      <c r="I1681" s="793"/>
      <c r="J1681" s="794"/>
      <c r="K1681" s="1474"/>
      <c r="L1681" s="735" t="n">
        <f aca="false">I1681+J1681+K1681</f>
        <v>0</v>
      </c>
      <c r="M1681" s="1471" t="str">
        <f aca="false">(IF($E1681&lt;&gt;0,$M$2,IF($L1681&lt;&gt;0,$M$2,"")))</f>
        <v/>
      </c>
      <c r="N1681" s="1059"/>
    </row>
    <row r="1682" customFormat="false" ht="15.75" hidden="true" customHeight="false" outlineLevel="0" collapsed="false">
      <c r="B1682" s="991"/>
      <c r="C1682" s="912" t="n">
        <v>4219</v>
      </c>
      <c r="D1682" s="993" t="s">
        <v>655</v>
      </c>
      <c r="E1682" s="757" t="n">
        <f aca="false">F1682+G1682+H1682</f>
        <v>0</v>
      </c>
      <c r="F1682" s="799"/>
      <c r="G1682" s="800"/>
      <c r="H1682" s="1473"/>
      <c r="I1682" s="799"/>
      <c r="J1682" s="800"/>
      <c r="K1682" s="1473"/>
      <c r="L1682" s="757" t="n">
        <f aca="false">I1682+J1682+K1682</f>
        <v>0</v>
      </c>
      <c r="M1682" s="1471" t="str">
        <f aca="false">(IF($E1682&lt;&gt;0,$M$2,IF($L1682&lt;&gt;0,$M$2,"")))</f>
        <v/>
      </c>
      <c r="N1682" s="1059"/>
    </row>
    <row r="1683" customFormat="false" ht="15.75" hidden="true" customHeight="false" outlineLevel="0" collapsed="false">
      <c r="B1683" s="900" t="n">
        <v>4300</v>
      </c>
      <c r="C1683" s="965" t="s">
        <v>656</v>
      </c>
      <c r="D1683" s="965"/>
      <c r="E1683" s="936" t="n">
        <f aca="false">SUM(E1684:E1686)</f>
        <v>0</v>
      </c>
      <c r="F1683" s="903" t="n">
        <f aca="false">SUM(F1684:F1686)</f>
        <v>0</v>
      </c>
      <c r="G1683" s="904" t="n">
        <f aca="false">SUM(G1684:G1686)</f>
        <v>0</v>
      </c>
      <c r="H1683" s="543" t="n">
        <f aca="false">SUM(H1684:H1686)</f>
        <v>0</v>
      </c>
      <c r="I1683" s="903" t="n">
        <f aca="false">SUM(I1684:I1686)</f>
        <v>0</v>
      </c>
      <c r="J1683" s="904" t="n">
        <f aca="false">SUM(J1684:J1686)</f>
        <v>0</v>
      </c>
      <c r="K1683" s="543" t="n">
        <f aca="false">SUM(K1684:K1686)</f>
        <v>0</v>
      </c>
      <c r="L1683" s="936" t="n">
        <f aca="false">SUM(L1684:L1686)</f>
        <v>0</v>
      </c>
      <c r="M1683" s="1471" t="str">
        <f aca="false">(IF($E1683&lt;&gt;0,$M$2,IF($L1683&lt;&gt;0,$M$2,"")))</f>
        <v/>
      </c>
      <c r="N1683" s="1059"/>
    </row>
    <row r="1684" customFormat="false" ht="15.75" hidden="true" customHeight="false" outlineLevel="0" collapsed="false">
      <c r="B1684" s="991"/>
      <c r="C1684" s="907" t="n">
        <v>4301</v>
      </c>
      <c r="D1684" s="937" t="s">
        <v>657</v>
      </c>
      <c r="E1684" s="728" t="n">
        <f aca="false">F1684+G1684+H1684</f>
        <v>0</v>
      </c>
      <c r="F1684" s="803"/>
      <c r="G1684" s="792"/>
      <c r="H1684" s="1472"/>
      <c r="I1684" s="803"/>
      <c r="J1684" s="792"/>
      <c r="K1684" s="1472"/>
      <c r="L1684" s="728" t="n">
        <f aca="false">I1684+J1684+K1684</f>
        <v>0</v>
      </c>
      <c r="M1684" s="1471" t="str">
        <f aca="false">(IF($E1684&lt;&gt;0,$M$2,IF($L1684&lt;&gt;0,$M$2,"")))</f>
        <v/>
      </c>
      <c r="N1684" s="1059"/>
    </row>
    <row r="1685" customFormat="false" ht="15.75" hidden="true" customHeight="false" outlineLevel="0" collapsed="false">
      <c r="B1685" s="991"/>
      <c r="C1685" s="920" t="n">
        <v>4302</v>
      </c>
      <c r="D1685" s="992" t="s">
        <v>658</v>
      </c>
      <c r="E1685" s="735" t="n">
        <f aca="false">F1685+G1685+H1685</f>
        <v>0</v>
      </c>
      <c r="F1685" s="793"/>
      <c r="G1685" s="794"/>
      <c r="H1685" s="1474"/>
      <c r="I1685" s="793"/>
      <c r="J1685" s="794"/>
      <c r="K1685" s="1474"/>
      <c r="L1685" s="735" t="n">
        <f aca="false">I1685+J1685+K1685</f>
        <v>0</v>
      </c>
      <c r="M1685" s="1471" t="str">
        <f aca="false">(IF($E1685&lt;&gt;0,$M$2,IF($L1685&lt;&gt;0,$M$2,"")))</f>
        <v/>
      </c>
      <c r="N1685" s="1059"/>
    </row>
    <row r="1686" customFormat="false" ht="15.75" hidden="true" customHeight="false" outlineLevel="0" collapsed="false">
      <c r="B1686" s="991"/>
      <c r="C1686" s="912" t="n">
        <v>4309</v>
      </c>
      <c r="D1686" s="926" t="s">
        <v>659</v>
      </c>
      <c r="E1686" s="757" t="n">
        <f aca="false">F1686+G1686+H1686</f>
        <v>0</v>
      </c>
      <c r="F1686" s="799"/>
      <c r="G1686" s="800"/>
      <c r="H1686" s="1473"/>
      <c r="I1686" s="799"/>
      <c r="J1686" s="800"/>
      <c r="K1686" s="1473"/>
      <c r="L1686" s="757" t="n">
        <f aca="false">I1686+J1686+K1686</f>
        <v>0</v>
      </c>
      <c r="M1686" s="1471" t="str">
        <f aca="false">(IF($E1686&lt;&gt;0,$M$2,IF($L1686&lt;&gt;0,$M$2,"")))</f>
        <v/>
      </c>
      <c r="N1686" s="1059"/>
    </row>
    <row r="1687" customFormat="false" ht="15.75" hidden="true" customHeight="false" outlineLevel="0" collapsed="false">
      <c r="B1687" s="900" t="n">
        <v>4400</v>
      </c>
      <c r="C1687" s="965" t="s">
        <v>660</v>
      </c>
      <c r="D1687" s="965"/>
      <c r="E1687" s="936" t="n">
        <f aca="false">F1687+G1687+H1687</f>
        <v>0</v>
      </c>
      <c r="F1687" s="1475"/>
      <c r="G1687" s="1476"/>
      <c r="H1687" s="1477"/>
      <c r="I1687" s="1475"/>
      <c r="J1687" s="1476"/>
      <c r="K1687" s="1477"/>
      <c r="L1687" s="936" t="n">
        <f aca="false">I1687+J1687+K1687</f>
        <v>0</v>
      </c>
      <c r="M1687" s="1471" t="str">
        <f aca="false">(IF($E1687&lt;&gt;0,$M$2,IF($L1687&lt;&gt;0,$M$2,"")))</f>
        <v/>
      </c>
      <c r="N1687" s="1059"/>
    </row>
    <row r="1688" customFormat="false" ht="15.75" hidden="true" customHeight="false" outlineLevel="0" collapsed="false">
      <c r="B1688" s="900" t="n">
        <v>4500</v>
      </c>
      <c r="C1688" s="965" t="s">
        <v>661</v>
      </c>
      <c r="D1688" s="965"/>
      <c r="E1688" s="936" t="n">
        <f aca="false">F1688+G1688+H1688</f>
        <v>0</v>
      </c>
      <c r="F1688" s="1475"/>
      <c r="G1688" s="1476"/>
      <c r="H1688" s="1477"/>
      <c r="I1688" s="1475"/>
      <c r="J1688" s="1476"/>
      <c r="K1688" s="1477"/>
      <c r="L1688" s="936" t="n">
        <f aca="false">I1688+J1688+K1688</f>
        <v>0</v>
      </c>
      <c r="M1688" s="1471" t="str">
        <f aca="false">(IF($E1688&lt;&gt;0,$M$2,IF($L1688&lt;&gt;0,$M$2,"")))</f>
        <v/>
      </c>
      <c r="N1688" s="1059"/>
    </row>
    <row r="1689" customFormat="false" ht="15.75" hidden="true" customHeight="true" outlineLevel="0" collapsed="false">
      <c r="B1689" s="900" t="n">
        <v>4600</v>
      </c>
      <c r="C1689" s="972" t="s">
        <v>662</v>
      </c>
      <c r="D1689" s="972"/>
      <c r="E1689" s="936" t="n">
        <f aca="false">F1689+G1689+H1689</f>
        <v>0</v>
      </c>
      <c r="F1689" s="1475"/>
      <c r="G1689" s="1476"/>
      <c r="H1689" s="1477"/>
      <c r="I1689" s="1475"/>
      <c r="J1689" s="1476"/>
      <c r="K1689" s="1477"/>
      <c r="L1689" s="936" t="n">
        <f aca="false">I1689+J1689+K1689</f>
        <v>0</v>
      </c>
      <c r="M1689" s="1471" t="str">
        <f aca="false">(IF($E1689&lt;&gt;0,$M$2,IF($L1689&lt;&gt;0,$M$2,"")))</f>
        <v/>
      </c>
      <c r="N1689" s="1059"/>
    </row>
    <row r="1690" customFormat="false" ht="15.75" hidden="true" customHeight="false" outlineLevel="0" collapsed="false">
      <c r="B1690" s="900" t="n">
        <v>4900</v>
      </c>
      <c r="C1690" s="965" t="s">
        <v>663</v>
      </c>
      <c r="D1690" s="965"/>
      <c r="E1690" s="936" t="n">
        <f aca="false">+E1691+E1692</f>
        <v>0</v>
      </c>
      <c r="F1690" s="903" t="n">
        <f aca="false">+F1691+F1692</f>
        <v>0</v>
      </c>
      <c r="G1690" s="904" t="n">
        <f aca="false">+G1691+G1692</f>
        <v>0</v>
      </c>
      <c r="H1690" s="543" t="n">
        <f aca="false">+H1691+H1692</f>
        <v>0</v>
      </c>
      <c r="I1690" s="903" t="n">
        <f aca="false">+I1691+I1692</f>
        <v>0</v>
      </c>
      <c r="J1690" s="904" t="n">
        <f aca="false">+J1691+J1692</f>
        <v>0</v>
      </c>
      <c r="K1690" s="543" t="n">
        <f aca="false">+K1691+K1692</f>
        <v>0</v>
      </c>
      <c r="L1690" s="936" t="n">
        <f aca="false">+L1691+L1692</f>
        <v>0</v>
      </c>
      <c r="M1690" s="1471" t="str">
        <f aca="false">(IF($E1690&lt;&gt;0,$M$2,IF($L1690&lt;&gt;0,$M$2,"")))</f>
        <v/>
      </c>
      <c r="N1690" s="1059"/>
    </row>
    <row r="1691" customFormat="false" ht="15.75" hidden="true" customHeight="false" outlineLevel="0" collapsed="false">
      <c r="B1691" s="991"/>
      <c r="C1691" s="907" t="n">
        <v>4901</v>
      </c>
      <c r="D1691" s="994" t="s">
        <v>664</v>
      </c>
      <c r="E1691" s="728" t="n">
        <f aca="false">F1691+G1691+H1691</f>
        <v>0</v>
      </c>
      <c r="F1691" s="803"/>
      <c r="G1691" s="792"/>
      <c r="H1691" s="1472"/>
      <c r="I1691" s="803"/>
      <c r="J1691" s="792"/>
      <c r="K1691" s="1472"/>
      <c r="L1691" s="728" t="n">
        <f aca="false">I1691+J1691+K1691</f>
        <v>0</v>
      </c>
      <c r="M1691" s="1471" t="str">
        <f aca="false">(IF($E1691&lt;&gt;0,$M$2,IF($L1691&lt;&gt;0,$M$2,"")))</f>
        <v/>
      </c>
      <c r="N1691" s="1059"/>
    </row>
    <row r="1692" customFormat="false" ht="15.75" hidden="true" customHeight="false" outlineLevel="0" collapsed="false">
      <c r="B1692" s="991"/>
      <c r="C1692" s="912" t="n">
        <v>4902</v>
      </c>
      <c r="D1692" s="926" t="s">
        <v>665</v>
      </c>
      <c r="E1692" s="757" t="n">
        <f aca="false">F1692+G1692+H1692</f>
        <v>0</v>
      </c>
      <c r="F1692" s="799"/>
      <c r="G1692" s="800"/>
      <c r="H1692" s="1473"/>
      <c r="I1692" s="799"/>
      <c r="J1692" s="800"/>
      <c r="K1692" s="1473"/>
      <c r="L1692" s="757" t="n">
        <f aca="false">I1692+J1692+K1692</f>
        <v>0</v>
      </c>
      <c r="M1692" s="1471" t="str">
        <f aca="false">(IF($E1692&lt;&gt;0,$M$2,IF($L1692&lt;&gt;0,$M$2,"")))</f>
        <v/>
      </c>
      <c r="N1692" s="1059"/>
    </row>
    <row r="1693" customFormat="false" ht="15.75" hidden="true" customHeight="false" outlineLevel="0" collapsed="false">
      <c r="B1693" s="995" t="n">
        <v>5100</v>
      </c>
      <c r="C1693" s="996" t="s">
        <v>666</v>
      </c>
      <c r="D1693" s="996"/>
      <c r="E1693" s="936" t="n">
        <f aca="false">F1693+G1693+H1693</f>
        <v>0</v>
      </c>
      <c r="F1693" s="1475"/>
      <c r="G1693" s="1476"/>
      <c r="H1693" s="1477"/>
      <c r="I1693" s="1475"/>
      <c r="J1693" s="1476"/>
      <c r="K1693" s="1477"/>
      <c r="L1693" s="936" t="n">
        <f aca="false">I1693+J1693+K1693</f>
        <v>0</v>
      </c>
      <c r="M1693" s="1471" t="str">
        <f aca="false">(IF($E1693&lt;&gt;0,$M$2,IF($L1693&lt;&gt;0,$M$2,"")))</f>
        <v/>
      </c>
      <c r="N1693" s="1059"/>
    </row>
    <row r="1694" customFormat="false" ht="15.75" hidden="false" customHeight="false" outlineLevel="0" collapsed="false">
      <c r="B1694" s="995" t="n">
        <v>5200</v>
      </c>
      <c r="C1694" s="996" t="s">
        <v>667</v>
      </c>
      <c r="D1694" s="996"/>
      <c r="E1694" s="936" t="n">
        <f aca="false">SUM(E1695:E1701)</f>
        <v>4571</v>
      </c>
      <c r="F1694" s="903" t="n">
        <f aca="false">SUM(F1695:F1701)</f>
        <v>0</v>
      </c>
      <c r="G1694" s="904" t="n">
        <f aca="false">SUM(G1695:G1701)</f>
        <v>4571</v>
      </c>
      <c r="H1694" s="543" t="n">
        <f aca="false">SUM(H1695:H1701)</f>
        <v>0</v>
      </c>
      <c r="I1694" s="903" t="n">
        <f aca="false">SUM(I1695:I1701)</f>
        <v>0</v>
      </c>
      <c r="J1694" s="904" t="n">
        <f aca="false">SUM(J1695:J1701)</f>
        <v>4571</v>
      </c>
      <c r="K1694" s="543" t="n">
        <f aca="false">SUM(K1695:K1701)</f>
        <v>0</v>
      </c>
      <c r="L1694" s="936" t="n">
        <f aca="false">SUM(L1695:L1701)</f>
        <v>4571</v>
      </c>
      <c r="M1694" s="1471" t="n">
        <f aca="false">(IF($E1694&lt;&gt;0,$M$2,IF($L1694&lt;&gt;0,$M$2,"")))</f>
        <v>1</v>
      </c>
      <c r="N1694" s="1059"/>
    </row>
    <row r="1695" customFormat="false" ht="15.75" hidden="false" customHeight="false" outlineLevel="0" collapsed="false">
      <c r="B1695" s="998"/>
      <c r="C1695" s="999" t="n">
        <v>5201</v>
      </c>
      <c r="D1695" s="1000" t="s">
        <v>668</v>
      </c>
      <c r="E1695" s="728" t="n">
        <f aca="false">F1695+G1695+H1695</f>
        <v>1109</v>
      </c>
      <c r="F1695" s="803"/>
      <c r="G1695" s="792" t="n">
        <v>1109</v>
      </c>
      <c r="H1695" s="1472"/>
      <c r="I1695" s="803"/>
      <c r="J1695" s="792" t="n">
        <v>1109</v>
      </c>
      <c r="K1695" s="1472"/>
      <c r="L1695" s="728" t="n">
        <f aca="false">I1695+J1695+K1695</f>
        <v>1109</v>
      </c>
      <c r="M1695" s="1471" t="n">
        <f aca="false">(IF($E1695&lt;&gt;0,$M$2,IF($L1695&lt;&gt;0,$M$2,"")))</f>
        <v>1</v>
      </c>
      <c r="N1695" s="1059"/>
    </row>
    <row r="1696" customFormat="false" ht="15.75" hidden="true" customHeight="false" outlineLevel="0" collapsed="false">
      <c r="B1696" s="998"/>
      <c r="C1696" s="1002" t="n">
        <v>5202</v>
      </c>
      <c r="D1696" s="1003" t="s">
        <v>669</v>
      </c>
      <c r="E1696" s="735" t="n">
        <f aca="false">F1696+G1696+H1696</f>
        <v>0</v>
      </c>
      <c r="F1696" s="793"/>
      <c r="G1696" s="794"/>
      <c r="H1696" s="1474"/>
      <c r="I1696" s="793"/>
      <c r="J1696" s="794"/>
      <c r="K1696" s="1474"/>
      <c r="L1696" s="735" t="n">
        <f aca="false">I1696+J1696+K1696</f>
        <v>0</v>
      </c>
      <c r="M1696" s="1471" t="str">
        <f aca="false">(IF($E1696&lt;&gt;0,$M$2,IF($L1696&lt;&gt;0,$M$2,"")))</f>
        <v/>
      </c>
      <c r="N1696" s="1059"/>
    </row>
    <row r="1697" customFormat="false" ht="15.75" hidden="true" customHeight="false" outlineLevel="0" collapsed="false">
      <c r="B1697" s="998"/>
      <c r="C1697" s="1002" t="n">
        <v>5203</v>
      </c>
      <c r="D1697" s="1003" t="s">
        <v>670</v>
      </c>
      <c r="E1697" s="735" t="n">
        <f aca="false">F1697+G1697+H1697</f>
        <v>0</v>
      </c>
      <c r="F1697" s="793"/>
      <c r="G1697" s="794"/>
      <c r="H1697" s="1474"/>
      <c r="I1697" s="793"/>
      <c r="J1697" s="794"/>
      <c r="K1697" s="1474"/>
      <c r="L1697" s="735" t="n">
        <f aca="false">I1697+J1697+K1697</f>
        <v>0</v>
      </c>
      <c r="M1697" s="1471" t="str">
        <f aca="false">(IF($E1697&lt;&gt;0,$M$2,IF($L1697&lt;&gt;0,$M$2,"")))</f>
        <v/>
      </c>
      <c r="N1697" s="1059"/>
    </row>
    <row r="1698" customFormat="false" ht="15.75" hidden="true" customHeight="false" outlineLevel="0" collapsed="false">
      <c r="B1698" s="998"/>
      <c r="C1698" s="1002" t="n">
        <v>5204</v>
      </c>
      <c r="D1698" s="1003" t="s">
        <v>671</v>
      </c>
      <c r="E1698" s="735" t="n">
        <f aca="false">F1698+G1698+H1698</f>
        <v>0</v>
      </c>
      <c r="F1698" s="793"/>
      <c r="G1698" s="794"/>
      <c r="H1698" s="1474"/>
      <c r="I1698" s="793"/>
      <c r="J1698" s="794"/>
      <c r="K1698" s="1474"/>
      <c r="L1698" s="735" t="n">
        <f aca="false">I1698+J1698+K1698</f>
        <v>0</v>
      </c>
      <c r="M1698" s="1471" t="str">
        <f aca="false">(IF($E1698&lt;&gt;0,$M$2,IF($L1698&lt;&gt;0,$M$2,"")))</f>
        <v/>
      </c>
      <c r="N1698" s="1059"/>
    </row>
    <row r="1699" customFormat="false" ht="15.75" hidden="false" customHeight="false" outlineLevel="0" collapsed="false">
      <c r="B1699" s="998"/>
      <c r="C1699" s="1002" t="n">
        <v>5205</v>
      </c>
      <c r="D1699" s="1003" t="s">
        <v>672</v>
      </c>
      <c r="E1699" s="735" t="n">
        <f aca="false">F1699+G1699+H1699</f>
        <v>3462</v>
      </c>
      <c r="F1699" s="793"/>
      <c r="G1699" s="794" t="n">
        <v>3462</v>
      </c>
      <c r="H1699" s="1474"/>
      <c r="I1699" s="793"/>
      <c r="J1699" s="794" t="n">
        <v>3462</v>
      </c>
      <c r="K1699" s="1474"/>
      <c r="L1699" s="735" t="n">
        <f aca="false">I1699+J1699+K1699</f>
        <v>3462</v>
      </c>
      <c r="M1699" s="1471" t="n">
        <f aca="false">(IF($E1699&lt;&gt;0,$M$2,IF($L1699&lt;&gt;0,$M$2,"")))</f>
        <v>1</v>
      </c>
      <c r="N1699" s="1059"/>
    </row>
    <row r="1700" customFormat="false" ht="15.75" hidden="true" customHeight="false" outlineLevel="0" collapsed="false">
      <c r="B1700" s="998"/>
      <c r="C1700" s="1002" t="n">
        <v>5206</v>
      </c>
      <c r="D1700" s="1003" t="s">
        <v>673</v>
      </c>
      <c r="E1700" s="735" t="n">
        <f aca="false">F1700+G1700+H1700</f>
        <v>0</v>
      </c>
      <c r="F1700" s="793"/>
      <c r="G1700" s="794"/>
      <c r="H1700" s="1474"/>
      <c r="I1700" s="793"/>
      <c r="J1700" s="794"/>
      <c r="K1700" s="1474"/>
      <c r="L1700" s="735" t="n">
        <f aca="false">I1700+J1700+K1700</f>
        <v>0</v>
      </c>
      <c r="M1700" s="1471" t="str">
        <f aca="false">(IF($E1700&lt;&gt;0,$M$2,IF($L1700&lt;&gt;0,$M$2,"")))</f>
        <v/>
      </c>
      <c r="N1700" s="1059"/>
    </row>
    <row r="1701" customFormat="false" ht="15.75" hidden="true" customHeight="false" outlineLevel="0" collapsed="false">
      <c r="B1701" s="998"/>
      <c r="C1701" s="1004" t="n">
        <v>5219</v>
      </c>
      <c r="D1701" s="1005" t="s">
        <v>674</v>
      </c>
      <c r="E1701" s="757" t="n">
        <f aca="false">F1701+G1701+H1701</f>
        <v>0</v>
      </c>
      <c r="F1701" s="799"/>
      <c r="G1701" s="800"/>
      <c r="H1701" s="1473"/>
      <c r="I1701" s="799"/>
      <c r="J1701" s="800"/>
      <c r="K1701" s="1473"/>
      <c r="L1701" s="757" t="n">
        <f aca="false">I1701+J1701+K1701</f>
        <v>0</v>
      </c>
      <c r="M1701" s="1471" t="str">
        <f aca="false">(IF($E1701&lt;&gt;0,$M$2,IF($L1701&lt;&gt;0,$M$2,"")))</f>
        <v/>
      </c>
      <c r="N1701" s="1059"/>
    </row>
    <row r="1702" customFormat="false" ht="15.75" hidden="true" customHeight="false" outlineLevel="0" collapsed="false">
      <c r="B1702" s="995" t="n">
        <v>5300</v>
      </c>
      <c r="C1702" s="996" t="s">
        <v>675</v>
      </c>
      <c r="D1702" s="996"/>
      <c r="E1702" s="936" t="n">
        <f aca="false">SUM(E1703:E1704)</f>
        <v>0</v>
      </c>
      <c r="F1702" s="903" t="n">
        <f aca="false">SUM(F1703:F1704)</f>
        <v>0</v>
      </c>
      <c r="G1702" s="904" t="n">
        <f aca="false">SUM(G1703:G1704)</f>
        <v>0</v>
      </c>
      <c r="H1702" s="543" t="n">
        <f aca="false">SUM(H1703:H1704)</f>
        <v>0</v>
      </c>
      <c r="I1702" s="903" t="n">
        <f aca="false">SUM(I1703:I1704)</f>
        <v>0</v>
      </c>
      <c r="J1702" s="904" t="n">
        <f aca="false">SUM(J1703:J1704)</f>
        <v>0</v>
      </c>
      <c r="K1702" s="543" t="n">
        <f aca="false">SUM(K1703:K1704)</f>
        <v>0</v>
      </c>
      <c r="L1702" s="936" t="n">
        <f aca="false">SUM(L1703:L1704)</f>
        <v>0</v>
      </c>
      <c r="M1702" s="1471" t="str">
        <f aca="false">(IF($E1702&lt;&gt;0,$M$2,IF($L1702&lt;&gt;0,$M$2,"")))</f>
        <v/>
      </c>
      <c r="N1702" s="1059"/>
    </row>
    <row r="1703" customFormat="false" ht="15.75" hidden="true" customHeight="false" outlineLevel="0" collapsed="false">
      <c r="B1703" s="998"/>
      <c r="C1703" s="999" t="n">
        <v>5301</v>
      </c>
      <c r="D1703" s="1000" t="s">
        <v>676</v>
      </c>
      <c r="E1703" s="728" t="n">
        <f aca="false">F1703+G1703+H1703</f>
        <v>0</v>
      </c>
      <c r="F1703" s="803"/>
      <c r="G1703" s="792"/>
      <c r="H1703" s="1472"/>
      <c r="I1703" s="803"/>
      <c r="J1703" s="792"/>
      <c r="K1703" s="1472"/>
      <c r="L1703" s="728" t="n">
        <f aca="false">I1703+J1703+K1703</f>
        <v>0</v>
      </c>
      <c r="M1703" s="1471" t="str">
        <f aca="false">(IF($E1703&lt;&gt;0,$M$2,IF($L1703&lt;&gt;0,$M$2,"")))</f>
        <v/>
      </c>
      <c r="N1703" s="1059"/>
    </row>
    <row r="1704" customFormat="false" ht="15.75" hidden="true" customHeight="false" outlineLevel="0" collapsed="false">
      <c r="B1704" s="998"/>
      <c r="C1704" s="1004" t="n">
        <v>5309</v>
      </c>
      <c r="D1704" s="1005" t="s">
        <v>677</v>
      </c>
      <c r="E1704" s="757" t="n">
        <f aca="false">F1704+G1704+H1704</f>
        <v>0</v>
      </c>
      <c r="F1704" s="799"/>
      <c r="G1704" s="800"/>
      <c r="H1704" s="1473"/>
      <c r="I1704" s="799"/>
      <c r="J1704" s="800"/>
      <c r="K1704" s="1473"/>
      <c r="L1704" s="757" t="n">
        <f aca="false">I1704+J1704+K1704</f>
        <v>0</v>
      </c>
      <c r="M1704" s="1471" t="str">
        <f aca="false">(IF($E1704&lt;&gt;0,$M$2,IF($L1704&lt;&gt;0,$M$2,"")))</f>
        <v/>
      </c>
      <c r="N1704" s="1059"/>
    </row>
    <row r="1705" customFormat="false" ht="15.75" hidden="true" customHeight="false" outlineLevel="0" collapsed="false">
      <c r="B1705" s="995" t="n">
        <v>5400</v>
      </c>
      <c r="C1705" s="996" t="s">
        <v>678</v>
      </c>
      <c r="D1705" s="996"/>
      <c r="E1705" s="936" t="n">
        <f aca="false">F1705+G1705+H1705</f>
        <v>0</v>
      </c>
      <c r="F1705" s="1475"/>
      <c r="G1705" s="1476"/>
      <c r="H1705" s="1477"/>
      <c r="I1705" s="1475"/>
      <c r="J1705" s="1476"/>
      <c r="K1705" s="1477"/>
      <c r="L1705" s="936" t="n">
        <f aca="false">I1705+J1705+K1705</f>
        <v>0</v>
      </c>
      <c r="M1705" s="1471" t="str">
        <f aca="false">(IF($E1705&lt;&gt;0,$M$2,IF($L1705&lt;&gt;0,$M$2,"")))</f>
        <v/>
      </c>
      <c r="N1705" s="1059"/>
    </row>
    <row r="1706" customFormat="false" ht="15.75" hidden="true" customHeight="false" outlineLevel="0" collapsed="false">
      <c r="B1706" s="900" t="n">
        <v>5500</v>
      </c>
      <c r="C1706" s="965" t="s">
        <v>679</v>
      </c>
      <c r="D1706" s="965"/>
      <c r="E1706" s="936" t="n">
        <f aca="false">SUM(E1707:E1710)</f>
        <v>0</v>
      </c>
      <c r="F1706" s="903" t="n">
        <f aca="false">SUM(F1707:F1710)</f>
        <v>0</v>
      </c>
      <c r="G1706" s="904" t="n">
        <f aca="false">SUM(G1707:G1710)</f>
        <v>0</v>
      </c>
      <c r="H1706" s="543" t="n">
        <f aca="false">SUM(H1707:H1710)</f>
        <v>0</v>
      </c>
      <c r="I1706" s="903" t="n">
        <f aca="false">SUM(I1707:I1710)</f>
        <v>0</v>
      </c>
      <c r="J1706" s="904" t="n">
        <f aca="false">SUM(J1707:J1710)</f>
        <v>0</v>
      </c>
      <c r="K1706" s="543" t="n">
        <f aca="false">SUM(K1707:K1710)</f>
        <v>0</v>
      </c>
      <c r="L1706" s="936" t="n">
        <f aca="false">SUM(L1707:L1710)</f>
        <v>0</v>
      </c>
      <c r="M1706" s="1471" t="str">
        <f aca="false">(IF($E1706&lt;&gt;0,$M$2,IF($L1706&lt;&gt;0,$M$2,"")))</f>
        <v/>
      </c>
      <c r="N1706" s="1059"/>
    </row>
    <row r="1707" customFormat="false" ht="15.75" hidden="true" customHeight="false" outlineLevel="0" collapsed="false">
      <c r="B1707" s="991"/>
      <c r="C1707" s="907" t="n">
        <v>5501</v>
      </c>
      <c r="D1707" s="937" t="s">
        <v>680</v>
      </c>
      <c r="E1707" s="728" t="n">
        <f aca="false">F1707+G1707+H1707</f>
        <v>0</v>
      </c>
      <c r="F1707" s="803"/>
      <c r="G1707" s="792"/>
      <c r="H1707" s="1472"/>
      <c r="I1707" s="803"/>
      <c r="J1707" s="792"/>
      <c r="K1707" s="1472"/>
      <c r="L1707" s="728" t="n">
        <f aca="false">I1707+J1707+K1707</f>
        <v>0</v>
      </c>
      <c r="M1707" s="1471" t="str">
        <f aca="false">(IF($E1707&lt;&gt;0,$M$2,IF($L1707&lt;&gt;0,$M$2,"")))</f>
        <v/>
      </c>
      <c r="N1707" s="1059"/>
    </row>
    <row r="1708" customFormat="false" ht="15.75" hidden="true" customHeight="false" outlineLevel="0" collapsed="false">
      <c r="B1708" s="991"/>
      <c r="C1708" s="920" t="n">
        <v>5502</v>
      </c>
      <c r="D1708" s="921" t="s">
        <v>681</v>
      </c>
      <c r="E1708" s="735" t="n">
        <f aca="false">F1708+G1708+H1708</f>
        <v>0</v>
      </c>
      <c r="F1708" s="793"/>
      <c r="G1708" s="794"/>
      <c r="H1708" s="1474"/>
      <c r="I1708" s="793"/>
      <c r="J1708" s="794"/>
      <c r="K1708" s="1474"/>
      <c r="L1708" s="735" t="n">
        <f aca="false">I1708+J1708+K1708</f>
        <v>0</v>
      </c>
      <c r="M1708" s="1471" t="str">
        <f aca="false">(IF($E1708&lt;&gt;0,$M$2,IF($L1708&lt;&gt;0,$M$2,"")))</f>
        <v/>
      </c>
      <c r="N1708" s="1059"/>
    </row>
    <row r="1709" customFormat="false" ht="15.75" hidden="true" customHeight="false" outlineLevel="0" collapsed="false">
      <c r="B1709" s="991"/>
      <c r="C1709" s="920" t="n">
        <v>5503</v>
      </c>
      <c r="D1709" s="992" t="s">
        <v>682</v>
      </c>
      <c r="E1709" s="735" t="n">
        <f aca="false">F1709+G1709+H1709</f>
        <v>0</v>
      </c>
      <c r="F1709" s="793"/>
      <c r="G1709" s="794"/>
      <c r="H1709" s="1474"/>
      <c r="I1709" s="793"/>
      <c r="J1709" s="794"/>
      <c r="K1709" s="1474"/>
      <c r="L1709" s="735" t="n">
        <f aca="false">I1709+J1709+K1709</f>
        <v>0</v>
      </c>
      <c r="M1709" s="1471" t="str">
        <f aca="false">(IF($E1709&lt;&gt;0,$M$2,IF($L1709&lt;&gt;0,$M$2,"")))</f>
        <v/>
      </c>
      <c r="N1709" s="1059"/>
    </row>
    <row r="1710" customFormat="false" ht="15.75" hidden="true" customHeight="false" outlineLevel="0" collapsed="false">
      <c r="B1710" s="991"/>
      <c r="C1710" s="912" t="n">
        <v>5504</v>
      </c>
      <c r="D1710" s="964" t="s">
        <v>683</v>
      </c>
      <c r="E1710" s="757" t="n">
        <f aca="false">F1710+G1710+H1710</f>
        <v>0</v>
      </c>
      <c r="F1710" s="799"/>
      <c r="G1710" s="800"/>
      <c r="H1710" s="1473"/>
      <c r="I1710" s="799"/>
      <c r="J1710" s="800"/>
      <c r="K1710" s="1473"/>
      <c r="L1710" s="757" t="n">
        <f aca="false">I1710+J1710+K1710</f>
        <v>0</v>
      </c>
      <c r="M1710" s="1471" t="str">
        <f aca="false">(IF($E1710&lt;&gt;0,$M$2,IF($L1710&lt;&gt;0,$M$2,"")))</f>
        <v/>
      </c>
      <c r="N1710" s="1059"/>
    </row>
    <row r="1711" customFormat="false" ht="15.75" hidden="true" customHeight="true" outlineLevel="0" collapsed="false">
      <c r="B1711" s="995" t="n">
        <v>5700</v>
      </c>
      <c r="C1711" s="1006" t="s">
        <v>684</v>
      </c>
      <c r="D1711" s="1006"/>
      <c r="E1711" s="936" t="n">
        <f aca="false">SUM(E1712:E1714)</f>
        <v>0</v>
      </c>
      <c r="F1711" s="903" t="n">
        <f aca="false">SUM(F1712:F1714)</f>
        <v>0</v>
      </c>
      <c r="G1711" s="904" t="n">
        <f aca="false">SUM(G1712:G1714)</f>
        <v>0</v>
      </c>
      <c r="H1711" s="543" t="n">
        <f aca="false">SUM(H1712:H1714)</f>
        <v>0</v>
      </c>
      <c r="I1711" s="903" t="n">
        <f aca="false">SUM(I1712:I1714)</f>
        <v>0</v>
      </c>
      <c r="J1711" s="904" t="n">
        <f aca="false">SUM(J1712:J1714)</f>
        <v>0</v>
      </c>
      <c r="K1711" s="543" t="n">
        <f aca="false">SUM(K1712:K1714)</f>
        <v>0</v>
      </c>
      <c r="L1711" s="936" t="n">
        <f aca="false">SUM(L1712:L1714)</f>
        <v>0</v>
      </c>
      <c r="M1711" s="1471" t="str">
        <f aca="false">(IF($E1711&lt;&gt;0,$M$2,IF($L1711&lt;&gt;0,$M$2,"")))</f>
        <v/>
      </c>
      <c r="N1711" s="1059"/>
    </row>
    <row r="1712" customFormat="false" ht="15.75" hidden="true" customHeight="false" outlineLevel="0" collapsed="false">
      <c r="B1712" s="998"/>
      <c r="C1712" s="999" t="n">
        <v>5701</v>
      </c>
      <c r="D1712" s="1000" t="s">
        <v>685</v>
      </c>
      <c r="E1712" s="728" t="n">
        <f aca="false">F1712+G1712+H1712</f>
        <v>0</v>
      </c>
      <c r="F1712" s="803"/>
      <c r="G1712" s="792"/>
      <c r="H1712" s="1472"/>
      <c r="I1712" s="803"/>
      <c r="J1712" s="792"/>
      <c r="K1712" s="1472"/>
      <c r="L1712" s="728" t="n">
        <f aca="false">I1712+J1712+K1712</f>
        <v>0</v>
      </c>
      <c r="M1712" s="1471" t="str">
        <f aca="false">(IF($E1712&lt;&gt;0,$M$2,IF($L1712&lt;&gt;0,$M$2,"")))</f>
        <v/>
      </c>
      <c r="N1712" s="1059"/>
    </row>
    <row r="1713" customFormat="false" ht="15.75" hidden="true" customHeight="false" outlineLevel="0" collapsed="false">
      <c r="B1713" s="998"/>
      <c r="C1713" s="1007" t="n">
        <v>5702</v>
      </c>
      <c r="D1713" s="1008" t="s">
        <v>686</v>
      </c>
      <c r="E1713" s="745" t="n">
        <f aca="false">F1713+G1713+H1713</f>
        <v>0</v>
      </c>
      <c r="F1713" s="1305"/>
      <c r="G1713" s="739"/>
      <c r="H1713" s="1478"/>
      <c r="I1713" s="1305"/>
      <c r="J1713" s="739"/>
      <c r="K1713" s="1478"/>
      <c r="L1713" s="745" t="n">
        <f aca="false">I1713+J1713+K1713</f>
        <v>0</v>
      </c>
      <c r="M1713" s="1471" t="str">
        <f aca="false">(IF($E1713&lt;&gt;0,$M$2,IF($L1713&lt;&gt;0,$M$2,"")))</f>
        <v/>
      </c>
      <c r="N1713" s="1059"/>
    </row>
    <row r="1714" customFormat="false" ht="15.75" hidden="true" customHeight="false" outlineLevel="0" collapsed="false">
      <c r="B1714" s="919"/>
      <c r="C1714" s="1009" t="n">
        <v>4071</v>
      </c>
      <c r="D1714" s="1010" t="s">
        <v>687</v>
      </c>
      <c r="E1714" s="1011" t="n">
        <f aca="false">F1714+G1714+H1714</f>
        <v>0</v>
      </c>
      <c r="F1714" s="1483"/>
      <c r="G1714" s="1484"/>
      <c r="H1714" s="1485"/>
      <c r="I1714" s="1483"/>
      <c r="J1714" s="1484"/>
      <c r="K1714" s="1485"/>
      <c r="L1714" s="1011" t="n">
        <f aca="false">I1714+J1714+K1714</f>
        <v>0</v>
      </c>
      <c r="M1714" s="1471" t="str">
        <f aca="false">(IF($E1714&lt;&gt;0,$M$2,IF($L1714&lt;&gt;0,$M$2,"")))</f>
        <v/>
      </c>
      <c r="N1714" s="1059"/>
    </row>
    <row r="1715" customFormat="false" ht="15.75" hidden="true" customHeight="false" outlineLevel="0" collapsed="false">
      <c r="B1715" s="1286"/>
      <c r="C1715" s="1018" t="s">
        <v>688</v>
      </c>
      <c r="D1715" s="1018"/>
      <c r="E1715" s="1486"/>
      <c r="F1715" s="1486"/>
      <c r="G1715" s="1486"/>
      <c r="H1715" s="1486"/>
      <c r="I1715" s="1486"/>
      <c r="J1715" s="1486"/>
      <c r="K1715" s="1486"/>
      <c r="L1715" s="1487"/>
      <c r="M1715" s="1471" t="str">
        <f aca="false">(IF($E1715&lt;&gt;0,$M$2,IF($L1715&lt;&gt;0,$M$2,"")))</f>
        <v/>
      </c>
      <c r="N1715" s="1059"/>
    </row>
    <row r="1716" customFormat="false" ht="15.75" hidden="true" customHeight="false" outlineLevel="0" collapsed="false">
      <c r="B1716" s="1017" t="n">
        <v>98</v>
      </c>
      <c r="C1716" s="1018" t="s">
        <v>688</v>
      </c>
      <c r="D1716" s="1018"/>
      <c r="E1716" s="936" t="n">
        <f aca="false">F1716+G1716+H1716</f>
        <v>0</v>
      </c>
      <c r="F1716" s="1488"/>
      <c r="G1716" s="1489"/>
      <c r="H1716" s="1490"/>
      <c r="I1716" s="1206" t="n">
        <v>0</v>
      </c>
      <c r="J1716" s="1491" t="n">
        <v>0</v>
      </c>
      <c r="K1716" s="1178" t="n">
        <v>0</v>
      </c>
      <c r="L1716" s="936" t="n">
        <f aca="false">I1716+J1716+K1716</f>
        <v>0</v>
      </c>
      <c r="M1716" s="1471" t="str">
        <f aca="false">(IF($E1716&lt;&gt;0,$M$2,IF($L1716&lt;&gt;0,$M$2,"")))</f>
        <v/>
      </c>
      <c r="N1716" s="1059"/>
    </row>
    <row r="1717" customFormat="false" ht="15.75" hidden="true" customHeight="false" outlineLevel="0" collapsed="false">
      <c r="B1717" s="1492"/>
      <c r="C1717" s="1493"/>
      <c r="D1717" s="1494"/>
      <c r="E1717" s="897"/>
      <c r="F1717" s="897"/>
      <c r="G1717" s="897"/>
      <c r="H1717" s="897"/>
      <c r="I1717" s="897"/>
      <c r="J1717" s="897"/>
      <c r="K1717" s="897"/>
      <c r="L1717" s="898"/>
      <c r="M1717" s="1471" t="str">
        <f aca="false">(IF($E1717&lt;&gt;0,$M$2,IF($L1717&lt;&gt;0,$M$2,"")))</f>
        <v/>
      </c>
      <c r="N1717" s="1059"/>
    </row>
    <row r="1718" customFormat="false" ht="15.75" hidden="true" customHeight="false" outlineLevel="0" collapsed="false">
      <c r="B1718" s="1495"/>
      <c r="C1718" s="670"/>
      <c r="D1718" s="1496"/>
      <c r="E1718" s="848"/>
      <c r="F1718" s="848"/>
      <c r="G1718" s="848"/>
      <c r="H1718" s="848"/>
      <c r="I1718" s="848"/>
      <c r="J1718" s="848"/>
      <c r="K1718" s="848"/>
      <c r="L1718" s="1025"/>
      <c r="M1718" s="1471" t="str">
        <f aca="false">(IF($E1718&lt;&gt;0,$M$2,IF($L1718&lt;&gt;0,$M$2,"")))</f>
        <v/>
      </c>
      <c r="N1718" s="1059"/>
    </row>
    <row r="1719" customFormat="false" ht="15.75" hidden="true" customHeight="false" outlineLevel="0" collapsed="false">
      <c r="B1719" s="1495"/>
      <c r="C1719" s="670"/>
      <c r="D1719" s="1496"/>
      <c r="E1719" s="848"/>
      <c r="F1719" s="848"/>
      <c r="G1719" s="848"/>
      <c r="H1719" s="848"/>
      <c r="I1719" s="848"/>
      <c r="J1719" s="848"/>
      <c r="K1719" s="848"/>
      <c r="L1719" s="1025"/>
      <c r="M1719" s="1471" t="str">
        <f aca="false">(IF($E1719&lt;&gt;0,$M$2,IF($L1719&lt;&gt;0,$M$2,"")))</f>
        <v/>
      </c>
      <c r="N1719" s="1059"/>
    </row>
    <row r="1720" customFormat="false" ht="16.5" hidden="false" customHeight="false" outlineLevel="0" collapsed="false">
      <c r="B1720" s="1497"/>
      <c r="C1720" s="1029" t="s">
        <v>569</v>
      </c>
      <c r="D1720" s="1498" t="n">
        <f aca="false">+B1720</f>
        <v>0</v>
      </c>
      <c r="E1720" s="1031" t="n">
        <f aca="false">SUM(E1604,E1607,E1613,E1621,E1622,E1640,E1644,E1650,E1653,E1654,E1655,E1656,E1657,E1666,E1673,E1674,E1675,E1676,E1683,E1687,E1688,E1689,E1690,E1693,E1694,E1702,E1705,E1706,E1711)+E1716</f>
        <v>873410</v>
      </c>
      <c r="F1720" s="1032" t="n">
        <f aca="false">SUM(F1604,F1607,F1613,F1621,F1622,F1640,F1644,F1650,F1653,F1654,F1655,F1656,F1657,F1666,F1673,F1674,F1675,F1676,F1683,F1687,F1688,F1689,F1690,F1693,F1694,F1702,F1705,F1706,F1711)+F1716</f>
        <v>657646</v>
      </c>
      <c r="G1720" s="1033" t="n">
        <f aca="false">SUM(G1604,G1607,G1613,G1621,G1622,G1640,G1644,G1650,G1653,G1654,G1655,G1656,G1657,G1666,G1673,G1674,G1675,G1676,G1683,G1687,G1688,G1689,G1690,G1693,G1694,G1702,G1705,G1706,G1711)+G1716</f>
        <v>191864</v>
      </c>
      <c r="H1720" s="1034" t="n">
        <f aca="false">SUM(H1604,H1607,H1613,H1621,H1622,H1640,H1644,H1650,H1653,H1654,H1655,H1656,H1657,H1666,H1673,H1674,H1675,H1676,H1683,H1687,H1688,H1689,H1690,H1693,H1694,H1702,H1705,H1706,H1711)+H1716</f>
        <v>23900</v>
      </c>
      <c r="I1720" s="1032" t="n">
        <f aca="false">SUM(I1604,I1607,I1613,I1621,I1622,I1640,I1644,I1650,I1653,I1654,I1655,I1656,I1657,I1666,I1673,I1674,I1675,I1676,I1683,I1687,I1688,I1689,I1690,I1693,I1694,I1702,I1705,I1706,I1711)+I1716</f>
        <v>591221</v>
      </c>
      <c r="J1720" s="1033" t="n">
        <f aca="false">SUM(J1604,J1607,J1613,J1621,J1622,J1640,J1644,J1650,J1653,J1654,J1655,J1656,J1657,J1666,J1673,J1674,J1675,J1676,J1683,J1687,J1688,J1689,J1690,J1693,J1694,J1702,J1705,J1706,J1711)+J1716</f>
        <v>165872</v>
      </c>
      <c r="K1720" s="1034" t="n">
        <f aca="false">SUM(K1604,K1607,K1613,K1621,K1622,K1640,K1644,K1650,K1653,K1654,K1655,K1656,K1657,K1666,K1673,K1674,K1675,K1676,K1683,K1687,K1688,K1689,K1690,K1693,K1694,K1702,K1705,K1706,K1711)+K1716</f>
        <v>21874</v>
      </c>
      <c r="L1720" s="1031" t="n">
        <f aca="false">SUM(L1604,L1607,L1613,L1621,L1622,L1640,L1644,L1650,L1653,L1654,L1655,L1656,L1657,L1666,L1673,L1674,L1675,L1676,L1683,L1687,L1688,L1689,L1690,L1693,L1694,L1702,L1705,L1706,L1711)+L1716</f>
        <v>778967</v>
      </c>
      <c r="M1720" s="1471" t="n">
        <f aca="false">(IF($E1720&lt;&gt;0,$M$2,IF($L1720&lt;&gt;0,$M$2,"")))</f>
        <v>1</v>
      </c>
      <c r="N1720" s="1499" t="str">
        <f aca="false">LEFT(C1601,1)</f>
        <v>3</v>
      </c>
    </row>
    <row r="1721" customFormat="false" ht="16.5" hidden="false" customHeight="false" outlineLevel="0" collapsed="false">
      <c r="B1721" s="1500" t="s">
        <v>933</v>
      </c>
      <c r="C1721" s="1501"/>
      <c r="L1721" s="1072"/>
      <c r="M1721" s="657" t="n">
        <f aca="false">(IF($E1720&lt;&gt;0,$M$2,IF($L1720&lt;&gt;0,$M$2,"")))</f>
        <v>1</v>
      </c>
    </row>
    <row r="1722" customFormat="false" ht="15.75" hidden="false" customHeight="false" outlineLevel="0" collapsed="false">
      <c r="B1722" s="1502"/>
      <c r="C1722" s="1502"/>
      <c r="D1722" s="1503"/>
      <c r="E1722" s="1502"/>
      <c r="F1722" s="1502"/>
      <c r="G1722" s="1502"/>
      <c r="H1722" s="1502"/>
      <c r="I1722" s="1502"/>
      <c r="J1722" s="1502"/>
      <c r="K1722" s="1502"/>
      <c r="L1722" s="1504"/>
      <c r="M1722" s="657" t="n">
        <f aca="false">(IF($E1720&lt;&gt;0,$M$2,IF($L1720&lt;&gt;0,$M$2,"")))</f>
        <v>1</v>
      </c>
    </row>
    <row r="1723" customFormat="false" ht="18.75" hidden="true" customHeight="false" outlineLevel="0" collapsed="false">
      <c r="B1723" s="1505"/>
      <c r="C1723" s="1505"/>
      <c r="D1723" s="1505"/>
      <c r="E1723" s="1505"/>
      <c r="F1723" s="1505"/>
      <c r="G1723" s="1505"/>
      <c r="H1723" s="1505"/>
      <c r="I1723" s="1505"/>
      <c r="J1723" s="1505"/>
      <c r="K1723" s="1505"/>
      <c r="L1723" s="1506"/>
      <c r="M1723" s="1507" t="str">
        <f aca="false">(IF(E1718&lt;&gt;0,$G$2,IF(L1718&lt;&gt;0,$G$2,"")))</f>
        <v/>
      </c>
    </row>
    <row r="1724" customFormat="false" ht="18.75" hidden="true" customHeight="false" outlineLevel="0" collapsed="false">
      <c r="B1724" s="1505"/>
      <c r="C1724" s="1505"/>
      <c r="D1724" s="1505"/>
      <c r="E1724" s="1505"/>
      <c r="F1724" s="1505"/>
      <c r="G1724" s="1505"/>
      <c r="H1724" s="1505"/>
      <c r="I1724" s="1505"/>
      <c r="J1724" s="1505"/>
      <c r="K1724" s="1505"/>
      <c r="L1724" s="1506"/>
      <c r="M1724" s="1507" t="str">
        <f aca="false">(IF(E1719&lt;&gt;0,$G$2,IF(L1719&lt;&gt;0,$G$2,"")))</f>
        <v/>
      </c>
    </row>
    <row r="1725" customFormat="false" ht="15.75" hidden="false" customHeight="false" outlineLevel="0" collapsed="false">
      <c r="B1725" s="1072"/>
      <c r="C1725" s="1072"/>
      <c r="D1725" s="1223"/>
      <c r="E1725" s="1440"/>
      <c r="F1725" s="1440"/>
      <c r="G1725" s="1440"/>
      <c r="H1725" s="1440"/>
      <c r="I1725" s="1440"/>
      <c r="J1725" s="1440"/>
      <c r="K1725" s="1440"/>
      <c r="L1725" s="1440"/>
      <c r="M1725" s="657" t="n">
        <f aca="false">(IF($E1859&lt;&gt;0,$M$2,IF($L1859&lt;&gt;0,$M$2,"")))</f>
        <v>1</v>
      </c>
    </row>
    <row r="1726" customFormat="false" ht="15.75" hidden="false" customHeight="false" outlineLevel="0" collapsed="false">
      <c r="B1726" s="1072"/>
      <c r="C1726" s="1441"/>
      <c r="D1726" s="1442"/>
      <c r="E1726" s="1440"/>
      <c r="F1726" s="1440"/>
      <c r="G1726" s="1440"/>
      <c r="H1726" s="1440"/>
      <c r="I1726" s="1440"/>
      <c r="J1726" s="1440"/>
      <c r="K1726" s="1440"/>
      <c r="L1726" s="1440"/>
      <c r="M1726" s="657" t="n">
        <f aca="false">(IF($E1859&lt;&gt;0,$M$2,IF($L1859&lt;&gt;0,$M$2,"")))</f>
        <v>1</v>
      </c>
    </row>
    <row r="1727" customFormat="false" ht="15.75" hidden="false" customHeight="false" outlineLevel="0" collapsed="false">
      <c r="B1727" s="1259" t="str">
        <f aca="false">$B$7</f>
        <v>ОТЧЕТНИ ДАННИ ПО ЕБК ЗА ИЗПЪЛНЕНИЕТО НА БЮДЖЕТА</v>
      </c>
      <c r="C1727" s="1259"/>
      <c r="D1727" s="1259"/>
      <c r="E1727" s="870"/>
      <c r="F1727" s="870"/>
      <c r="G1727" s="854"/>
      <c r="H1727" s="854"/>
      <c r="I1727" s="854"/>
      <c r="J1727" s="854"/>
      <c r="K1727" s="854"/>
      <c r="L1727" s="854"/>
      <c r="M1727" s="657" t="n">
        <f aca="false">(IF($E1859&lt;&gt;0,$M$2,IF($L1859&lt;&gt;0,$M$2,"")))</f>
        <v>1</v>
      </c>
    </row>
    <row r="1728" customFormat="false" ht="15.75" hidden="false" customHeight="false" outlineLevel="0" collapsed="false">
      <c r="B1728" s="396"/>
      <c r="C1728" s="1027"/>
      <c r="D1728" s="1036"/>
      <c r="E1728" s="386" t="s">
        <v>398</v>
      </c>
      <c r="F1728" s="386" t="s">
        <v>399</v>
      </c>
      <c r="G1728" s="854"/>
      <c r="H1728" s="1443" t="s">
        <v>923</v>
      </c>
      <c r="I1728" s="1444"/>
      <c r="J1728" s="1445"/>
      <c r="K1728" s="854"/>
      <c r="L1728" s="854"/>
      <c r="M1728" s="657" t="n">
        <f aca="false">(IF($E1859&lt;&gt;0,$M$2,IF($L1859&lt;&gt;0,$M$2,"")))</f>
        <v>1</v>
      </c>
    </row>
    <row r="1729" customFormat="false" ht="18.75" hidden="false" customHeight="false" outlineLevel="0" collapsed="false">
      <c r="B1729" s="858" t="str">
        <f aca="false">$B$9</f>
        <v>Полски Тръмбеш</v>
      </c>
      <c r="C1729" s="858"/>
      <c r="D1729" s="858"/>
      <c r="E1729" s="676" t="n">
        <f aca="false">$E$9</f>
        <v>42736</v>
      </c>
      <c r="F1729" s="859" t="n">
        <f aca="false">$F$9</f>
        <v>43100</v>
      </c>
      <c r="G1729" s="854"/>
      <c r="H1729" s="854"/>
      <c r="I1729" s="854"/>
      <c r="J1729" s="854"/>
      <c r="K1729" s="854"/>
      <c r="L1729" s="854"/>
      <c r="M1729" s="657" t="n">
        <f aca="false">(IF($E1859&lt;&gt;0,$M$2,IF($L1859&lt;&gt;0,$M$2,"")))</f>
        <v>1</v>
      </c>
    </row>
    <row r="1730" customFormat="false" ht="15.75" hidden="false" customHeight="false" outlineLevel="0" collapsed="false">
      <c r="B1730" s="396" t="str">
        <f aca="false">$B$10</f>
        <v>(наименование на разпоредителя с бюджет)</v>
      </c>
      <c r="C1730" s="396"/>
      <c r="D1730" s="860"/>
      <c r="E1730" s="854"/>
      <c r="F1730" s="854"/>
      <c r="G1730" s="854"/>
      <c r="H1730" s="854"/>
      <c r="I1730" s="854"/>
      <c r="J1730" s="854"/>
      <c r="K1730" s="854"/>
      <c r="L1730" s="854"/>
      <c r="M1730" s="657" t="n">
        <f aca="false">(IF($E1859&lt;&gt;0,$M$2,IF($L1859&lt;&gt;0,$M$2,"")))</f>
        <v>1</v>
      </c>
    </row>
    <row r="1731" customFormat="false" ht="15.75" hidden="false" customHeight="false" outlineLevel="0" collapsed="false">
      <c r="B1731" s="396"/>
      <c r="C1731" s="396"/>
      <c r="D1731" s="860"/>
      <c r="E1731" s="854"/>
      <c r="F1731" s="854"/>
      <c r="G1731" s="854"/>
      <c r="H1731" s="854"/>
      <c r="I1731" s="854"/>
      <c r="J1731" s="854"/>
      <c r="K1731" s="854"/>
      <c r="L1731" s="854"/>
      <c r="M1731" s="657" t="n">
        <f aca="false">(IF($E1859&lt;&gt;0,$M$2,IF($L1859&lt;&gt;0,$M$2,"")))</f>
        <v>1</v>
      </c>
    </row>
    <row r="1732" customFormat="false" ht="19.5" hidden="false" customHeight="false" outlineLevel="0" collapsed="false">
      <c r="B1732" s="1446" t="str">
        <f aca="false">$B$12</f>
        <v>Полски Тръмбеш</v>
      </c>
      <c r="C1732" s="1446"/>
      <c r="D1732" s="1446"/>
      <c r="E1732" s="1070" t="s">
        <v>572</v>
      </c>
      <c r="F1732" s="1447" t="str">
        <f aca="false">$F$12</f>
        <v>5407</v>
      </c>
      <c r="G1732" s="854"/>
      <c r="H1732" s="854"/>
      <c r="I1732" s="854"/>
      <c r="J1732" s="854"/>
      <c r="K1732" s="854"/>
      <c r="L1732" s="854"/>
      <c r="M1732" s="657" t="n">
        <f aca="false">(IF($E1859&lt;&gt;0,$M$2,IF($L1859&lt;&gt;0,$M$2,"")))</f>
        <v>1</v>
      </c>
    </row>
    <row r="1733" customFormat="false" ht="15.75" hidden="false" customHeight="false" outlineLevel="0" collapsed="false">
      <c r="B1733" s="404" t="str">
        <f aca="false">$B$13</f>
        <v>(наименование на първостепенния разпоредител с бюджет)</v>
      </c>
      <c r="C1733" s="396"/>
      <c r="D1733" s="860"/>
      <c r="E1733" s="870"/>
      <c r="F1733" s="870"/>
      <c r="G1733" s="854"/>
      <c r="H1733" s="854"/>
      <c r="I1733" s="854"/>
      <c r="J1733" s="854"/>
      <c r="K1733" s="854"/>
      <c r="L1733" s="854"/>
      <c r="M1733" s="657" t="n">
        <f aca="false">(IF($E1859&lt;&gt;0,$M$2,IF($L1859&lt;&gt;0,$M$2,"")))</f>
        <v>1</v>
      </c>
    </row>
    <row r="1734" customFormat="false" ht="19.5" hidden="false" customHeight="false" outlineLevel="0" collapsed="false">
      <c r="B1734" s="864"/>
      <c r="C1734" s="854"/>
      <c r="D1734" s="865" t="s">
        <v>405</v>
      </c>
      <c r="E1734" s="866" t="n">
        <f aca="false">$E$15</f>
        <v>0</v>
      </c>
      <c r="F1734" s="1075" t="str">
        <f aca="false">$F$15</f>
        <v>БЮДЖЕТ</v>
      </c>
      <c r="G1734" s="848"/>
      <c r="H1734" s="848"/>
      <c r="I1734" s="848"/>
      <c r="J1734" s="848"/>
      <c r="K1734" s="848"/>
      <c r="L1734" s="848"/>
      <c r="M1734" s="657" t="n">
        <f aca="false">(IF($E1859&lt;&gt;0,$M$2,IF($L1859&lt;&gt;0,$M$2,"")))</f>
        <v>1</v>
      </c>
    </row>
    <row r="1735" customFormat="false" ht="16.5" hidden="false" customHeight="false" outlineLevel="0" collapsed="false">
      <c r="B1735" s="396"/>
      <c r="C1735" s="1027"/>
      <c r="D1735" s="1036"/>
      <c r="E1735" s="854"/>
      <c r="F1735" s="854"/>
      <c r="G1735" s="854"/>
      <c r="H1735" s="854"/>
      <c r="I1735" s="854"/>
      <c r="J1735" s="854"/>
      <c r="K1735" s="854"/>
      <c r="L1735" s="873" t="s">
        <v>407</v>
      </c>
      <c r="M1735" s="657" t="n">
        <f aca="false">(IF($E1859&lt;&gt;0,$M$2,IF($L1859&lt;&gt;0,$M$2,"")))</f>
        <v>1</v>
      </c>
    </row>
    <row r="1736" customFormat="false" ht="18.75" hidden="false" customHeight="false" outlineLevel="0" collapsed="false">
      <c r="B1736" s="874"/>
      <c r="C1736" s="875"/>
      <c r="D1736" s="876" t="s">
        <v>924</v>
      </c>
      <c r="E1736" s="699" t="s">
        <v>925</v>
      </c>
      <c r="F1736" s="699"/>
      <c r="G1736" s="699"/>
      <c r="H1736" s="699"/>
      <c r="I1736" s="877" t="s">
        <v>926</v>
      </c>
      <c r="J1736" s="877"/>
      <c r="K1736" s="877"/>
      <c r="L1736" s="877"/>
      <c r="M1736" s="657" t="n">
        <f aca="false">(IF($E1859&lt;&gt;0,$M$2,IF($L1859&lt;&gt;0,$M$2,"")))</f>
        <v>1</v>
      </c>
    </row>
    <row r="1737" customFormat="false" ht="57" hidden="false" customHeight="false" outlineLevel="0" collapsed="false">
      <c r="B1737" s="878" t="s">
        <v>239</v>
      </c>
      <c r="C1737" s="879" t="s">
        <v>411</v>
      </c>
      <c r="D1737" s="880" t="s">
        <v>927</v>
      </c>
      <c r="E1737" s="1271" t="str">
        <f aca="false">$E$20</f>
        <v>Уточнен план                Общо</v>
      </c>
      <c r="F1737" s="705" t="str">
        <f aca="false">$F$20</f>
        <v>държавни дейности</v>
      </c>
      <c r="G1737" s="706" t="str">
        <f aca="false">$G$20</f>
        <v>местни дейности</v>
      </c>
      <c r="H1737" s="707" t="str">
        <f aca="false">$H$20</f>
        <v>дофинансиране</v>
      </c>
      <c r="I1737" s="881" t="str">
        <f aca="false">$I$20</f>
        <v>държавни дейности -ОТЧЕТ</v>
      </c>
      <c r="J1737" s="882" t="str">
        <f aca="false">$J$20</f>
        <v>местни дейности - ОТЧЕТ</v>
      </c>
      <c r="K1737" s="883" t="str">
        <f aca="false">$K$20</f>
        <v>дофинансиране - ОТЧЕТ</v>
      </c>
      <c r="L1737" s="1448" t="str">
        <f aca="false">$L$20</f>
        <v>ОТЧЕТ                                    ОБЩО</v>
      </c>
      <c r="M1737" s="657" t="n">
        <f aca="false">(IF($E1859&lt;&gt;0,$M$2,IF($L1859&lt;&gt;0,$M$2,"")))</f>
        <v>1</v>
      </c>
    </row>
    <row r="1738" customFormat="false" ht="18.75" hidden="false" customHeight="false" outlineLevel="0" collapsed="false">
      <c r="B1738" s="886"/>
      <c r="C1738" s="887"/>
      <c r="D1738" s="888" t="s">
        <v>577</v>
      </c>
      <c r="E1738" s="1449" t="str">
        <f aca="false">$E$21</f>
        <v>(1)</v>
      </c>
      <c r="F1738" s="717" t="str">
        <f aca="false">$F$21</f>
        <v>(2)</v>
      </c>
      <c r="G1738" s="718" t="str">
        <f aca="false">$G$21</f>
        <v>(3)</v>
      </c>
      <c r="H1738" s="719" t="str">
        <f aca="false">$H$21</f>
        <v>(4)</v>
      </c>
      <c r="I1738" s="889" t="str">
        <f aca="false">$I$21</f>
        <v>(5)</v>
      </c>
      <c r="J1738" s="890" t="str">
        <f aca="false">$J$21</f>
        <v>(6)</v>
      </c>
      <c r="K1738" s="891" t="str">
        <f aca="false">$K$21</f>
        <v>(7)</v>
      </c>
      <c r="L1738" s="892" t="str">
        <f aca="false">$L$21</f>
        <v>(8)</v>
      </c>
      <c r="M1738" s="657" t="n">
        <f aca="false">(IF($E1859&lt;&gt;0,$M$2,IF($L1859&lt;&gt;0,$M$2,"")))</f>
        <v>1</v>
      </c>
    </row>
    <row r="1739" customFormat="false" ht="15.75" hidden="false" customHeight="false" outlineLevel="0" collapsed="false">
      <c r="B1739" s="1450"/>
      <c r="C1739" s="1451" t="e">
        <f aca="false">VLOOKUP(D1739,OP_LIST2,2,FALSE())</f>
        <v>#N/A</v>
      </c>
      <c r="D1739" s="1452"/>
      <c r="E1739" s="1025"/>
      <c r="F1739" s="1453"/>
      <c r="G1739" s="1454"/>
      <c r="H1739" s="1455"/>
      <c r="I1739" s="1453"/>
      <c r="J1739" s="1454"/>
      <c r="K1739" s="1455"/>
      <c r="L1739" s="1456"/>
      <c r="M1739" s="657" t="n">
        <f aca="false">(IF($E1859&lt;&gt;0,$M$2,IF($L1859&lt;&gt;0,$M$2,"")))</f>
        <v>1</v>
      </c>
    </row>
    <row r="1740" customFormat="false" ht="15.75" hidden="false" customHeight="false" outlineLevel="0" collapsed="false">
      <c r="B1740" s="1457"/>
      <c r="C1740" s="1458" t="n">
        <f aca="false">VLOOKUP(D1741,EBK_DEIN2,2,FALSE())</f>
        <v>3318</v>
      </c>
      <c r="D1740" s="1452" t="s">
        <v>928</v>
      </c>
      <c r="E1740" s="1025"/>
      <c r="F1740" s="1459"/>
      <c r="G1740" s="1460"/>
      <c r="H1740" s="1461"/>
      <c r="I1740" s="1459"/>
      <c r="J1740" s="1460"/>
      <c r="K1740" s="1461"/>
      <c r="L1740" s="1456"/>
      <c r="M1740" s="657" t="n">
        <f aca="false">(IF($E1859&lt;&gt;0,$M$2,IF($L1859&lt;&gt;0,$M$2,"")))</f>
        <v>1</v>
      </c>
    </row>
    <row r="1741" customFormat="false" ht="15.75" hidden="false" customHeight="false" outlineLevel="0" collapsed="false">
      <c r="B1741" s="1462"/>
      <c r="C1741" s="1463" t="n">
        <f aca="false">+C1740</f>
        <v>3318</v>
      </c>
      <c r="D1741" s="1464" t="s">
        <v>941</v>
      </c>
      <c r="E1741" s="1025"/>
      <c r="F1741" s="1459"/>
      <c r="G1741" s="1460"/>
      <c r="H1741" s="1461"/>
      <c r="I1741" s="1459"/>
      <c r="J1741" s="1460"/>
      <c r="K1741" s="1461"/>
      <c r="L1741" s="1456"/>
      <c r="M1741" s="657" t="n">
        <f aca="false">(IF($E1859&lt;&gt;0,$M$2,IF($L1859&lt;&gt;0,$M$2,"")))</f>
        <v>1</v>
      </c>
    </row>
    <row r="1742" customFormat="false" ht="15.75" hidden="false" customHeight="false" outlineLevel="0" collapsed="false">
      <c r="B1742" s="1465"/>
      <c r="C1742" s="1466"/>
      <c r="D1742" s="1467" t="s">
        <v>930</v>
      </c>
      <c r="E1742" s="1025"/>
      <c r="F1742" s="1468"/>
      <c r="G1742" s="1469"/>
      <c r="H1742" s="1470"/>
      <c r="I1742" s="1468"/>
      <c r="J1742" s="1469"/>
      <c r="K1742" s="1470"/>
      <c r="L1742" s="1456"/>
      <c r="M1742" s="657" t="n">
        <f aca="false">(IF($E1859&lt;&gt;0,$M$2,IF($L1859&lt;&gt;0,$M$2,"")))</f>
        <v>1</v>
      </c>
    </row>
    <row r="1743" customFormat="false" ht="15.75" hidden="false" customHeight="true" outlineLevel="0" collapsed="false">
      <c r="B1743" s="900" t="n">
        <v>100</v>
      </c>
      <c r="C1743" s="901" t="s">
        <v>578</v>
      </c>
      <c r="D1743" s="901"/>
      <c r="E1743" s="902" t="n">
        <f aca="false">SUM(E1744:E1745)</f>
        <v>30182</v>
      </c>
      <c r="F1743" s="903" t="n">
        <f aca="false">SUM(F1744:F1745)</f>
        <v>30182</v>
      </c>
      <c r="G1743" s="904" t="n">
        <f aca="false">SUM(G1744:G1745)</f>
        <v>0</v>
      </c>
      <c r="H1743" s="543" t="n">
        <f aca="false">SUM(H1744:H1745)</f>
        <v>0</v>
      </c>
      <c r="I1743" s="903" t="n">
        <f aca="false">SUM(I1744:I1745)</f>
        <v>27485</v>
      </c>
      <c r="J1743" s="904" t="n">
        <f aca="false">SUM(J1744:J1745)</f>
        <v>0</v>
      </c>
      <c r="K1743" s="543" t="n">
        <f aca="false">SUM(K1744:K1745)</f>
        <v>0</v>
      </c>
      <c r="L1743" s="902" t="n">
        <f aca="false">SUM(L1744:L1745)</f>
        <v>27485</v>
      </c>
      <c r="M1743" s="1471" t="n">
        <f aca="false">(IF($E1743&lt;&gt;0,$M$2,IF($L1743&lt;&gt;0,$M$2,"")))</f>
        <v>1</v>
      </c>
      <c r="N1743" s="1059"/>
    </row>
    <row r="1744" customFormat="false" ht="15.75" hidden="false" customHeight="false" outlineLevel="0" collapsed="false">
      <c r="B1744" s="906"/>
      <c r="C1744" s="907" t="n">
        <v>101</v>
      </c>
      <c r="D1744" s="908" t="s">
        <v>579</v>
      </c>
      <c r="E1744" s="728" t="n">
        <f aca="false">F1744+G1744+H1744</f>
        <v>30182</v>
      </c>
      <c r="F1744" s="803" t="n">
        <v>30182</v>
      </c>
      <c r="G1744" s="792"/>
      <c r="H1744" s="1472"/>
      <c r="I1744" s="803" t="n">
        <v>27485</v>
      </c>
      <c r="J1744" s="792"/>
      <c r="K1744" s="1472"/>
      <c r="L1744" s="728" t="n">
        <f aca="false">I1744+J1744+K1744</f>
        <v>27485</v>
      </c>
      <c r="M1744" s="1471" t="n">
        <f aca="false">(IF($E1744&lt;&gt;0,$M$2,IF($L1744&lt;&gt;0,$M$2,"")))</f>
        <v>1</v>
      </c>
      <c r="N1744" s="1059"/>
    </row>
    <row r="1745" customFormat="false" ht="15.75" hidden="true" customHeight="false" outlineLevel="0" collapsed="false">
      <c r="B1745" s="906"/>
      <c r="C1745" s="912" t="n">
        <v>102</v>
      </c>
      <c r="D1745" s="913" t="s">
        <v>580</v>
      </c>
      <c r="E1745" s="757" t="n">
        <f aca="false">F1745+G1745+H1745</f>
        <v>0</v>
      </c>
      <c r="F1745" s="799"/>
      <c r="G1745" s="800"/>
      <c r="H1745" s="1473"/>
      <c r="I1745" s="799"/>
      <c r="J1745" s="800"/>
      <c r="K1745" s="1473"/>
      <c r="L1745" s="757" t="n">
        <f aca="false">I1745+J1745+K1745</f>
        <v>0</v>
      </c>
      <c r="M1745" s="1471" t="str">
        <f aca="false">(IF($E1745&lt;&gt;0,$M$2,IF($L1745&lt;&gt;0,$M$2,"")))</f>
        <v/>
      </c>
      <c r="N1745" s="1059"/>
    </row>
    <row r="1746" customFormat="false" ht="15.75" hidden="false" customHeight="false" outlineLevel="0" collapsed="false">
      <c r="B1746" s="900" t="n">
        <v>200</v>
      </c>
      <c r="C1746" s="917" t="s">
        <v>581</v>
      </c>
      <c r="D1746" s="917"/>
      <c r="E1746" s="902" t="n">
        <f aca="false">SUM(E1747:E1751)</f>
        <v>2105</v>
      </c>
      <c r="F1746" s="903" t="n">
        <f aca="false">SUM(F1747:F1751)</f>
        <v>2105</v>
      </c>
      <c r="G1746" s="904" t="n">
        <f aca="false">SUM(G1747:G1751)</f>
        <v>0</v>
      </c>
      <c r="H1746" s="543" t="n">
        <f aca="false">SUM(H1747:H1751)</f>
        <v>0</v>
      </c>
      <c r="I1746" s="903" t="n">
        <f aca="false">SUM(I1747:I1751)</f>
        <v>1240</v>
      </c>
      <c r="J1746" s="904" t="n">
        <f aca="false">SUM(J1747:J1751)</f>
        <v>0</v>
      </c>
      <c r="K1746" s="543" t="n">
        <f aca="false">SUM(K1747:K1751)</f>
        <v>0</v>
      </c>
      <c r="L1746" s="902" t="n">
        <f aca="false">SUM(L1747:L1751)</f>
        <v>1240</v>
      </c>
      <c r="M1746" s="1471" t="n">
        <f aca="false">(IF($E1746&lt;&gt;0,$M$2,IF($L1746&lt;&gt;0,$M$2,"")))</f>
        <v>1</v>
      </c>
      <c r="N1746" s="1059"/>
    </row>
    <row r="1747" customFormat="false" ht="15.75" hidden="true" customHeight="false" outlineLevel="0" collapsed="false">
      <c r="B1747" s="918"/>
      <c r="C1747" s="907" t="n">
        <v>201</v>
      </c>
      <c r="D1747" s="908" t="s">
        <v>582</v>
      </c>
      <c r="E1747" s="728" t="n">
        <f aca="false">F1747+G1747+H1747</f>
        <v>0</v>
      </c>
      <c r="F1747" s="803"/>
      <c r="G1747" s="792"/>
      <c r="H1747" s="1472"/>
      <c r="I1747" s="803"/>
      <c r="J1747" s="792"/>
      <c r="K1747" s="1472"/>
      <c r="L1747" s="728" t="n">
        <f aca="false">I1747+J1747+K1747</f>
        <v>0</v>
      </c>
      <c r="M1747" s="1471" t="str">
        <f aca="false">(IF($E1747&lt;&gt;0,$M$2,IF($L1747&lt;&gt;0,$M$2,"")))</f>
        <v/>
      </c>
      <c r="N1747" s="1059"/>
    </row>
    <row r="1748" customFormat="false" ht="15.75" hidden="true" customHeight="false" outlineLevel="0" collapsed="false">
      <c r="B1748" s="919"/>
      <c r="C1748" s="920" t="n">
        <v>202</v>
      </c>
      <c r="D1748" s="921" t="s">
        <v>583</v>
      </c>
      <c r="E1748" s="735" t="n">
        <f aca="false">F1748+G1748+H1748</f>
        <v>0</v>
      </c>
      <c r="F1748" s="793"/>
      <c r="G1748" s="794"/>
      <c r="H1748" s="1474"/>
      <c r="I1748" s="793"/>
      <c r="J1748" s="794"/>
      <c r="K1748" s="1474"/>
      <c r="L1748" s="735" t="n">
        <f aca="false">I1748+J1748+K1748</f>
        <v>0</v>
      </c>
      <c r="M1748" s="1471" t="str">
        <f aca="false">(IF($E1748&lt;&gt;0,$M$2,IF($L1748&lt;&gt;0,$M$2,"")))</f>
        <v/>
      </c>
      <c r="N1748" s="1059"/>
    </row>
    <row r="1749" customFormat="false" ht="31.5" hidden="false" customHeight="false" outlineLevel="0" collapsed="false">
      <c r="B1749" s="919"/>
      <c r="C1749" s="920" t="n">
        <v>205</v>
      </c>
      <c r="D1749" s="921" t="s">
        <v>584</v>
      </c>
      <c r="E1749" s="735" t="n">
        <f aca="false">F1749+G1749+H1749</f>
        <v>1305</v>
      </c>
      <c r="F1749" s="793" t="n">
        <v>1305</v>
      </c>
      <c r="G1749" s="794"/>
      <c r="H1749" s="1474"/>
      <c r="I1749" s="793" t="n">
        <v>1132</v>
      </c>
      <c r="J1749" s="794"/>
      <c r="K1749" s="1474"/>
      <c r="L1749" s="735" t="n">
        <f aca="false">I1749+J1749+K1749</f>
        <v>1132</v>
      </c>
      <c r="M1749" s="1471" t="n">
        <f aca="false">(IF($E1749&lt;&gt;0,$M$2,IF($L1749&lt;&gt;0,$M$2,"")))</f>
        <v>1</v>
      </c>
      <c r="N1749" s="1059"/>
    </row>
    <row r="1750" customFormat="false" ht="15.75" hidden="true" customHeight="false" outlineLevel="0" collapsed="false">
      <c r="B1750" s="919"/>
      <c r="C1750" s="920" t="n">
        <v>208</v>
      </c>
      <c r="D1750" s="925" t="s">
        <v>585</v>
      </c>
      <c r="E1750" s="735" t="n">
        <f aca="false">F1750+G1750+H1750</f>
        <v>0</v>
      </c>
      <c r="F1750" s="793"/>
      <c r="G1750" s="794"/>
      <c r="H1750" s="1474"/>
      <c r="I1750" s="793"/>
      <c r="J1750" s="794"/>
      <c r="K1750" s="1474"/>
      <c r="L1750" s="735" t="n">
        <f aca="false">I1750+J1750+K1750</f>
        <v>0</v>
      </c>
      <c r="M1750" s="1471" t="str">
        <f aca="false">(IF($E1750&lt;&gt;0,$M$2,IF($L1750&lt;&gt;0,$M$2,"")))</f>
        <v/>
      </c>
      <c r="N1750" s="1059"/>
    </row>
    <row r="1751" customFormat="false" ht="15.75" hidden="false" customHeight="false" outlineLevel="0" collapsed="false">
      <c r="B1751" s="918"/>
      <c r="C1751" s="912" t="n">
        <v>209</v>
      </c>
      <c r="D1751" s="926" t="s">
        <v>586</v>
      </c>
      <c r="E1751" s="757" t="n">
        <f aca="false">F1751+G1751+H1751</f>
        <v>800</v>
      </c>
      <c r="F1751" s="799" t="n">
        <v>800</v>
      </c>
      <c r="G1751" s="800"/>
      <c r="H1751" s="1473"/>
      <c r="I1751" s="799" t="n">
        <v>108</v>
      </c>
      <c r="J1751" s="800"/>
      <c r="K1751" s="1473"/>
      <c r="L1751" s="757" t="n">
        <f aca="false">I1751+J1751+K1751</f>
        <v>108</v>
      </c>
      <c r="M1751" s="1471" t="n">
        <f aca="false">(IF($E1751&lt;&gt;0,$M$2,IF($L1751&lt;&gt;0,$M$2,"")))</f>
        <v>1</v>
      </c>
      <c r="N1751" s="1059"/>
    </row>
    <row r="1752" customFormat="false" ht="15.75" hidden="false" customHeight="false" outlineLevel="0" collapsed="false">
      <c r="B1752" s="900" t="n">
        <v>500</v>
      </c>
      <c r="C1752" s="917" t="s">
        <v>587</v>
      </c>
      <c r="D1752" s="917"/>
      <c r="E1752" s="902" t="n">
        <f aca="false">SUM(E1753:E1759)</f>
        <v>8781</v>
      </c>
      <c r="F1752" s="903" t="n">
        <f aca="false">SUM(F1753:F1759)</f>
        <v>8781</v>
      </c>
      <c r="G1752" s="904" t="n">
        <f aca="false">SUM(G1753:G1759)</f>
        <v>0</v>
      </c>
      <c r="H1752" s="543" t="n">
        <f aca="false">SUM(H1753:H1759)</f>
        <v>0</v>
      </c>
      <c r="I1752" s="903" t="n">
        <f aca="false">SUM(I1753:I1759)</f>
        <v>6370</v>
      </c>
      <c r="J1752" s="904" t="n">
        <f aca="false">SUM(J1753:J1759)</f>
        <v>0</v>
      </c>
      <c r="K1752" s="543" t="n">
        <f aca="false">SUM(K1753:K1759)</f>
        <v>0</v>
      </c>
      <c r="L1752" s="902" t="n">
        <f aca="false">SUM(L1753:L1759)</f>
        <v>6370</v>
      </c>
      <c r="M1752" s="1471" t="n">
        <f aca="false">(IF($E1752&lt;&gt;0,$M$2,IF($L1752&lt;&gt;0,$M$2,"")))</f>
        <v>1</v>
      </c>
      <c r="N1752" s="1059"/>
    </row>
    <row r="1753" customFormat="false" ht="15.75" hidden="false" customHeight="false" outlineLevel="0" collapsed="false">
      <c r="B1753" s="918"/>
      <c r="C1753" s="927" t="n">
        <v>551</v>
      </c>
      <c r="D1753" s="928" t="s">
        <v>588</v>
      </c>
      <c r="E1753" s="728" t="n">
        <f aca="false">F1753+G1753+H1753</f>
        <v>4263</v>
      </c>
      <c r="F1753" s="803" t="n">
        <v>4263</v>
      </c>
      <c r="G1753" s="792"/>
      <c r="H1753" s="1472"/>
      <c r="I1753" s="803" t="n">
        <v>3040</v>
      </c>
      <c r="J1753" s="792"/>
      <c r="K1753" s="1472"/>
      <c r="L1753" s="728" t="n">
        <f aca="false">I1753+J1753+K1753</f>
        <v>3040</v>
      </c>
      <c r="M1753" s="1471" t="n">
        <f aca="false">(IF($E1753&lt;&gt;0,$M$2,IF($L1753&lt;&gt;0,$M$2,"")))</f>
        <v>1</v>
      </c>
      <c r="N1753" s="1059"/>
    </row>
    <row r="1754" customFormat="false" ht="15.75" hidden="false" customHeight="false" outlineLevel="0" collapsed="false">
      <c r="B1754" s="918"/>
      <c r="C1754" s="929" t="n">
        <v>552</v>
      </c>
      <c r="D1754" s="930" t="s">
        <v>589</v>
      </c>
      <c r="E1754" s="735" t="n">
        <f aca="false">F1754+G1754+H1754</f>
        <v>1596</v>
      </c>
      <c r="F1754" s="793" t="n">
        <v>1596</v>
      </c>
      <c r="G1754" s="794"/>
      <c r="H1754" s="1474"/>
      <c r="I1754" s="793" t="n">
        <v>1203</v>
      </c>
      <c r="J1754" s="794"/>
      <c r="K1754" s="1474"/>
      <c r="L1754" s="735" t="n">
        <f aca="false">I1754+J1754+K1754</f>
        <v>1203</v>
      </c>
      <c r="M1754" s="1471" t="n">
        <f aca="false">(IF($E1754&lt;&gt;0,$M$2,IF($L1754&lt;&gt;0,$M$2,"")))</f>
        <v>1</v>
      </c>
      <c r="N1754" s="1059"/>
    </row>
    <row r="1755" customFormat="false" ht="15.75" hidden="true" customHeight="false" outlineLevel="0" collapsed="false">
      <c r="B1755" s="931"/>
      <c r="C1755" s="929" t="n">
        <v>558</v>
      </c>
      <c r="D1755" s="932" t="s">
        <v>444</v>
      </c>
      <c r="E1755" s="735" t="n">
        <f aca="false">F1755+G1755+H1755</f>
        <v>0</v>
      </c>
      <c r="F1755" s="736" t="n">
        <v>0</v>
      </c>
      <c r="G1755" s="737" t="n">
        <v>0</v>
      </c>
      <c r="H1755" s="738" t="n">
        <v>0</v>
      </c>
      <c r="I1755" s="736" t="n">
        <v>0</v>
      </c>
      <c r="J1755" s="737" t="n">
        <v>0</v>
      </c>
      <c r="K1755" s="738" t="n">
        <v>0</v>
      </c>
      <c r="L1755" s="735" t="n">
        <f aca="false">I1755+J1755+K1755</f>
        <v>0</v>
      </c>
      <c r="M1755" s="1471" t="str">
        <f aca="false">(IF($E1755&lt;&gt;0,$M$2,IF($L1755&lt;&gt;0,$M$2,"")))</f>
        <v/>
      </c>
      <c r="N1755" s="1059"/>
    </row>
    <row r="1756" customFormat="false" ht="15.75" hidden="false" customHeight="false" outlineLevel="0" collapsed="false">
      <c r="B1756" s="931"/>
      <c r="C1756" s="929" t="n">
        <v>560</v>
      </c>
      <c r="D1756" s="932" t="s">
        <v>590</v>
      </c>
      <c r="E1756" s="735" t="n">
        <f aca="false">F1756+G1756+H1756</f>
        <v>1799</v>
      </c>
      <c r="F1756" s="793" t="n">
        <v>1799</v>
      </c>
      <c r="G1756" s="794"/>
      <c r="H1756" s="1474"/>
      <c r="I1756" s="793" t="n">
        <v>1343</v>
      </c>
      <c r="J1756" s="794"/>
      <c r="K1756" s="1474"/>
      <c r="L1756" s="735" t="n">
        <f aca="false">I1756+J1756+K1756</f>
        <v>1343</v>
      </c>
      <c r="M1756" s="1471" t="n">
        <f aca="false">(IF($E1756&lt;&gt;0,$M$2,IF($L1756&lt;&gt;0,$M$2,"")))</f>
        <v>1</v>
      </c>
      <c r="N1756" s="1059"/>
    </row>
    <row r="1757" customFormat="false" ht="15.75" hidden="false" customHeight="false" outlineLevel="0" collapsed="false">
      <c r="B1757" s="931"/>
      <c r="C1757" s="929" t="n">
        <v>580</v>
      </c>
      <c r="D1757" s="930" t="s">
        <v>591</v>
      </c>
      <c r="E1757" s="735" t="n">
        <f aca="false">F1757+G1757+H1757</f>
        <v>1123</v>
      </c>
      <c r="F1757" s="793" t="n">
        <v>1123</v>
      </c>
      <c r="G1757" s="794"/>
      <c r="H1757" s="1474"/>
      <c r="I1757" s="793" t="n">
        <v>784</v>
      </c>
      <c r="J1757" s="794"/>
      <c r="K1757" s="1474"/>
      <c r="L1757" s="735" t="n">
        <f aca="false">I1757+J1757+K1757</f>
        <v>784</v>
      </c>
      <c r="M1757" s="1471" t="n">
        <f aca="false">(IF($E1757&lt;&gt;0,$M$2,IF($L1757&lt;&gt;0,$M$2,"")))</f>
        <v>1</v>
      </c>
      <c r="N1757" s="1059"/>
    </row>
    <row r="1758" customFormat="false" ht="15.75" hidden="true" customHeight="false" outlineLevel="0" collapsed="false">
      <c r="B1758" s="918"/>
      <c r="C1758" s="929" t="n">
        <v>588</v>
      </c>
      <c r="D1758" s="930" t="s">
        <v>592</v>
      </c>
      <c r="E1758" s="735" t="n">
        <f aca="false">F1758+G1758+H1758</f>
        <v>0</v>
      </c>
      <c r="F1758" s="736" t="n">
        <v>0</v>
      </c>
      <c r="G1758" s="737" t="n">
        <v>0</v>
      </c>
      <c r="H1758" s="738" t="n">
        <v>0</v>
      </c>
      <c r="I1758" s="736" t="n">
        <v>0</v>
      </c>
      <c r="J1758" s="737" t="n">
        <v>0</v>
      </c>
      <c r="K1758" s="738" t="n">
        <v>0</v>
      </c>
      <c r="L1758" s="735" t="n">
        <f aca="false">I1758+J1758+K1758</f>
        <v>0</v>
      </c>
      <c r="M1758" s="1471" t="str">
        <f aca="false">(IF($E1758&lt;&gt;0,$M$2,IF($L1758&lt;&gt;0,$M$2,"")))</f>
        <v/>
      </c>
      <c r="N1758" s="1059"/>
    </row>
    <row r="1759" customFormat="false" ht="31.5" hidden="true" customHeight="false" outlineLevel="0" collapsed="false">
      <c r="B1759" s="918"/>
      <c r="C1759" s="933" t="n">
        <v>590</v>
      </c>
      <c r="D1759" s="934" t="s">
        <v>593</v>
      </c>
      <c r="E1759" s="757" t="n">
        <f aca="false">F1759+G1759+H1759</f>
        <v>0</v>
      </c>
      <c r="F1759" s="799"/>
      <c r="G1759" s="800"/>
      <c r="H1759" s="1473"/>
      <c r="I1759" s="799"/>
      <c r="J1759" s="800"/>
      <c r="K1759" s="1473"/>
      <c r="L1759" s="757" t="n">
        <f aca="false">I1759+J1759+K1759</f>
        <v>0</v>
      </c>
      <c r="M1759" s="1471" t="str">
        <f aca="false">(IF($E1759&lt;&gt;0,$M$2,IF($L1759&lt;&gt;0,$M$2,"")))</f>
        <v/>
      </c>
      <c r="N1759" s="1059"/>
    </row>
    <row r="1760" customFormat="false" ht="15.75" hidden="true" customHeight="true" outlineLevel="0" collapsed="false">
      <c r="B1760" s="900" t="n">
        <v>800</v>
      </c>
      <c r="C1760" s="935" t="s">
        <v>594</v>
      </c>
      <c r="D1760" s="935"/>
      <c r="E1760" s="936" t="n">
        <f aca="false">F1760+G1760+H1760</f>
        <v>0</v>
      </c>
      <c r="F1760" s="1475"/>
      <c r="G1760" s="1476"/>
      <c r="H1760" s="1477"/>
      <c r="I1760" s="1475"/>
      <c r="J1760" s="1476"/>
      <c r="K1760" s="1477"/>
      <c r="L1760" s="936" t="n">
        <f aca="false">I1760+J1760+K1760</f>
        <v>0</v>
      </c>
      <c r="M1760" s="1471" t="str">
        <f aca="false">(IF($E1760&lt;&gt;0,$M$2,IF($L1760&lt;&gt;0,$M$2,"")))</f>
        <v/>
      </c>
      <c r="N1760" s="1059"/>
    </row>
    <row r="1761" customFormat="false" ht="15.75" hidden="false" customHeight="false" outlineLevel="0" collapsed="false">
      <c r="B1761" s="900" t="n">
        <v>1000</v>
      </c>
      <c r="C1761" s="917" t="s">
        <v>595</v>
      </c>
      <c r="D1761" s="917"/>
      <c r="E1761" s="936" t="n">
        <f aca="false">SUM(E1762:E1778)</f>
        <v>23603</v>
      </c>
      <c r="F1761" s="903" t="n">
        <f aca="false">SUM(F1762:F1778)</f>
        <v>23603</v>
      </c>
      <c r="G1761" s="904" t="n">
        <f aca="false">SUM(G1762:G1778)</f>
        <v>0</v>
      </c>
      <c r="H1761" s="543" t="n">
        <f aca="false">SUM(H1762:H1778)</f>
        <v>0</v>
      </c>
      <c r="I1761" s="903" t="n">
        <f aca="false">SUM(I1762:I1778)</f>
        <v>14233</v>
      </c>
      <c r="J1761" s="904" t="n">
        <f aca="false">SUM(J1762:J1778)</f>
        <v>0</v>
      </c>
      <c r="K1761" s="543" t="n">
        <f aca="false">SUM(K1762:K1778)</f>
        <v>0</v>
      </c>
      <c r="L1761" s="936" t="n">
        <f aca="false">SUM(L1762:L1778)</f>
        <v>14233</v>
      </c>
      <c r="M1761" s="1471" t="n">
        <f aca="false">(IF($E1761&lt;&gt;0,$M$2,IF($L1761&lt;&gt;0,$M$2,"")))</f>
        <v>1</v>
      </c>
      <c r="N1761" s="1059"/>
    </row>
    <row r="1762" customFormat="false" ht="15.75" hidden="false" customHeight="false" outlineLevel="0" collapsed="false">
      <c r="B1762" s="919"/>
      <c r="C1762" s="907" t="n">
        <v>1011</v>
      </c>
      <c r="D1762" s="937" t="s">
        <v>596</v>
      </c>
      <c r="E1762" s="728" t="n">
        <f aca="false">F1762+G1762+H1762</f>
        <v>3556</v>
      </c>
      <c r="F1762" s="803" t="n">
        <v>3556</v>
      </c>
      <c r="G1762" s="792"/>
      <c r="H1762" s="1472"/>
      <c r="I1762" s="803" t="n">
        <v>3001</v>
      </c>
      <c r="J1762" s="792"/>
      <c r="K1762" s="1472"/>
      <c r="L1762" s="728" t="n">
        <f aca="false">I1762+J1762+K1762</f>
        <v>3001</v>
      </c>
      <c r="M1762" s="1471" t="n">
        <f aca="false">(IF($E1762&lt;&gt;0,$M$2,IF($L1762&lt;&gt;0,$M$2,"")))</f>
        <v>1</v>
      </c>
      <c r="N1762" s="1059"/>
    </row>
    <row r="1763" customFormat="false" ht="15.75" hidden="true" customHeight="false" outlineLevel="0" collapsed="false">
      <c r="B1763" s="919"/>
      <c r="C1763" s="920" t="n">
        <v>1012</v>
      </c>
      <c r="D1763" s="921" t="s">
        <v>597</v>
      </c>
      <c r="E1763" s="735" t="n">
        <f aca="false">F1763+G1763+H1763</f>
        <v>0</v>
      </c>
      <c r="F1763" s="793"/>
      <c r="G1763" s="794"/>
      <c r="H1763" s="1474"/>
      <c r="I1763" s="793"/>
      <c r="J1763" s="794"/>
      <c r="K1763" s="1474"/>
      <c r="L1763" s="735" t="n">
        <f aca="false">I1763+J1763+K1763</f>
        <v>0</v>
      </c>
      <c r="M1763" s="1471" t="str">
        <f aca="false">(IF($E1763&lt;&gt;0,$M$2,IF($L1763&lt;&gt;0,$M$2,"")))</f>
        <v/>
      </c>
      <c r="N1763" s="1059"/>
    </row>
    <row r="1764" customFormat="false" ht="15.75" hidden="true" customHeight="false" outlineLevel="0" collapsed="false">
      <c r="B1764" s="919"/>
      <c r="C1764" s="920" t="n">
        <v>1013</v>
      </c>
      <c r="D1764" s="921" t="s">
        <v>598</v>
      </c>
      <c r="E1764" s="735" t="n">
        <f aca="false">F1764+G1764+H1764</f>
        <v>0</v>
      </c>
      <c r="F1764" s="793"/>
      <c r="G1764" s="794"/>
      <c r="H1764" s="1474"/>
      <c r="I1764" s="793"/>
      <c r="J1764" s="794"/>
      <c r="K1764" s="1474"/>
      <c r="L1764" s="735" t="n">
        <f aca="false">I1764+J1764+K1764</f>
        <v>0</v>
      </c>
      <c r="M1764" s="1471" t="str">
        <f aca="false">(IF($E1764&lt;&gt;0,$M$2,IF($L1764&lt;&gt;0,$M$2,"")))</f>
        <v/>
      </c>
      <c r="N1764" s="1059"/>
    </row>
    <row r="1765" customFormat="false" ht="15.75" hidden="false" customHeight="false" outlineLevel="0" collapsed="false">
      <c r="B1765" s="919"/>
      <c r="C1765" s="920" t="n">
        <v>1014</v>
      </c>
      <c r="D1765" s="921" t="s">
        <v>599</v>
      </c>
      <c r="E1765" s="735" t="n">
        <f aca="false">F1765+G1765+H1765</f>
        <v>2031</v>
      </c>
      <c r="F1765" s="793" t="n">
        <v>2031</v>
      </c>
      <c r="G1765" s="794"/>
      <c r="H1765" s="1474"/>
      <c r="I1765" s="793" t="n">
        <v>1705</v>
      </c>
      <c r="J1765" s="794"/>
      <c r="K1765" s="1474"/>
      <c r="L1765" s="735" t="n">
        <f aca="false">I1765+J1765+K1765</f>
        <v>1705</v>
      </c>
      <c r="M1765" s="1471" t="n">
        <f aca="false">(IF($E1765&lt;&gt;0,$M$2,IF($L1765&lt;&gt;0,$M$2,"")))</f>
        <v>1</v>
      </c>
      <c r="N1765" s="1059"/>
    </row>
    <row r="1766" customFormat="false" ht="15.75" hidden="false" customHeight="false" outlineLevel="0" collapsed="false">
      <c r="B1766" s="919"/>
      <c r="C1766" s="920" t="n">
        <v>1015</v>
      </c>
      <c r="D1766" s="921" t="s">
        <v>600</v>
      </c>
      <c r="E1766" s="735" t="n">
        <f aca="false">F1766+G1766+H1766</f>
        <v>3101</v>
      </c>
      <c r="F1766" s="793" t="n">
        <v>3101</v>
      </c>
      <c r="G1766" s="794"/>
      <c r="H1766" s="1474"/>
      <c r="I1766" s="793" t="n">
        <v>1544</v>
      </c>
      <c r="J1766" s="794"/>
      <c r="K1766" s="1474"/>
      <c r="L1766" s="735" t="n">
        <f aca="false">I1766+J1766+K1766</f>
        <v>1544</v>
      </c>
      <c r="M1766" s="1471" t="n">
        <f aca="false">(IF($E1766&lt;&gt;0,$M$2,IF($L1766&lt;&gt;0,$M$2,"")))</f>
        <v>1</v>
      </c>
      <c r="N1766" s="1059"/>
    </row>
    <row r="1767" customFormat="false" ht="15.75" hidden="false" customHeight="false" outlineLevel="0" collapsed="false">
      <c r="B1767" s="919"/>
      <c r="C1767" s="938" t="n">
        <v>1016</v>
      </c>
      <c r="D1767" s="939" t="s">
        <v>601</v>
      </c>
      <c r="E1767" s="745" t="n">
        <f aca="false">F1767+G1767+H1767</f>
        <v>12864</v>
      </c>
      <c r="F1767" s="1305" t="n">
        <v>12864</v>
      </c>
      <c r="G1767" s="739"/>
      <c r="H1767" s="1478"/>
      <c r="I1767" s="1305" t="n">
        <v>7621</v>
      </c>
      <c r="J1767" s="739"/>
      <c r="K1767" s="1478"/>
      <c r="L1767" s="745" t="n">
        <f aca="false">I1767+J1767+K1767</f>
        <v>7621</v>
      </c>
      <c r="M1767" s="1471" t="n">
        <f aca="false">(IF($E1767&lt;&gt;0,$M$2,IF($L1767&lt;&gt;0,$M$2,"")))</f>
        <v>1</v>
      </c>
      <c r="N1767" s="1059"/>
    </row>
    <row r="1768" customFormat="false" ht="15.75" hidden="false" customHeight="false" outlineLevel="0" collapsed="false">
      <c r="B1768" s="906"/>
      <c r="C1768" s="943" t="n">
        <v>1020</v>
      </c>
      <c r="D1768" s="944" t="s">
        <v>602</v>
      </c>
      <c r="E1768" s="945" t="n">
        <f aca="false">F1768+G1768+H1768</f>
        <v>1951</v>
      </c>
      <c r="F1768" s="1141" t="n">
        <v>1951</v>
      </c>
      <c r="G1768" s="1142"/>
      <c r="H1768" s="1479"/>
      <c r="I1768" s="1141" t="n">
        <v>346</v>
      </c>
      <c r="J1768" s="1142"/>
      <c r="K1768" s="1479"/>
      <c r="L1768" s="945" t="n">
        <f aca="false">I1768+J1768+K1768</f>
        <v>346</v>
      </c>
      <c r="M1768" s="1471" t="n">
        <f aca="false">(IF($E1768&lt;&gt;0,$M$2,IF($L1768&lt;&gt;0,$M$2,"")))</f>
        <v>1</v>
      </c>
      <c r="N1768" s="1059"/>
    </row>
    <row r="1769" customFormat="false" ht="15.75" hidden="true" customHeight="false" outlineLevel="0" collapsed="false">
      <c r="B1769" s="919"/>
      <c r="C1769" s="949" t="n">
        <v>1030</v>
      </c>
      <c r="D1769" s="950" t="s">
        <v>603</v>
      </c>
      <c r="E1769" s="951" t="n">
        <f aca="false">F1769+G1769+H1769</f>
        <v>0</v>
      </c>
      <c r="F1769" s="1145"/>
      <c r="G1769" s="1146"/>
      <c r="H1769" s="1480"/>
      <c r="I1769" s="1145"/>
      <c r="J1769" s="1146"/>
      <c r="K1769" s="1480"/>
      <c r="L1769" s="951" t="n">
        <f aca="false">I1769+J1769+K1769</f>
        <v>0</v>
      </c>
      <c r="M1769" s="1471" t="str">
        <f aca="false">(IF($E1769&lt;&gt;0,$M$2,IF($L1769&lt;&gt;0,$M$2,"")))</f>
        <v/>
      </c>
      <c r="N1769" s="1059"/>
    </row>
    <row r="1770" customFormat="false" ht="15.75" hidden="false" customHeight="false" outlineLevel="0" collapsed="false">
      <c r="B1770" s="919"/>
      <c r="C1770" s="943" t="n">
        <v>1051</v>
      </c>
      <c r="D1770" s="956" t="s">
        <v>604</v>
      </c>
      <c r="E1770" s="945" t="n">
        <f aca="false">F1770+G1770+H1770</f>
        <v>100</v>
      </c>
      <c r="F1770" s="1141" t="n">
        <v>100</v>
      </c>
      <c r="G1770" s="1142"/>
      <c r="H1770" s="1479"/>
      <c r="I1770" s="1141" t="n">
        <v>16</v>
      </c>
      <c r="J1770" s="1142"/>
      <c r="K1770" s="1479"/>
      <c r="L1770" s="945" t="n">
        <f aca="false">I1770+J1770+K1770</f>
        <v>16</v>
      </c>
      <c r="M1770" s="1471" t="n">
        <f aca="false">(IF($E1770&lt;&gt;0,$M$2,IF($L1770&lt;&gt;0,$M$2,"")))</f>
        <v>1</v>
      </c>
      <c r="N1770" s="1059"/>
    </row>
    <row r="1771" customFormat="false" ht="15.75" hidden="true" customHeight="false" outlineLevel="0" collapsed="false">
      <c r="B1771" s="919"/>
      <c r="C1771" s="920" t="n">
        <v>1052</v>
      </c>
      <c r="D1771" s="921" t="s">
        <v>605</v>
      </c>
      <c r="E1771" s="735" t="n">
        <f aca="false">F1771+G1771+H1771</f>
        <v>0</v>
      </c>
      <c r="F1771" s="793"/>
      <c r="G1771" s="794"/>
      <c r="H1771" s="1474"/>
      <c r="I1771" s="793"/>
      <c r="J1771" s="794"/>
      <c r="K1771" s="1474"/>
      <c r="L1771" s="735" t="n">
        <f aca="false">I1771+J1771+K1771</f>
        <v>0</v>
      </c>
      <c r="M1771" s="1471" t="str">
        <f aca="false">(IF($E1771&lt;&gt;0,$M$2,IF($L1771&lt;&gt;0,$M$2,"")))</f>
        <v/>
      </c>
      <c r="N1771" s="1059"/>
    </row>
    <row r="1772" customFormat="false" ht="15.75" hidden="true" customHeight="false" outlineLevel="0" collapsed="false">
      <c r="B1772" s="919"/>
      <c r="C1772" s="949" t="n">
        <v>1053</v>
      </c>
      <c r="D1772" s="950" t="s">
        <v>606</v>
      </c>
      <c r="E1772" s="951" t="n">
        <f aca="false">F1772+G1772+H1772</f>
        <v>0</v>
      </c>
      <c r="F1772" s="1145"/>
      <c r="G1772" s="1146"/>
      <c r="H1772" s="1480"/>
      <c r="I1772" s="1145"/>
      <c r="J1772" s="1146"/>
      <c r="K1772" s="1480"/>
      <c r="L1772" s="951" t="n">
        <f aca="false">I1772+J1772+K1772</f>
        <v>0</v>
      </c>
      <c r="M1772" s="1471" t="str">
        <f aca="false">(IF($E1772&lt;&gt;0,$M$2,IF($L1772&lt;&gt;0,$M$2,"")))</f>
        <v/>
      </c>
      <c r="N1772" s="1059"/>
    </row>
    <row r="1773" customFormat="false" ht="15.75" hidden="true" customHeight="false" outlineLevel="0" collapsed="false">
      <c r="B1773" s="919"/>
      <c r="C1773" s="943" t="n">
        <v>1062</v>
      </c>
      <c r="D1773" s="944" t="s">
        <v>607</v>
      </c>
      <c r="E1773" s="945" t="n">
        <f aca="false">F1773+G1773+H1773</f>
        <v>0</v>
      </c>
      <c r="F1773" s="1141"/>
      <c r="G1773" s="1142"/>
      <c r="H1773" s="1479"/>
      <c r="I1773" s="1141"/>
      <c r="J1773" s="1142"/>
      <c r="K1773" s="1479"/>
      <c r="L1773" s="945" t="n">
        <f aca="false">I1773+J1773+K1773</f>
        <v>0</v>
      </c>
      <c r="M1773" s="1471" t="str">
        <f aca="false">(IF($E1773&lt;&gt;0,$M$2,IF($L1773&lt;&gt;0,$M$2,"")))</f>
        <v/>
      </c>
      <c r="N1773" s="1059"/>
    </row>
    <row r="1774" customFormat="false" ht="15.75" hidden="true" customHeight="false" outlineLevel="0" collapsed="false">
      <c r="B1774" s="919"/>
      <c r="C1774" s="949" t="n">
        <v>1063</v>
      </c>
      <c r="D1774" s="957" t="s">
        <v>608</v>
      </c>
      <c r="E1774" s="951" t="n">
        <f aca="false">F1774+G1774+H1774</f>
        <v>0</v>
      </c>
      <c r="F1774" s="1145"/>
      <c r="G1774" s="1146"/>
      <c r="H1774" s="1480"/>
      <c r="I1774" s="1145"/>
      <c r="J1774" s="1146"/>
      <c r="K1774" s="1480"/>
      <c r="L1774" s="951" t="n">
        <f aca="false">I1774+J1774+K1774</f>
        <v>0</v>
      </c>
      <c r="M1774" s="1471" t="str">
        <f aca="false">(IF($E1774&lt;&gt;0,$M$2,IF($L1774&lt;&gt;0,$M$2,"")))</f>
        <v/>
      </c>
      <c r="N1774" s="1059"/>
    </row>
    <row r="1775" customFormat="false" ht="15.75" hidden="true" customHeight="false" outlineLevel="0" collapsed="false">
      <c r="B1775" s="919"/>
      <c r="C1775" s="958" t="n">
        <v>1069</v>
      </c>
      <c r="D1775" s="959" t="s">
        <v>609</v>
      </c>
      <c r="E1775" s="960" t="n">
        <f aca="false">F1775+G1775+H1775</f>
        <v>0</v>
      </c>
      <c r="F1775" s="1310"/>
      <c r="G1775" s="1311"/>
      <c r="H1775" s="1481"/>
      <c r="I1775" s="1310"/>
      <c r="J1775" s="1311"/>
      <c r="K1775" s="1481"/>
      <c r="L1775" s="960" t="n">
        <f aca="false">I1775+J1775+K1775</f>
        <v>0</v>
      </c>
      <c r="M1775" s="1471" t="str">
        <f aca="false">(IF($E1775&lt;&gt;0,$M$2,IF($L1775&lt;&gt;0,$M$2,"")))</f>
        <v/>
      </c>
      <c r="N1775" s="1059"/>
    </row>
    <row r="1776" customFormat="false" ht="15.75" hidden="true" customHeight="false" outlineLevel="0" collapsed="false">
      <c r="B1776" s="906"/>
      <c r="C1776" s="943" t="n">
        <v>1091</v>
      </c>
      <c r="D1776" s="956" t="s">
        <v>610</v>
      </c>
      <c r="E1776" s="945" t="n">
        <f aca="false">F1776+G1776+H1776</f>
        <v>0</v>
      </c>
      <c r="F1776" s="1141"/>
      <c r="G1776" s="1142"/>
      <c r="H1776" s="1479"/>
      <c r="I1776" s="1141"/>
      <c r="J1776" s="1142"/>
      <c r="K1776" s="1479"/>
      <c r="L1776" s="945" t="n">
        <f aca="false">I1776+J1776+K1776</f>
        <v>0</v>
      </c>
      <c r="M1776" s="1471" t="str">
        <f aca="false">(IF($E1776&lt;&gt;0,$M$2,IF($L1776&lt;&gt;0,$M$2,"")))</f>
        <v/>
      </c>
      <c r="N1776" s="1059"/>
    </row>
    <row r="1777" customFormat="false" ht="15.75" hidden="true" customHeight="false" outlineLevel="0" collapsed="false">
      <c r="B1777" s="919"/>
      <c r="C1777" s="920" t="n">
        <v>1092</v>
      </c>
      <c r="D1777" s="921" t="s">
        <v>611</v>
      </c>
      <c r="E1777" s="735" t="n">
        <f aca="false">F1777+G1777+H1777</f>
        <v>0</v>
      </c>
      <c r="F1777" s="793"/>
      <c r="G1777" s="794"/>
      <c r="H1777" s="1474"/>
      <c r="I1777" s="793"/>
      <c r="J1777" s="794"/>
      <c r="K1777" s="1474"/>
      <c r="L1777" s="735" t="n">
        <f aca="false">I1777+J1777+K1777</f>
        <v>0</v>
      </c>
      <c r="M1777" s="1471" t="str">
        <f aca="false">(IF($E1777&lt;&gt;0,$M$2,IF($L1777&lt;&gt;0,$M$2,"")))</f>
        <v/>
      </c>
      <c r="N1777" s="1059"/>
    </row>
    <row r="1778" customFormat="false" ht="15.75" hidden="true" customHeight="false" outlineLevel="0" collapsed="false">
      <c r="B1778" s="919"/>
      <c r="C1778" s="912" t="n">
        <v>1098</v>
      </c>
      <c r="D1778" s="964" t="s">
        <v>612</v>
      </c>
      <c r="E1778" s="757" t="n">
        <f aca="false">F1778+G1778+H1778</f>
        <v>0</v>
      </c>
      <c r="F1778" s="799"/>
      <c r="G1778" s="800"/>
      <c r="H1778" s="1473"/>
      <c r="I1778" s="799"/>
      <c r="J1778" s="800"/>
      <c r="K1778" s="1473"/>
      <c r="L1778" s="757" t="n">
        <f aca="false">I1778+J1778+K1778</f>
        <v>0</v>
      </c>
      <c r="M1778" s="1471" t="str">
        <f aca="false">(IF($E1778&lt;&gt;0,$M$2,IF($L1778&lt;&gt;0,$M$2,"")))</f>
        <v/>
      </c>
      <c r="N1778" s="1059"/>
    </row>
    <row r="1779" customFormat="false" ht="15.75" hidden="false" customHeight="false" outlineLevel="0" collapsed="false">
      <c r="B1779" s="900" t="n">
        <v>1900</v>
      </c>
      <c r="C1779" s="965" t="s">
        <v>613</v>
      </c>
      <c r="D1779" s="965"/>
      <c r="E1779" s="936" t="n">
        <f aca="false">SUM(E1780:E1782)</f>
        <v>600</v>
      </c>
      <c r="F1779" s="903" t="n">
        <f aca="false">SUM(F1780:F1782)</f>
        <v>600</v>
      </c>
      <c r="G1779" s="904" t="n">
        <f aca="false">SUM(G1780:G1782)</f>
        <v>0</v>
      </c>
      <c r="H1779" s="543" t="n">
        <f aca="false">SUM(H1780:H1782)</f>
        <v>0</v>
      </c>
      <c r="I1779" s="903" t="n">
        <f aca="false">SUM(I1780:I1782)</f>
        <v>600</v>
      </c>
      <c r="J1779" s="904" t="n">
        <f aca="false">SUM(J1780:J1782)</f>
        <v>0</v>
      </c>
      <c r="K1779" s="543" t="n">
        <f aca="false">SUM(K1780:K1782)</f>
        <v>0</v>
      </c>
      <c r="L1779" s="936" t="n">
        <f aca="false">SUM(L1780:L1782)</f>
        <v>600</v>
      </c>
      <c r="M1779" s="1471" t="n">
        <f aca="false">(IF($E1779&lt;&gt;0,$M$2,IF($L1779&lt;&gt;0,$M$2,"")))</f>
        <v>1</v>
      </c>
      <c r="N1779" s="1059"/>
    </row>
    <row r="1780" customFormat="false" ht="15.75" hidden="true" customHeight="false" outlineLevel="0" collapsed="false">
      <c r="B1780" s="919"/>
      <c r="C1780" s="907" t="n">
        <v>1901</v>
      </c>
      <c r="D1780" s="966" t="s">
        <v>614</v>
      </c>
      <c r="E1780" s="728" t="n">
        <f aca="false">F1780+G1780+H1780</f>
        <v>0</v>
      </c>
      <c r="F1780" s="803"/>
      <c r="G1780" s="792"/>
      <c r="H1780" s="1472"/>
      <c r="I1780" s="803"/>
      <c r="J1780" s="792"/>
      <c r="K1780" s="1472"/>
      <c r="L1780" s="728" t="n">
        <f aca="false">I1780+J1780+K1780</f>
        <v>0</v>
      </c>
      <c r="M1780" s="1471" t="str">
        <f aca="false">(IF($E1780&lt;&gt;0,$M$2,IF($L1780&lt;&gt;0,$M$2,"")))</f>
        <v/>
      </c>
      <c r="N1780" s="1059"/>
    </row>
    <row r="1781" customFormat="false" ht="15.75" hidden="false" customHeight="false" outlineLevel="0" collapsed="false">
      <c r="B1781" s="967"/>
      <c r="C1781" s="920" t="n">
        <v>1981</v>
      </c>
      <c r="D1781" s="968" t="s">
        <v>615</v>
      </c>
      <c r="E1781" s="735" t="n">
        <f aca="false">F1781+G1781+H1781</f>
        <v>600</v>
      </c>
      <c r="F1781" s="793" t="n">
        <v>600</v>
      </c>
      <c r="G1781" s="794"/>
      <c r="H1781" s="1474"/>
      <c r="I1781" s="793" t="n">
        <v>600</v>
      </c>
      <c r="J1781" s="794"/>
      <c r="K1781" s="1474"/>
      <c r="L1781" s="735" t="n">
        <f aca="false">I1781+J1781+K1781</f>
        <v>600</v>
      </c>
      <c r="M1781" s="1471" t="n">
        <f aca="false">(IF($E1781&lt;&gt;0,$M$2,IF($L1781&lt;&gt;0,$M$2,"")))</f>
        <v>1</v>
      </c>
      <c r="N1781" s="1059"/>
    </row>
    <row r="1782" customFormat="false" ht="15.75" hidden="true" customHeight="false" outlineLevel="0" collapsed="false">
      <c r="B1782" s="919"/>
      <c r="C1782" s="912" t="n">
        <v>1991</v>
      </c>
      <c r="D1782" s="969" t="s">
        <v>616</v>
      </c>
      <c r="E1782" s="757" t="n">
        <f aca="false">F1782+G1782+H1782</f>
        <v>0</v>
      </c>
      <c r="F1782" s="799"/>
      <c r="G1782" s="800"/>
      <c r="H1782" s="1473"/>
      <c r="I1782" s="799"/>
      <c r="J1782" s="800"/>
      <c r="K1782" s="1473"/>
      <c r="L1782" s="757" t="n">
        <f aca="false">I1782+J1782+K1782</f>
        <v>0</v>
      </c>
      <c r="M1782" s="1471" t="str">
        <f aca="false">(IF($E1782&lt;&gt;0,$M$2,IF($L1782&lt;&gt;0,$M$2,"")))</f>
        <v/>
      </c>
      <c r="N1782" s="1059"/>
    </row>
    <row r="1783" customFormat="false" ht="15.75" hidden="true" customHeight="false" outlineLevel="0" collapsed="false">
      <c r="B1783" s="900" t="n">
        <v>2100</v>
      </c>
      <c r="C1783" s="965" t="s">
        <v>617</v>
      </c>
      <c r="D1783" s="965"/>
      <c r="E1783" s="936" t="n">
        <f aca="false">SUM(E1784:E1788)</f>
        <v>0</v>
      </c>
      <c r="F1783" s="903" t="n">
        <f aca="false">SUM(F1784:F1788)</f>
        <v>0</v>
      </c>
      <c r="G1783" s="904" t="n">
        <f aca="false">SUM(G1784:G1788)</f>
        <v>0</v>
      </c>
      <c r="H1783" s="543" t="n">
        <f aca="false">SUM(H1784:H1788)</f>
        <v>0</v>
      </c>
      <c r="I1783" s="903" t="n">
        <f aca="false">SUM(I1784:I1788)</f>
        <v>0</v>
      </c>
      <c r="J1783" s="904" t="n">
        <f aca="false">SUM(J1784:J1788)</f>
        <v>0</v>
      </c>
      <c r="K1783" s="543" t="n">
        <f aca="false">SUM(K1784:K1788)</f>
        <v>0</v>
      </c>
      <c r="L1783" s="936" t="n">
        <f aca="false">SUM(L1784:L1788)</f>
        <v>0</v>
      </c>
      <c r="M1783" s="1471" t="str">
        <f aca="false">(IF($E1783&lt;&gt;0,$M$2,IF($L1783&lt;&gt;0,$M$2,"")))</f>
        <v/>
      </c>
      <c r="N1783" s="1059"/>
    </row>
    <row r="1784" customFormat="false" ht="15.75" hidden="true" customHeight="false" outlineLevel="0" collapsed="false">
      <c r="B1784" s="919"/>
      <c r="C1784" s="907" t="n">
        <v>2110</v>
      </c>
      <c r="D1784" s="970" t="s">
        <v>618</v>
      </c>
      <c r="E1784" s="728" t="n">
        <f aca="false">F1784+G1784+H1784</f>
        <v>0</v>
      </c>
      <c r="F1784" s="803"/>
      <c r="G1784" s="792"/>
      <c r="H1784" s="1472"/>
      <c r="I1784" s="803"/>
      <c r="J1784" s="792"/>
      <c r="K1784" s="1472"/>
      <c r="L1784" s="728" t="n">
        <f aca="false">I1784+J1784+K1784</f>
        <v>0</v>
      </c>
      <c r="M1784" s="1471" t="str">
        <f aca="false">(IF($E1784&lt;&gt;0,$M$2,IF($L1784&lt;&gt;0,$M$2,"")))</f>
        <v/>
      </c>
      <c r="N1784" s="1059"/>
    </row>
    <row r="1785" customFormat="false" ht="15.75" hidden="true" customHeight="false" outlineLevel="0" collapsed="false">
      <c r="B1785" s="967"/>
      <c r="C1785" s="920" t="n">
        <v>2120</v>
      </c>
      <c r="D1785" s="925" t="s">
        <v>619</v>
      </c>
      <c r="E1785" s="735" t="n">
        <f aca="false">F1785+G1785+H1785</f>
        <v>0</v>
      </c>
      <c r="F1785" s="793"/>
      <c r="G1785" s="794"/>
      <c r="H1785" s="1474"/>
      <c r="I1785" s="793"/>
      <c r="J1785" s="794"/>
      <c r="K1785" s="1474"/>
      <c r="L1785" s="735" t="n">
        <f aca="false">I1785+J1785+K1785</f>
        <v>0</v>
      </c>
      <c r="M1785" s="1471" t="str">
        <f aca="false">(IF($E1785&lt;&gt;0,$M$2,IF($L1785&lt;&gt;0,$M$2,"")))</f>
        <v/>
      </c>
      <c r="N1785" s="1059"/>
    </row>
    <row r="1786" customFormat="false" ht="15.75" hidden="true" customHeight="false" outlineLevel="0" collapsed="false">
      <c r="B1786" s="967"/>
      <c r="C1786" s="920" t="n">
        <v>2125</v>
      </c>
      <c r="D1786" s="925" t="s">
        <v>620</v>
      </c>
      <c r="E1786" s="735" t="n">
        <f aca="false">F1786+G1786+H1786</f>
        <v>0</v>
      </c>
      <c r="F1786" s="736" t="n">
        <v>0</v>
      </c>
      <c r="G1786" s="737" t="n">
        <v>0</v>
      </c>
      <c r="H1786" s="738" t="n">
        <v>0</v>
      </c>
      <c r="I1786" s="736" t="n">
        <v>0</v>
      </c>
      <c r="J1786" s="737" t="n">
        <v>0</v>
      </c>
      <c r="K1786" s="738" t="n">
        <v>0</v>
      </c>
      <c r="L1786" s="735" t="n">
        <f aca="false">I1786+J1786+K1786</f>
        <v>0</v>
      </c>
      <c r="M1786" s="1471" t="str">
        <f aca="false">(IF($E1786&lt;&gt;0,$M$2,IF($L1786&lt;&gt;0,$M$2,"")))</f>
        <v/>
      </c>
      <c r="N1786" s="1059"/>
    </row>
    <row r="1787" customFormat="false" ht="15.75" hidden="true" customHeight="false" outlineLevel="0" collapsed="false">
      <c r="B1787" s="918"/>
      <c r="C1787" s="920" t="n">
        <v>2140</v>
      </c>
      <c r="D1787" s="925" t="s">
        <v>621</v>
      </c>
      <c r="E1787" s="735" t="n">
        <f aca="false">F1787+G1787+H1787</f>
        <v>0</v>
      </c>
      <c r="F1787" s="736" t="n">
        <v>0</v>
      </c>
      <c r="G1787" s="737" t="n">
        <v>0</v>
      </c>
      <c r="H1787" s="738" t="n">
        <v>0</v>
      </c>
      <c r="I1787" s="736" t="n">
        <v>0</v>
      </c>
      <c r="J1787" s="737" t="n">
        <v>0</v>
      </c>
      <c r="K1787" s="738" t="n">
        <v>0</v>
      </c>
      <c r="L1787" s="735" t="n">
        <f aca="false">I1787+J1787+K1787</f>
        <v>0</v>
      </c>
      <c r="M1787" s="1471" t="str">
        <f aca="false">(IF($E1787&lt;&gt;0,$M$2,IF($L1787&lt;&gt;0,$M$2,"")))</f>
        <v/>
      </c>
      <c r="N1787" s="1059"/>
    </row>
    <row r="1788" customFormat="false" ht="15.75" hidden="true" customHeight="false" outlineLevel="0" collapsed="false">
      <c r="B1788" s="919"/>
      <c r="C1788" s="912" t="n">
        <v>2190</v>
      </c>
      <c r="D1788" s="971" t="s">
        <v>622</v>
      </c>
      <c r="E1788" s="757" t="n">
        <f aca="false">F1788+G1788+H1788</f>
        <v>0</v>
      </c>
      <c r="F1788" s="799"/>
      <c r="G1788" s="800"/>
      <c r="H1788" s="1473"/>
      <c r="I1788" s="799"/>
      <c r="J1788" s="800"/>
      <c r="K1788" s="1473"/>
      <c r="L1788" s="757" t="n">
        <f aca="false">I1788+J1788+K1788</f>
        <v>0</v>
      </c>
      <c r="M1788" s="1471" t="str">
        <f aca="false">(IF($E1788&lt;&gt;0,$M$2,IF($L1788&lt;&gt;0,$M$2,"")))</f>
        <v/>
      </c>
      <c r="N1788" s="1059"/>
    </row>
    <row r="1789" customFormat="false" ht="15.75" hidden="true" customHeight="false" outlineLevel="0" collapsed="false">
      <c r="B1789" s="900" t="n">
        <v>2200</v>
      </c>
      <c r="C1789" s="965" t="s">
        <v>623</v>
      </c>
      <c r="D1789" s="965"/>
      <c r="E1789" s="936" t="n">
        <f aca="false">SUM(E1790:E1791)</f>
        <v>0</v>
      </c>
      <c r="F1789" s="903" t="n">
        <f aca="false">SUM(F1790:F1791)</f>
        <v>0</v>
      </c>
      <c r="G1789" s="904" t="n">
        <f aca="false">SUM(G1790:G1791)</f>
        <v>0</v>
      </c>
      <c r="H1789" s="543" t="n">
        <f aca="false">SUM(H1790:H1791)</f>
        <v>0</v>
      </c>
      <c r="I1789" s="903" t="n">
        <f aca="false">SUM(I1790:I1791)</f>
        <v>0</v>
      </c>
      <c r="J1789" s="904" t="n">
        <f aca="false">SUM(J1790:J1791)</f>
        <v>0</v>
      </c>
      <c r="K1789" s="543" t="n">
        <f aca="false">SUM(K1790:K1791)</f>
        <v>0</v>
      </c>
      <c r="L1789" s="936" t="n">
        <f aca="false">SUM(L1790:L1791)</f>
        <v>0</v>
      </c>
      <c r="M1789" s="1471" t="str">
        <f aca="false">(IF($E1789&lt;&gt;0,$M$2,IF($L1789&lt;&gt;0,$M$2,"")))</f>
        <v/>
      </c>
      <c r="N1789" s="1059"/>
    </row>
    <row r="1790" customFormat="false" ht="15.75" hidden="true" customHeight="false" outlineLevel="0" collapsed="false">
      <c r="B1790" s="919"/>
      <c r="C1790" s="907" t="n">
        <v>2221</v>
      </c>
      <c r="D1790" s="908" t="s">
        <v>624</v>
      </c>
      <c r="E1790" s="728" t="n">
        <f aca="false">F1790+G1790+H1790</f>
        <v>0</v>
      </c>
      <c r="F1790" s="803"/>
      <c r="G1790" s="792"/>
      <c r="H1790" s="1472"/>
      <c r="I1790" s="803"/>
      <c r="J1790" s="792"/>
      <c r="K1790" s="1472"/>
      <c r="L1790" s="728" t="n">
        <f aca="false">I1790+J1790+K1790</f>
        <v>0</v>
      </c>
      <c r="M1790" s="1471" t="str">
        <f aca="false">(IF($E1790&lt;&gt;0,$M$2,IF($L1790&lt;&gt;0,$M$2,"")))</f>
        <v/>
      </c>
      <c r="N1790" s="1059"/>
    </row>
    <row r="1791" customFormat="false" ht="15.75" hidden="true" customHeight="false" outlineLevel="0" collapsed="false">
      <c r="B1791" s="919"/>
      <c r="C1791" s="912" t="n">
        <v>2224</v>
      </c>
      <c r="D1791" s="913" t="s">
        <v>625</v>
      </c>
      <c r="E1791" s="757" t="n">
        <f aca="false">F1791+G1791+H1791</f>
        <v>0</v>
      </c>
      <c r="F1791" s="799"/>
      <c r="G1791" s="800"/>
      <c r="H1791" s="1473"/>
      <c r="I1791" s="799"/>
      <c r="J1791" s="800"/>
      <c r="K1791" s="1473"/>
      <c r="L1791" s="757" t="n">
        <f aca="false">I1791+J1791+K1791</f>
        <v>0</v>
      </c>
      <c r="M1791" s="1471" t="str">
        <f aca="false">(IF($E1791&lt;&gt;0,$M$2,IF($L1791&lt;&gt;0,$M$2,"")))</f>
        <v/>
      </c>
      <c r="N1791" s="1059"/>
    </row>
    <row r="1792" customFormat="false" ht="15.75" hidden="true" customHeight="false" outlineLevel="0" collapsed="false">
      <c r="B1792" s="900" t="n">
        <v>2500</v>
      </c>
      <c r="C1792" s="965" t="s">
        <v>626</v>
      </c>
      <c r="D1792" s="965"/>
      <c r="E1792" s="936" t="n">
        <f aca="false">F1792+G1792+H1792</f>
        <v>0</v>
      </c>
      <c r="F1792" s="1475"/>
      <c r="G1792" s="1476"/>
      <c r="H1792" s="1477"/>
      <c r="I1792" s="1475"/>
      <c r="J1792" s="1476"/>
      <c r="K1792" s="1477"/>
      <c r="L1792" s="936" t="n">
        <f aca="false">I1792+J1792+K1792</f>
        <v>0</v>
      </c>
      <c r="M1792" s="1471" t="str">
        <f aca="false">(IF($E1792&lt;&gt;0,$M$2,IF($L1792&lt;&gt;0,$M$2,"")))</f>
        <v/>
      </c>
      <c r="N1792" s="1059"/>
    </row>
    <row r="1793" customFormat="false" ht="15.75" hidden="true" customHeight="true" outlineLevel="0" collapsed="false">
      <c r="B1793" s="900" t="n">
        <v>2600</v>
      </c>
      <c r="C1793" s="972" t="s">
        <v>627</v>
      </c>
      <c r="D1793" s="972"/>
      <c r="E1793" s="936" t="n">
        <f aca="false">F1793+G1793+H1793</f>
        <v>0</v>
      </c>
      <c r="F1793" s="1475"/>
      <c r="G1793" s="1476"/>
      <c r="H1793" s="1477"/>
      <c r="I1793" s="1475"/>
      <c r="J1793" s="1476"/>
      <c r="K1793" s="1477"/>
      <c r="L1793" s="936" t="n">
        <f aca="false">I1793+J1793+K1793</f>
        <v>0</v>
      </c>
      <c r="M1793" s="1471" t="str">
        <f aca="false">(IF($E1793&lt;&gt;0,$M$2,IF($L1793&lt;&gt;0,$M$2,"")))</f>
        <v/>
      </c>
      <c r="N1793" s="1059"/>
    </row>
    <row r="1794" customFormat="false" ht="15.75" hidden="true" customHeight="true" outlineLevel="0" collapsed="false">
      <c r="B1794" s="900" t="n">
        <v>2700</v>
      </c>
      <c r="C1794" s="972" t="s">
        <v>628</v>
      </c>
      <c r="D1794" s="972"/>
      <c r="E1794" s="936" t="n">
        <f aca="false">F1794+G1794+H1794</f>
        <v>0</v>
      </c>
      <c r="F1794" s="1475"/>
      <c r="G1794" s="1476"/>
      <c r="H1794" s="1477"/>
      <c r="I1794" s="1475"/>
      <c r="J1794" s="1476"/>
      <c r="K1794" s="1477"/>
      <c r="L1794" s="936" t="n">
        <f aca="false">I1794+J1794+K1794</f>
        <v>0</v>
      </c>
      <c r="M1794" s="1471" t="str">
        <f aca="false">(IF($E1794&lt;&gt;0,$M$2,IF($L1794&lt;&gt;0,$M$2,"")))</f>
        <v/>
      </c>
      <c r="N1794" s="1059"/>
    </row>
    <row r="1795" customFormat="false" ht="15.75" hidden="true" customHeight="true" outlineLevel="0" collapsed="false">
      <c r="B1795" s="900" t="n">
        <v>2800</v>
      </c>
      <c r="C1795" s="972" t="s">
        <v>931</v>
      </c>
      <c r="D1795" s="972"/>
      <c r="E1795" s="936" t="n">
        <f aca="false">F1795+G1795+H1795</f>
        <v>0</v>
      </c>
      <c r="F1795" s="1475"/>
      <c r="G1795" s="1476"/>
      <c r="H1795" s="1477"/>
      <c r="I1795" s="1475"/>
      <c r="J1795" s="1476"/>
      <c r="K1795" s="1477"/>
      <c r="L1795" s="936" t="n">
        <f aca="false">I1795+J1795+K1795</f>
        <v>0</v>
      </c>
      <c r="M1795" s="1471" t="str">
        <f aca="false">(IF($E1795&lt;&gt;0,$M$2,IF($L1795&lt;&gt;0,$M$2,"")))</f>
        <v/>
      </c>
      <c r="N1795" s="1059"/>
    </row>
    <row r="1796" customFormat="false" ht="15.75" hidden="true" customHeight="false" outlineLevel="0" collapsed="false">
      <c r="B1796" s="900" t="n">
        <v>2900</v>
      </c>
      <c r="C1796" s="965" t="s">
        <v>630</v>
      </c>
      <c r="D1796" s="965"/>
      <c r="E1796" s="936" t="n">
        <f aca="false">SUM(E1797:E1804)</f>
        <v>0</v>
      </c>
      <c r="F1796" s="903" t="n">
        <f aca="false">SUM(F1797:F1804)</f>
        <v>0</v>
      </c>
      <c r="G1796" s="903" t="n">
        <f aca="false">SUM(G1797:G1804)</f>
        <v>0</v>
      </c>
      <c r="H1796" s="903" t="n">
        <f aca="false">SUM(H1797:H1804)</f>
        <v>0</v>
      </c>
      <c r="I1796" s="903" t="n">
        <f aca="false">SUM(I1797:I1804)</f>
        <v>0</v>
      </c>
      <c r="J1796" s="903" t="n">
        <f aca="false">SUM(J1797:J1804)</f>
        <v>0</v>
      </c>
      <c r="K1796" s="903" t="n">
        <f aca="false">SUM(K1797:K1804)</f>
        <v>0</v>
      </c>
      <c r="L1796" s="903" t="n">
        <f aca="false">SUM(L1797:L1804)</f>
        <v>0</v>
      </c>
      <c r="M1796" s="1471" t="str">
        <f aca="false">(IF($E1796&lt;&gt;0,$M$2,IF($L1796&lt;&gt;0,$M$2,"")))</f>
        <v/>
      </c>
      <c r="N1796" s="1059"/>
    </row>
    <row r="1797" customFormat="false" ht="15.75" hidden="true" customHeight="false" outlineLevel="0" collapsed="false">
      <c r="B1797" s="967"/>
      <c r="C1797" s="907" t="n">
        <v>2910</v>
      </c>
      <c r="D1797" s="974" t="s">
        <v>631</v>
      </c>
      <c r="E1797" s="728" t="n">
        <f aca="false">F1797+G1797+H1797</f>
        <v>0</v>
      </c>
      <c r="F1797" s="803"/>
      <c r="G1797" s="792"/>
      <c r="H1797" s="1472"/>
      <c r="I1797" s="803"/>
      <c r="J1797" s="792"/>
      <c r="K1797" s="1472"/>
      <c r="L1797" s="728" t="n">
        <f aca="false">I1797+J1797+K1797</f>
        <v>0</v>
      </c>
      <c r="M1797" s="1471" t="str">
        <f aca="false">(IF($E1797&lt;&gt;0,$M$2,IF($L1797&lt;&gt;0,$M$2,"")))</f>
        <v/>
      </c>
      <c r="N1797" s="1059"/>
    </row>
    <row r="1798" customFormat="false" ht="15.75" hidden="true" customHeight="false" outlineLevel="0" collapsed="false">
      <c r="B1798" s="967"/>
      <c r="C1798" s="907" t="n">
        <v>2920</v>
      </c>
      <c r="D1798" s="974" t="s">
        <v>632</v>
      </c>
      <c r="E1798" s="728" t="n">
        <f aca="false">F1798+G1798+H1798</f>
        <v>0</v>
      </c>
      <c r="F1798" s="803"/>
      <c r="G1798" s="792"/>
      <c r="H1798" s="1472"/>
      <c r="I1798" s="803"/>
      <c r="J1798" s="792"/>
      <c r="K1798" s="1472"/>
      <c r="L1798" s="728" t="n">
        <f aca="false">I1798+J1798+K1798</f>
        <v>0</v>
      </c>
      <c r="M1798" s="1471" t="str">
        <f aca="false">(IF($E1798&lt;&gt;0,$M$2,IF($L1798&lt;&gt;0,$M$2,"")))</f>
        <v/>
      </c>
      <c r="N1798" s="1059"/>
    </row>
    <row r="1799" customFormat="false" ht="31.5" hidden="true" customHeight="false" outlineLevel="0" collapsed="false">
      <c r="B1799" s="967"/>
      <c r="C1799" s="949" t="n">
        <v>2969</v>
      </c>
      <c r="D1799" s="975" t="s">
        <v>633</v>
      </c>
      <c r="E1799" s="951" t="n">
        <f aca="false">F1799+G1799+H1799</f>
        <v>0</v>
      </c>
      <c r="F1799" s="1145"/>
      <c r="G1799" s="1146"/>
      <c r="H1799" s="1480"/>
      <c r="I1799" s="1145"/>
      <c r="J1799" s="1146"/>
      <c r="K1799" s="1480"/>
      <c r="L1799" s="951" t="n">
        <f aca="false">I1799+J1799+K1799</f>
        <v>0</v>
      </c>
      <c r="M1799" s="1471" t="str">
        <f aca="false">(IF($E1799&lt;&gt;0,$M$2,IF($L1799&lt;&gt;0,$M$2,"")))</f>
        <v/>
      </c>
      <c r="N1799" s="1059"/>
    </row>
    <row r="1800" customFormat="false" ht="31.5" hidden="true" customHeight="false" outlineLevel="0" collapsed="false">
      <c r="B1800" s="967"/>
      <c r="C1800" s="976" t="n">
        <v>2970</v>
      </c>
      <c r="D1800" s="977" t="s">
        <v>634</v>
      </c>
      <c r="E1800" s="978" t="n">
        <f aca="false">F1800+G1800+H1800</f>
        <v>0</v>
      </c>
      <c r="F1800" s="1378"/>
      <c r="G1800" s="1379"/>
      <c r="H1800" s="1482"/>
      <c r="I1800" s="1378"/>
      <c r="J1800" s="1379"/>
      <c r="K1800" s="1482"/>
      <c r="L1800" s="978" t="n">
        <f aca="false">I1800+J1800+K1800</f>
        <v>0</v>
      </c>
      <c r="M1800" s="1471" t="str">
        <f aca="false">(IF($E1800&lt;&gt;0,$M$2,IF($L1800&lt;&gt;0,$M$2,"")))</f>
        <v/>
      </c>
      <c r="N1800" s="1059"/>
    </row>
    <row r="1801" customFormat="false" ht="15.75" hidden="true" customHeight="false" outlineLevel="0" collapsed="false">
      <c r="B1801" s="967"/>
      <c r="C1801" s="958" t="n">
        <v>2989</v>
      </c>
      <c r="D1801" s="982" t="s">
        <v>635</v>
      </c>
      <c r="E1801" s="960" t="n">
        <f aca="false">F1801+G1801+H1801</f>
        <v>0</v>
      </c>
      <c r="F1801" s="1310"/>
      <c r="G1801" s="1311"/>
      <c r="H1801" s="1481"/>
      <c r="I1801" s="1310"/>
      <c r="J1801" s="1311"/>
      <c r="K1801" s="1481"/>
      <c r="L1801" s="960" t="n">
        <f aca="false">I1801+J1801+K1801</f>
        <v>0</v>
      </c>
      <c r="M1801" s="1471" t="str">
        <f aca="false">(IF($E1801&lt;&gt;0,$M$2,IF($L1801&lt;&gt;0,$M$2,"")))</f>
        <v/>
      </c>
      <c r="N1801" s="1059"/>
    </row>
    <row r="1802" customFormat="false" ht="15.75" hidden="true" customHeight="false" outlineLevel="0" collapsed="false">
      <c r="B1802" s="919"/>
      <c r="C1802" s="943" t="n">
        <v>2990</v>
      </c>
      <c r="D1802" s="983" t="s">
        <v>932</v>
      </c>
      <c r="E1802" s="945" t="n">
        <f aca="false">F1802+G1802+H1802</f>
        <v>0</v>
      </c>
      <c r="F1802" s="1141"/>
      <c r="G1802" s="1142"/>
      <c r="H1802" s="1479"/>
      <c r="I1802" s="1141"/>
      <c r="J1802" s="1142"/>
      <c r="K1802" s="1479"/>
      <c r="L1802" s="945" t="n">
        <f aca="false">I1802+J1802+K1802</f>
        <v>0</v>
      </c>
      <c r="M1802" s="1471" t="str">
        <f aca="false">(IF($E1802&lt;&gt;0,$M$2,IF($L1802&lt;&gt;0,$M$2,"")))</f>
        <v/>
      </c>
      <c r="N1802" s="1059"/>
    </row>
    <row r="1803" customFormat="false" ht="15.75" hidden="true" customHeight="false" outlineLevel="0" collapsed="false">
      <c r="B1803" s="919"/>
      <c r="C1803" s="943" t="n">
        <v>2991</v>
      </c>
      <c r="D1803" s="983" t="s">
        <v>637</v>
      </c>
      <c r="E1803" s="945" t="n">
        <f aca="false">F1803+G1803+H1803</f>
        <v>0</v>
      </c>
      <c r="F1803" s="1141"/>
      <c r="G1803" s="1142"/>
      <c r="H1803" s="1479"/>
      <c r="I1803" s="1141"/>
      <c r="J1803" s="1142"/>
      <c r="K1803" s="1479"/>
      <c r="L1803" s="945" t="n">
        <f aca="false">I1803+J1803+K1803</f>
        <v>0</v>
      </c>
      <c r="M1803" s="1471" t="str">
        <f aca="false">(IF($E1803&lt;&gt;0,$M$2,IF($L1803&lt;&gt;0,$M$2,"")))</f>
        <v/>
      </c>
      <c r="N1803" s="1059"/>
    </row>
    <row r="1804" customFormat="false" ht="15.75" hidden="true" customHeight="false" outlineLevel="0" collapsed="false">
      <c r="B1804" s="919"/>
      <c r="C1804" s="912" t="n">
        <v>2992</v>
      </c>
      <c r="D1804" s="984" t="s">
        <v>638</v>
      </c>
      <c r="E1804" s="757" t="n">
        <f aca="false">F1804+G1804+H1804</f>
        <v>0</v>
      </c>
      <c r="F1804" s="799"/>
      <c r="G1804" s="800"/>
      <c r="H1804" s="1473"/>
      <c r="I1804" s="799"/>
      <c r="J1804" s="800"/>
      <c r="K1804" s="1473"/>
      <c r="L1804" s="757" t="n">
        <f aca="false">I1804+J1804+K1804</f>
        <v>0</v>
      </c>
      <c r="M1804" s="1471" t="str">
        <f aca="false">(IF($E1804&lt;&gt;0,$M$2,IF($L1804&lt;&gt;0,$M$2,"")))</f>
        <v/>
      </c>
      <c r="N1804" s="1059"/>
    </row>
    <row r="1805" customFormat="false" ht="15.75" hidden="true" customHeight="false" outlineLevel="0" collapsed="false">
      <c r="B1805" s="900" t="n">
        <v>3300</v>
      </c>
      <c r="C1805" s="985" t="s">
        <v>639</v>
      </c>
      <c r="D1805" s="986"/>
      <c r="E1805" s="936" t="n">
        <f aca="false">SUM(E1806:E1811)</f>
        <v>0</v>
      </c>
      <c r="F1805" s="903" t="n">
        <f aca="false">SUM(F1806:F1811)</f>
        <v>0</v>
      </c>
      <c r="G1805" s="904" t="n">
        <f aca="false">SUM(G1806:G1811)</f>
        <v>0</v>
      </c>
      <c r="H1805" s="543" t="n">
        <f aca="false">SUM(H1806:H1811)</f>
        <v>0</v>
      </c>
      <c r="I1805" s="903" t="n">
        <f aca="false">SUM(I1806:I1811)</f>
        <v>0</v>
      </c>
      <c r="J1805" s="904" t="n">
        <f aca="false">SUM(J1806:J1811)</f>
        <v>0</v>
      </c>
      <c r="K1805" s="543" t="n">
        <f aca="false">SUM(K1806:K1811)</f>
        <v>0</v>
      </c>
      <c r="L1805" s="936" t="n">
        <f aca="false">SUM(L1806:L1811)</f>
        <v>0</v>
      </c>
      <c r="M1805" s="1471" t="str">
        <f aca="false">(IF($E1805&lt;&gt;0,$M$2,IF($L1805&lt;&gt;0,$M$2,"")))</f>
        <v/>
      </c>
      <c r="N1805" s="1059"/>
    </row>
    <row r="1806" customFormat="false" ht="15.75" hidden="true" customHeight="false" outlineLevel="0" collapsed="false">
      <c r="B1806" s="918"/>
      <c r="C1806" s="907" t="n">
        <v>3301</v>
      </c>
      <c r="D1806" s="987" t="s">
        <v>640</v>
      </c>
      <c r="E1806" s="728" t="n">
        <f aca="false">F1806+G1806+H1806</f>
        <v>0</v>
      </c>
      <c r="F1806" s="729" t="n">
        <v>0</v>
      </c>
      <c r="G1806" s="730" t="n">
        <v>0</v>
      </c>
      <c r="H1806" s="731" t="n">
        <v>0</v>
      </c>
      <c r="I1806" s="729" t="n">
        <v>0</v>
      </c>
      <c r="J1806" s="730" t="n">
        <v>0</v>
      </c>
      <c r="K1806" s="731" t="n">
        <v>0</v>
      </c>
      <c r="L1806" s="728" t="n">
        <f aca="false">I1806+J1806+K1806</f>
        <v>0</v>
      </c>
      <c r="M1806" s="1471" t="str">
        <f aca="false">(IF($E1806&lt;&gt;0,$M$2,IF($L1806&lt;&gt;0,$M$2,"")))</f>
        <v/>
      </c>
      <c r="N1806" s="1059"/>
    </row>
    <row r="1807" customFormat="false" ht="15.75" hidden="true" customHeight="false" outlineLevel="0" collapsed="false">
      <c r="B1807" s="918"/>
      <c r="C1807" s="920" t="n">
        <v>3302</v>
      </c>
      <c r="D1807" s="988" t="s">
        <v>641</v>
      </c>
      <c r="E1807" s="735" t="n">
        <f aca="false">F1807+G1807+H1807</f>
        <v>0</v>
      </c>
      <c r="F1807" s="736" t="n">
        <v>0</v>
      </c>
      <c r="G1807" s="737" t="n">
        <v>0</v>
      </c>
      <c r="H1807" s="738" t="n">
        <v>0</v>
      </c>
      <c r="I1807" s="736" t="n">
        <v>0</v>
      </c>
      <c r="J1807" s="737" t="n">
        <v>0</v>
      </c>
      <c r="K1807" s="738" t="n">
        <v>0</v>
      </c>
      <c r="L1807" s="735" t="n">
        <f aca="false">I1807+J1807+K1807</f>
        <v>0</v>
      </c>
      <c r="M1807" s="1471" t="str">
        <f aca="false">(IF($E1807&lt;&gt;0,$M$2,IF($L1807&lt;&gt;0,$M$2,"")))</f>
        <v/>
      </c>
      <c r="N1807" s="1059"/>
    </row>
    <row r="1808" customFormat="false" ht="15.75" hidden="true" customHeight="false" outlineLevel="0" collapsed="false">
      <c r="B1808" s="918"/>
      <c r="C1808" s="920" t="n">
        <v>3303</v>
      </c>
      <c r="D1808" s="988" t="s">
        <v>642</v>
      </c>
      <c r="E1808" s="735" t="n">
        <f aca="false">F1808+G1808+H1808</f>
        <v>0</v>
      </c>
      <c r="F1808" s="736" t="n">
        <v>0</v>
      </c>
      <c r="G1808" s="737" t="n">
        <v>0</v>
      </c>
      <c r="H1808" s="738" t="n">
        <v>0</v>
      </c>
      <c r="I1808" s="736" t="n">
        <v>0</v>
      </c>
      <c r="J1808" s="737" t="n">
        <v>0</v>
      </c>
      <c r="K1808" s="738" t="n">
        <v>0</v>
      </c>
      <c r="L1808" s="735" t="n">
        <f aca="false">I1808+J1808+K1808</f>
        <v>0</v>
      </c>
      <c r="M1808" s="1471" t="str">
        <f aca="false">(IF($E1808&lt;&gt;0,$M$2,IF($L1808&lt;&gt;0,$M$2,"")))</f>
        <v/>
      </c>
      <c r="N1808" s="1059"/>
    </row>
    <row r="1809" customFormat="false" ht="15.75" hidden="true" customHeight="false" outlineLevel="0" collapsed="false">
      <c r="B1809" s="918"/>
      <c r="C1809" s="920" t="n">
        <v>3304</v>
      </c>
      <c r="D1809" s="988" t="s">
        <v>643</v>
      </c>
      <c r="E1809" s="735" t="n">
        <f aca="false">F1809+G1809+H1809</f>
        <v>0</v>
      </c>
      <c r="F1809" s="736" t="n">
        <v>0</v>
      </c>
      <c r="G1809" s="737" t="n">
        <v>0</v>
      </c>
      <c r="H1809" s="738" t="n">
        <v>0</v>
      </c>
      <c r="I1809" s="736" t="n">
        <v>0</v>
      </c>
      <c r="J1809" s="737" t="n">
        <v>0</v>
      </c>
      <c r="K1809" s="738" t="n">
        <v>0</v>
      </c>
      <c r="L1809" s="735" t="n">
        <f aca="false">I1809+J1809+K1809</f>
        <v>0</v>
      </c>
      <c r="M1809" s="1471" t="str">
        <f aca="false">(IF($E1809&lt;&gt;0,$M$2,IF($L1809&lt;&gt;0,$M$2,"")))</f>
        <v/>
      </c>
      <c r="N1809" s="1059"/>
    </row>
    <row r="1810" customFormat="false" ht="15.75" hidden="true" customHeight="false" outlineLevel="0" collapsed="false">
      <c r="B1810" s="918"/>
      <c r="C1810" s="920" t="n">
        <v>3305</v>
      </c>
      <c r="D1810" s="988" t="s">
        <v>644</v>
      </c>
      <c r="E1810" s="735" t="n">
        <f aca="false">F1810+G1810+H1810</f>
        <v>0</v>
      </c>
      <c r="F1810" s="736" t="n">
        <v>0</v>
      </c>
      <c r="G1810" s="737" t="n">
        <v>0</v>
      </c>
      <c r="H1810" s="738" t="n">
        <v>0</v>
      </c>
      <c r="I1810" s="736" t="n">
        <v>0</v>
      </c>
      <c r="J1810" s="737" t="n">
        <v>0</v>
      </c>
      <c r="K1810" s="738" t="n">
        <v>0</v>
      </c>
      <c r="L1810" s="735" t="n">
        <f aca="false">I1810+J1810+K1810</f>
        <v>0</v>
      </c>
      <c r="M1810" s="1471" t="str">
        <f aca="false">(IF($E1810&lt;&gt;0,$M$2,IF($L1810&lt;&gt;0,$M$2,"")))</f>
        <v/>
      </c>
      <c r="N1810" s="1059"/>
    </row>
    <row r="1811" customFormat="false" ht="31.5" hidden="true" customHeight="false" outlineLevel="0" collapsed="false">
      <c r="B1811" s="918"/>
      <c r="C1811" s="912" t="n">
        <v>3306</v>
      </c>
      <c r="D1811" s="990" t="s">
        <v>645</v>
      </c>
      <c r="E1811" s="757" t="n">
        <f aca="false">F1811+G1811+H1811</f>
        <v>0</v>
      </c>
      <c r="F1811" s="758" t="n">
        <v>0</v>
      </c>
      <c r="G1811" s="759" t="n">
        <v>0</v>
      </c>
      <c r="H1811" s="760" t="n">
        <v>0</v>
      </c>
      <c r="I1811" s="758" t="n">
        <v>0</v>
      </c>
      <c r="J1811" s="759" t="n">
        <v>0</v>
      </c>
      <c r="K1811" s="760" t="n">
        <v>0</v>
      </c>
      <c r="L1811" s="757" t="n">
        <f aca="false">I1811+J1811+K1811</f>
        <v>0</v>
      </c>
      <c r="M1811" s="1471" t="str">
        <f aca="false">(IF($E1811&lt;&gt;0,$M$2,IF($L1811&lt;&gt;0,$M$2,"")))</f>
        <v/>
      </c>
      <c r="N1811" s="1059"/>
    </row>
    <row r="1812" customFormat="false" ht="15.75" hidden="true" customHeight="false" outlineLevel="0" collapsed="false">
      <c r="B1812" s="900" t="n">
        <v>3900</v>
      </c>
      <c r="C1812" s="965" t="s">
        <v>646</v>
      </c>
      <c r="D1812" s="965"/>
      <c r="E1812" s="936" t="n">
        <f aca="false">F1812+G1812+H1812</f>
        <v>0</v>
      </c>
      <c r="F1812" s="787" t="n">
        <v>0</v>
      </c>
      <c r="G1812" s="788" t="n">
        <v>0</v>
      </c>
      <c r="H1812" s="789" t="n">
        <v>0</v>
      </c>
      <c r="I1812" s="787" t="n">
        <v>0</v>
      </c>
      <c r="J1812" s="788" t="n">
        <v>0</v>
      </c>
      <c r="K1812" s="789" t="n">
        <v>0</v>
      </c>
      <c r="L1812" s="936" t="n">
        <f aca="false">I1812+J1812+K1812</f>
        <v>0</v>
      </c>
      <c r="M1812" s="1471" t="str">
        <f aca="false">(IF($E1812&lt;&gt;0,$M$2,IF($L1812&lt;&gt;0,$M$2,"")))</f>
        <v/>
      </c>
      <c r="N1812" s="1059"/>
    </row>
    <row r="1813" customFormat="false" ht="15.75" hidden="true" customHeight="false" outlineLevel="0" collapsed="false">
      <c r="B1813" s="900" t="n">
        <v>4000</v>
      </c>
      <c r="C1813" s="965" t="s">
        <v>647</v>
      </c>
      <c r="D1813" s="965"/>
      <c r="E1813" s="936" t="n">
        <f aca="false">F1813+G1813+H1813</f>
        <v>0</v>
      </c>
      <c r="F1813" s="1475"/>
      <c r="G1813" s="1476"/>
      <c r="H1813" s="1477"/>
      <c r="I1813" s="1475"/>
      <c r="J1813" s="1476"/>
      <c r="K1813" s="1477"/>
      <c r="L1813" s="936" t="n">
        <f aca="false">I1813+J1813+K1813</f>
        <v>0</v>
      </c>
      <c r="M1813" s="1471" t="str">
        <f aca="false">(IF($E1813&lt;&gt;0,$M$2,IF($L1813&lt;&gt;0,$M$2,"")))</f>
        <v/>
      </c>
      <c r="N1813" s="1059"/>
    </row>
    <row r="1814" customFormat="false" ht="15.75" hidden="true" customHeight="false" outlineLevel="0" collapsed="false">
      <c r="B1814" s="900" t="n">
        <v>4100</v>
      </c>
      <c r="C1814" s="965" t="s">
        <v>648</v>
      </c>
      <c r="D1814" s="965"/>
      <c r="E1814" s="936" t="n">
        <f aca="false">F1814+G1814+H1814</f>
        <v>0</v>
      </c>
      <c r="F1814" s="1475"/>
      <c r="G1814" s="1476"/>
      <c r="H1814" s="1477"/>
      <c r="I1814" s="1475"/>
      <c r="J1814" s="1476"/>
      <c r="K1814" s="1477"/>
      <c r="L1814" s="936" t="n">
        <f aca="false">I1814+J1814+K1814</f>
        <v>0</v>
      </c>
      <c r="M1814" s="1471" t="str">
        <f aca="false">(IF($E1814&lt;&gt;0,$M$2,IF($L1814&lt;&gt;0,$M$2,"")))</f>
        <v/>
      </c>
      <c r="N1814" s="1059"/>
    </row>
    <row r="1815" customFormat="false" ht="15.75" hidden="true" customHeight="false" outlineLevel="0" collapsed="false">
      <c r="B1815" s="900" t="n">
        <v>4200</v>
      </c>
      <c r="C1815" s="965" t="s">
        <v>649</v>
      </c>
      <c r="D1815" s="965"/>
      <c r="E1815" s="936" t="n">
        <f aca="false">SUM(E1816:E1821)</f>
        <v>0</v>
      </c>
      <c r="F1815" s="903" t="n">
        <f aca="false">SUM(F1816:F1821)</f>
        <v>0</v>
      </c>
      <c r="G1815" s="904" t="n">
        <f aca="false">SUM(G1816:G1821)</f>
        <v>0</v>
      </c>
      <c r="H1815" s="543" t="n">
        <f aca="false">SUM(H1816:H1821)</f>
        <v>0</v>
      </c>
      <c r="I1815" s="903" t="n">
        <f aca="false">SUM(I1816:I1821)</f>
        <v>0</v>
      </c>
      <c r="J1815" s="904" t="n">
        <f aca="false">SUM(J1816:J1821)</f>
        <v>0</v>
      </c>
      <c r="K1815" s="543" t="n">
        <f aca="false">SUM(K1816:K1821)</f>
        <v>0</v>
      </c>
      <c r="L1815" s="936" t="n">
        <f aca="false">SUM(L1816:L1821)</f>
        <v>0</v>
      </c>
      <c r="M1815" s="1471" t="str">
        <f aca="false">(IF($E1815&lt;&gt;0,$M$2,IF($L1815&lt;&gt;0,$M$2,"")))</f>
        <v/>
      </c>
      <c r="N1815" s="1059"/>
    </row>
    <row r="1816" customFormat="false" ht="15.75" hidden="true" customHeight="false" outlineLevel="0" collapsed="false">
      <c r="B1816" s="991"/>
      <c r="C1816" s="907" t="n">
        <v>4201</v>
      </c>
      <c r="D1816" s="908" t="s">
        <v>650</v>
      </c>
      <c r="E1816" s="728" t="n">
        <f aca="false">F1816+G1816+H1816</f>
        <v>0</v>
      </c>
      <c r="F1816" s="803"/>
      <c r="G1816" s="792"/>
      <c r="H1816" s="1472"/>
      <c r="I1816" s="803"/>
      <c r="J1816" s="792"/>
      <c r="K1816" s="1472"/>
      <c r="L1816" s="728" t="n">
        <f aca="false">I1816+J1816+K1816</f>
        <v>0</v>
      </c>
      <c r="M1816" s="1471" t="str">
        <f aca="false">(IF($E1816&lt;&gt;0,$M$2,IF($L1816&lt;&gt;0,$M$2,"")))</f>
        <v/>
      </c>
      <c r="N1816" s="1059"/>
    </row>
    <row r="1817" customFormat="false" ht="15.75" hidden="true" customHeight="false" outlineLevel="0" collapsed="false">
      <c r="B1817" s="991"/>
      <c r="C1817" s="920" t="n">
        <v>4202</v>
      </c>
      <c r="D1817" s="992" t="s">
        <v>651</v>
      </c>
      <c r="E1817" s="735" t="n">
        <f aca="false">F1817+G1817+H1817</f>
        <v>0</v>
      </c>
      <c r="F1817" s="793"/>
      <c r="G1817" s="794"/>
      <c r="H1817" s="1474"/>
      <c r="I1817" s="793"/>
      <c r="J1817" s="794"/>
      <c r="K1817" s="1474"/>
      <c r="L1817" s="735" t="n">
        <f aca="false">I1817+J1817+K1817</f>
        <v>0</v>
      </c>
      <c r="M1817" s="1471" t="str">
        <f aca="false">(IF($E1817&lt;&gt;0,$M$2,IF($L1817&lt;&gt;0,$M$2,"")))</f>
        <v/>
      </c>
      <c r="N1817" s="1059"/>
    </row>
    <row r="1818" customFormat="false" ht="15.75" hidden="true" customHeight="false" outlineLevel="0" collapsed="false">
      <c r="B1818" s="991"/>
      <c r="C1818" s="920" t="n">
        <v>4214</v>
      </c>
      <c r="D1818" s="992" t="s">
        <v>652</v>
      </c>
      <c r="E1818" s="735" t="n">
        <f aca="false">F1818+G1818+H1818</f>
        <v>0</v>
      </c>
      <c r="F1818" s="793"/>
      <c r="G1818" s="794"/>
      <c r="H1818" s="1474"/>
      <c r="I1818" s="793"/>
      <c r="J1818" s="794"/>
      <c r="K1818" s="1474"/>
      <c r="L1818" s="735" t="n">
        <f aca="false">I1818+J1818+K1818</f>
        <v>0</v>
      </c>
      <c r="M1818" s="1471" t="str">
        <f aca="false">(IF($E1818&lt;&gt;0,$M$2,IF($L1818&lt;&gt;0,$M$2,"")))</f>
        <v/>
      </c>
      <c r="N1818" s="1059"/>
    </row>
    <row r="1819" customFormat="false" ht="15.75" hidden="true" customHeight="false" outlineLevel="0" collapsed="false">
      <c r="B1819" s="991"/>
      <c r="C1819" s="920" t="n">
        <v>4217</v>
      </c>
      <c r="D1819" s="992" t="s">
        <v>653</v>
      </c>
      <c r="E1819" s="735" t="n">
        <f aca="false">F1819+G1819+H1819</f>
        <v>0</v>
      </c>
      <c r="F1819" s="793"/>
      <c r="G1819" s="794"/>
      <c r="H1819" s="1474"/>
      <c r="I1819" s="793"/>
      <c r="J1819" s="794"/>
      <c r="K1819" s="1474"/>
      <c r="L1819" s="735" t="n">
        <f aca="false">I1819+J1819+K1819</f>
        <v>0</v>
      </c>
      <c r="M1819" s="1471" t="str">
        <f aca="false">(IF($E1819&lt;&gt;0,$M$2,IF($L1819&lt;&gt;0,$M$2,"")))</f>
        <v/>
      </c>
      <c r="N1819" s="1059"/>
    </row>
    <row r="1820" customFormat="false" ht="15.75" hidden="true" customHeight="false" outlineLevel="0" collapsed="false">
      <c r="B1820" s="991"/>
      <c r="C1820" s="920" t="n">
        <v>4218</v>
      </c>
      <c r="D1820" s="921" t="s">
        <v>654</v>
      </c>
      <c r="E1820" s="735" t="n">
        <f aca="false">F1820+G1820+H1820</f>
        <v>0</v>
      </c>
      <c r="F1820" s="793"/>
      <c r="G1820" s="794"/>
      <c r="H1820" s="1474"/>
      <c r="I1820" s="793"/>
      <c r="J1820" s="794"/>
      <c r="K1820" s="1474"/>
      <c r="L1820" s="735" t="n">
        <f aca="false">I1820+J1820+K1820</f>
        <v>0</v>
      </c>
      <c r="M1820" s="1471" t="str">
        <f aca="false">(IF($E1820&lt;&gt;0,$M$2,IF($L1820&lt;&gt;0,$M$2,"")))</f>
        <v/>
      </c>
      <c r="N1820" s="1059"/>
    </row>
    <row r="1821" customFormat="false" ht="15.75" hidden="true" customHeight="false" outlineLevel="0" collapsed="false">
      <c r="B1821" s="991"/>
      <c r="C1821" s="912" t="n">
        <v>4219</v>
      </c>
      <c r="D1821" s="993" t="s">
        <v>655</v>
      </c>
      <c r="E1821" s="757" t="n">
        <f aca="false">F1821+G1821+H1821</f>
        <v>0</v>
      </c>
      <c r="F1821" s="799"/>
      <c r="G1821" s="800"/>
      <c r="H1821" s="1473"/>
      <c r="I1821" s="799"/>
      <c r="J1821" s="800"/>
      <c r="K1821" s="1473"/>
      <c r="L1821" s="757" t="n">
        <f aca="false">I1821+J1821+K1821</f>
        <v>0</v>
      </c>
      <c r="M1821" s="1471" t="str">
        <f aca="false">(IF($E1821&lt;&gt;0,$M$2,IF($L1821&lt;&gt;0,$M$2,"")))</f>
        <v/>
      </c>
      <c r="N1821" s="1059"/>
    </row>
    <row r="1822" customFormat="false" ht="15.75" hidden="true" customHeight="false" outlineLevel="0" collapsed="false">
      <c r="B1822" s="900" t="n">
        <v>4300</v>
      </c>
      <c r="C1822" s="965" t="s">
        <v>656</v>
      </c>
      <c r="D1822" s="965"/>
      <c r="E1822" s="936" t="n">
        <f aca="false">SUM(E1823:E1825)</f>
        <v>0</v>
      </c>
      <c r="F1822" s="903" t="n">
        <f aca="false">SUM(F1823:F1825)</f>
        <v>0</v>
      </c>
      <c r="G1822" s="904" t="n">
        <f aca="false">SUM(G1823:G1825)</f>
        <v>0</v>
      </c>
      <c r="H1822" s="543" t="n">
        <f aca="false">SUM(H1823:H1825)</f>
        <v>0</v>
      </c>
      <c r="I1822" s="903" t="n">
        <f aca="false">SUM(I1823:I1825)</f>
        <v>0</v>
      </c>
      <c r="J1822" s="904" t="n">
        <f aca="false">SUM(J1823:J1825)</f>
        <v>0</v>
      </c>
      <c r="K1822" s="543" t="n">
        <f aca="false">SUM(K1823:K1825)</f>
        <v>0</v>
      </c>
      <c r="L1822" s="936" t="n">
        <f aca="false">SUM(L1823:L1825)</f>
        <v>0</v>
      </c>
      <c r="M1822" s="1471" t="str">
        <f aca="false">(IF($E1822&lt;&gt;0,$M$2,IF($L1822&lt;&gt;0,$M$2,"")))</f>
        <v/>
      </c>
      <c r="N1822" s="1059"/>
    </row>
    <row r="1823" customFormat="false" ht="15.75" hidden="true" customHeight="false" outlineLevel="0" collapsed="false">
      <c r="B1823" s="991"/>
      <c r="C1823" s="907" t="n">
        <v>4301</v>
      </c>
      <c r="D1823" s="937" t="s">
        <v>657</v>
      </c>
      <c r="E1823" s="728" t="n">
        <f aca="false">F1823+G1823+H1823</f>
        <v>0</v>
      </c>
      <c r="F1823" s="803"/>
      <c r="G1823" s="792"/>
      <c r="H1823" s="1472"/>
      <c r="I1823" s="803"/>
      <c r="J1823" s="792"/>
      <c r="K1823" s="1472"/>
      <c r="L1823" s="728" t="n">
        <f aca="false">I1823+J1823+K1823</f>
        <v>0</v>
      </c>
      <c r="M1823" s="1471" t="str">
        <f aca="false">(IF($E1823&lt;&gt;0,$M$2,IF($L1823&lt;&gt;0,$M$2,"")))</f>
        <v/>
      </c>
      <c r="N1823" s="1059"/>
    </row>
    <row r="1824" customFormat="false" ht="15.75" hidden="true" customHeight="false" outlineLevel="0" collapsed="false">
      <c r="B1824" s="991"/>
      <c r="C1824" s="920" t="n">
        <v>4302</v>
      </c>
      <c r="D1824" s="992" t="s">
        <v>658</v>
      </c>
      <c r="E1824" s="735" t="n">
        <f aca="false">F1824+G1824+H1824</f>
        <v>0</v>
      </c>
      <c r="F1824" s="793"/>
      <c r="G1824" s="794"/>
      <c r="H1824" s="1474"/>
      <c r="I1824" s="793"/>
      <c r="J1824" s="794"/>
      <c r="K1824" s="1474"/>
      <c r="L1824" s="735" t="n">
        <f aca="false">I1824+J1824+K1824</f>
        <v>0</v>
      </c>
      <c r="M1824" s="1471" t="str">
        <f aca="false">(IF($E1824&lt;&gt;0,$M$2,IF($L1824&lt;&gt;0,$M$2,"")))</f>
        <v/>
      </c>
      <c r="N1824" s="1059"/>
    </row>
    <row r="1825" customFormat="false" ht="15.75" hidden="true" customHeight="false" outlineLevel="0" collapsed="false">
      <c r="B1825" s="991"/>
      <c r="C1825" s="912" t="n">
        <v>4309</v>
      </c>
      <c r="D1825" s="926" t="s">
        <v>659</v>
      </c>
      <c r="E1825" s="757" t="n">
        <f aca="false">F1825+G1825+H1825</f>
        <v>0</v>
      </c>
      <c r="F1825" s="799"/>
      <c r="G1825" s="800"/>
      <c r="H1825" s="1473"/>
      <c r="I1825" s="799"/>
      <c r="J1825" s="800"/>
      <c r="K1825" s="1473"/>
      <c r="L1825" s="757" t="n">
        <f aca="false">I1825+J1825+K1825</f>
        <v>0</v>
      </c>
      <c r="M1825" s="1471" t="str">
        <f aca="false">(IF($E1825&lt;&gt;0,$M$2,IF($L1825&lt;&gt;0,$M$2,"")))</f>
        <v/>
      </c>
      <c r="N1825" s="1059"/>
    </row>
    <row r="1826" customFormat="false" ht="15.75" hidden="true" customHeight="false" outlineLevel="0" collapsed="false">
      <c r="B1826" s="900" t="n">
        <v>4400</v>
      </c>
      <c r="C1826" s="965" t="s">
        <v>660</v>
      </c>
      <c r="D1826" s="965"/>
      <c r="E1826" s="936" t="n">
        <f aca="false">F1826+G1826+H1826</f>
        <v>0</v>
      </c>
      <c r="F1826" s="1475"/>
      <c r="G1826" s="1476"/>
      <c r="H1826" s="1477"/>
      <c r="I1826" s="1475"/>
      <c r="J1826" s="1476"/>
      <c r="K1826" s="1477"/>
      <c r="L1826" s="936" t="n">
        <f aca="false">I1826+J1826+K1826</f>
        <v>0</v>
      </c>
      <c r="M1826" s="1471" t="str">
        <f aca="false">(IF($E1826&lt;&gt;0,$M$2,IF($L1826&lt;&gt;0,$M$2,"")))</f>
        <v/>
      </c>
      <c r="N1826" s="1059"/>
    </row>
    <row r="1827" customFormat="false" ht="15.75" hidden="true" customHeight="false" outlineLevel="0" collapsed="false">
      <c r="B1827" s="900" t="n">
        <v>4500</v>
      </c>
      <c r="C1827" s="965" t="s">
        <v>661</v>
      </c>
      <c r="D1827" s="965"/>
      <c r="E1827" s="936" t="n">
        <f aca="false">F1827+G1827+H1827</f>
        <v>0</v>
      </c>
      <c r="F1827" s="1475"/>
      <c r="G1827" s="1476"/>
      <c r="H1827" s="1477"/>
      <c r="I1827" s="1475"/>
      <c r="J1827" s="1476"/>
      <c r="K1827" s="1477"/>
      <c r="L1827" s="936" t="n">
        <f aca="false">I1827+J1827+K1827</f>
        <v>0</v>
      </c>
      <c r="M1827" s="1471" t="str">
        <f aca="false">(IF($E1827&lt;&gt;0,$M$2,IF($L1827&lt;&gt;0,$M$2,"")))</f>
        <v/>
      </c>
      <c r="N1827" s="1059"/>
    </row>
    <row r="1828" customFormat="false" ht="15.75" hidden="true" customHeight="true" outlineLevel="0" collapsed="false">
      <c r="B1828" s="900" t="n">
        <v>4600</v>
      </c>
      <c r="C1828" s="972" t="s">
        <v>662</v>
      </c>
      <c r="D1828" s="972"/>
      <c r="E1828" s="936" t="n">
        <f aca="false">F1828+G1828+H1828</f>
        <v>0</v>
      </c>
      <c r="F1828" s="1475"/>
      <c r="G1828" s="1476"/>
      <c r="H1828" s="1477"/>
      <c r="I1828" s="1475"/>
      <c r="J1828" s="1476"/>
      <c r="K1828" s="1477"/>
      <c r="L1828" s="936" t="n">
        <f aca="false">I1828+J1828+K1828</f>
        <v>0</v>
      </c>
      <c r="M1828" s="1471" t="str">
        <f aca="false">(IF($E1828&lt;&gt;0,$M$2,IF($L1828&lt;&gt;0,$M$2,"")))</f>
        <v/>
      </c>
      <c r="N1828" s="1059"/>
    </row>
    <row r="1829" customFormat="false" ht="15.75" hidden="true" customHeight="false" outlineLevel="0" collapsed="false">
      <c r="B1829" s="900" t="n">
        <v>4900</v>
      </c>
      <c r="C1829" s="965" t="s">
        <v>663</v>
      </c>
      <c r="D1829" s="965"/>
      <c r="E1829" s="936" t="n">
        <f aca="false">+E1830+E1831</f>
        <v>0</v>
      </c>
      <c r="F1829" s="903" t="n">
        <f aca="false">+F1830+F1831</f>
        <v>0</v>
      </c>
      <c r="G1829" s="904" t="n">
        <f aca="false">+G1830+G1831</f>
        <v>0</v>
      </c>
      <c r="H1829" s="543" t="n">
        <f aca="false">+H1830+H1831</f>
        <v>0</v>
      </c>
      <c r="I1829" s="903" t="n">
        <f aca="false">+I1830+I1831</f>
        <v>0</v>
      </c>
      <c r="J1829" s="904" t="n">
        <f aca="false">+J1830+J1831</f>
        <v>0</v>
      </c>
      <c r="K1829" s="543" t="n">
        <f aca="false">+K1830+K1831</f>
        <v>0</v>
      </c>
      <c r="L1829" s="936" t="n">
        <f aca="false">+L1830+L1831</f>
        <v>0</v>
      </c>
      <c r="M1829" s="1471" t="str">
        <f aca="false">(IF($E1829&lt;&gt;0,$M$2,IF($L1829&lt;&gt;0,$M$2,"")))</f>
        <v/>
      </c>
      <c r="N1829" s="1059"/>
    </row>
    <row r="1830" customFormat="false" ht="15.75" hidden="true" customHeight="false" outlineLevel="0" collapsed="false">
      <c r="B1830" s="991"/>
      <c r="C1830" s="907" t="n">
        <v>4901</v>
      </c>
      <c r="D1830" s="994" t="s">
        <v>664</v>
      </c>
      <c r="E1830" s="728" t="n">
        <f aca="false">F1830+G1830+H1830</f>
        <v>0</v>
      </c>
      <c r="F1830" s="803"/>
      <c r="G1830" s="792"/>
      <c r="H1830" s="1472"/>
      <c r="I1830" s="803"/>
      <c r="J1830" s="792"/>
      <c r="K1830" s="1472"/>
      <c r="L1830" s="728" t="n">
        <f aca="false">I1830+J1830+K1830</f>
        <v>0</v>
      </c>
      <c r="M1830" s="1471" t="str">
        <f aca="false">(IF($E1830&lt;&gt;0,$M$2,IF($L1830&lt;&gt;0,$M$2,"")))</f>
        <v/>
      </c>
      <c r="N1830" s="1059"/>
    </row>
    <row r="1831" customFormat="false" ht="15.75" hidden="true" customHeight="false" outlineLevel="0" collapsed="false">
      <c r="B1831" s="991"/>
      <c r="C1831" s="912" t="n">
        <v>4902</v>
      </c>
      <c r="D1831" s="926" t="s">
        <v>665</v>
      </c>
      <c r="E1831" s="757" t="n">
        <f aca="false">F1831+G1831+H1831</f>
        <v>0</v>
      </c>
      <c r="F1831" s="799"/>
      <c r="G1831" s="800"/>
      <c r="H1831" s="1473"/>
      <c r="I1831" s="799"/>
      <c r="J1831" s="800"/>
      <c r="K1831" s="1473"/>
      <c r="L1831" s="757" t="n">
        <f aca="false">I1831+J1831+K1831</f>
        <v>0</v>
      </c>
      <c r="M1831" s="1471" t="str">
        <f aca="false">(IF($E1831&lt;&gt;0,$M$2,IF($L1831&lt;&gt;0,$M$2,"")))</f>
        <v/>
      </c>
      <c r="N1831" s="1059"/>
    </row>
    <row r="1832" customFormat="false" ht="15.75" hidden="true" customHeight="false" outlineLevel="0" collapsed="false">
      <c r="B1832" s="995" t="n">
        <v>5100</v>
      </c>
      <c r="C1832" s="996" t="s">
        <v>666</v>
      </c>
      <c r="D1832" s="996"/>
      <c r="E1832" s="936" t="n">
        <f aca="false">F1832+G1832+H1832</f>
        <v>0</v>
      </c>
      <c r="F1832" s="1475"/>
      <c r="G1832" s="1476"/>
      <c r="H1832" s="1477"/>
      <c r="I1832" s="1475"/>
      <c r="J1832" s="1476"/>
      <c r="K1832" s="1477"/>
      <c r="L1832" s="936" t="n">
        <f aca="false">I1832+J1832+K1832</f>
        <v>0</v>
      </c>
      <c r="M1832" s="1471" t="str">
        <f aca="false">(IF($E1832&lt;&gt;0,$M$2,IF($L1832&lt;&gt;0,$M$2,"")))</f>
        <v/>
      </c>
      <c r="N1832" s="1059"/>
    </row>
    <row r="1833" customFormat="false" ht="15.75" hidden="true" customHeight="false" outlineLevel="0" collapsed="false">
      <c r="B1833" s="995" t="n">
        <v>5200</v>
      </c>
      <c r="C1833" s="996" t="s">
        <v>667</v>
      </c>
      <c r="D1833" s="996"/>
      <c r="E1833" s="936" t="n">
        <f aca="false">SUM(E1834:E1840)</f>
        <v>0</v>
      </c>
      <c r="F1833" s="903" t="n">
        <f aca="false">SUM(F1834:F1840)</f>
        <v>0</v>
      </c>
      <c r="G1833" s="904" t="n">
        <f aca="false">SUM(G1834:G1840)</f>
        <v>0</v>
      </c>
      <c r="H1833" s="543" t="n">
        <f aca="false">SUM(H1834:H1840)</f>
        <v>0</v>
      </c>
      <c r="I1833" s="903" t="n">
        <f aca="false">SUM(I1834:I1840)</f>
        <v>0</v>
      </c>
      <c r="J1833" s="904" t="n">
        <f aca="false">SUM(J1834:J1840)</f>
        <v>0</v>
      </c>
      <c r="K1833" s="543" t="n">
        <f aca="false">SUM(K1834:K1840)</f>
        <v>0</v>
      </c>
      <c r="L1833" s="936" t="n">
        <f aca="false">SUM(L1834:L1840)</f>
        <v>0</v>
      </c>
      <c r="M1833" s="1471" t="str">
        <f aca="false">(IF($E1833&lt;&gt;0,$M$2,IF($L1833&lt;&gt;0,$M$2,"")))</f>
        <v/>
      </c>
      <c r="N1833" s="1059"/>
    </row>
    <row r="1834" customFormat="false" ht="15.75" hidden="true" customHeight="false" outlineLevel="0" collapsed="false">
      <c r="B1834" s="998"/>
      <c r="C1834" s="999" t="n">
        <v>5201</v>
      </c>
      <c r="D1834" s="1000" t="s">
        <v>668</v>
      </c>
      <c r="E1834" s="728" t="n">
        <f aca="false">F1834+G1834+H1834</f>
        <v>0</v>
      </c>
      <c r="F1834" s="803"/>
      <c r="G1834" s="792"/>
      <c r="H1834" s="1472"/>
      <c r="I1834" s="803"/>
      <c r="J1834" s="792"/>
      <c r="K1834" s="1472"/>
      <c r="L1834" s="728" t="n">
        <f aca="false">I1834+J1834+K1834</f>
        <v>0</v>
      </c>
      <c r="M1834" s="1471" t="str">
        <f aca="false">(IF($E1834&lt;&gt;0,$M$2,IF($L1834&lt;&gt;0,$M$2,"")))</f>
        <v/>
      </c>
      <c r="N1834" s="1059"/>
    </row>
    <row r="1835" customFormat="false" ht="15.75" hidden="true" customHeight="false" outlineLevel="0" collapsed="false">
      <c r="B1835" s="998"/>
      <c r="C1835" s="1002" t="n">
        <v>5202</v>
      </c>
      <c r="D1835" s="1003" t="s">
        <v>669</v>
      </c>
      <c r="E1835" s="735" t="n">
        <f aca="false">F1835+G1835+H1835</f>
        <v>0</v>
      </c>
      <c r="F1835" s="793"/>
      <c r="G1835" s="794"/>
      <c r="H1835" s="1474"/>
      <c r="I1835" s="793"/>
      <c r="J1835" s="794"/>
      <c r="K1835" s="1474"/>
      <c r="L1835" s="735" t="n">
        <f aca="false">I1835+J1835+K1835</f>
        <v>0</v>
      </c>
      <c r="M1835" s="1471" t="str">
        <f aca="false">(IF($E1835&lt;&gt;0,$M$2,IF($L1835&lt;&gt;0,$M$2,"")))</f>
        <v/>
      </c>
      <c r="N1835" s="1059"/>
    </row>
    <row r="1836" customFormat="false" ht="15.75" hidden="true" customHeight="false" outlineLevel="0" collapsed="false">
      <c r="B1836" s="998"/>
      <c r="C1836" s="1002" t="n">
        <v>5203</v>
      </c>
      <c r="D1836" s="1003" t="s">
        <v>670</v>
      </c>
      <c r="E1836" s="735" t="n">
        <f aca="false">F1836+G1836+H1836</f>
        <v>0</v>
      </c>
      <c r="F1836" s="793"/>
      <c r="G1836" s="794"/>
      <c r="H1836" s="1474"/>
      <c r="I1836" s="793"/>
      <c r="J1836" s="794"/>
      <c r="K1836" s="1474"/>
      <c r="L1836" s="735" t="n">
        <f aca="false">I1836+J1836+K1836</f>
        <v>0</v>
      </c>
      <c r="M1836" s="1471" t="str">
        <f aca="false">(IF($E1836&lt;&gt;0,$M$2,IF($L1836&lt;&gt;0,$M$2,"")))</f>
        <v/>
      </c>
      <c r="N1836" s="1059"/>
    </row>
    <row r="1837" customFormat="false" ht="15.75" hidden="true" customHeight="false" outlineLevel="0" collapsed="false">
      <c r="B1837" s="998"/>
      <c r="C1837" s="1002" t="n">
        <v>5204</v>
      </c>
      <c r="D1837" s="1003" t="s">
        <v>671</v>
      </c>
      <c r="E1837" s="735" t="n">
        <f aca="false">F1837+G1837+H1837</f>
        <v>0</v>
      </c>
      <c r="F1837" s="793"/>
      <c r="G1837" s="794"/>
      <c r="H1837" s="1474"/>
      <c r="I1837" s="793"/>
      <c r="J1837" s="794"/>
      <c r="K1837" s="1474"/>
      <c r="L1837" s="735" t="n">
        <f aca="false">I1837+J1837+K1837</f>
        <v>0</v>
      </c>
      <c r="M1837" s="1471" t="str">
        <f aca="false">(IF($E1837&lt;&gt;0,$M$2,IF($L1837&lt;&gt;0,$M$2,"")))</f>
        <v/>
      </c>
      <c r="N1837" s="1059"/>
    </row>
    <row r="1838" customFormat="false" ht="15.75" hidden="true" customHeight="false" outlineLevel="0" collapsed="false">
      <c r="B1838" s="998"/>
      <c r="C1838" s="1002" t="n">
        <v>5205</v>
      </c>
      <c r="D1838" s="1003" t="s">
        <v>672</v>
      </c>
      <c r="E1838" s="735" t="n">
        <f aca="false">F1838+G1838+H1838</f>
        <v>0</v>
      </c>
      <c r="F1838" s="793"/>
      <c r="G1838" s="794"/>
      <c r="H1838" s="1474"/>
      <c r="I1838" s="793"/>
      <c r="J1838" s="794"/>
      <c r="K1838" s="1474"/>
      <c r="L1838" s="735" t="n">
        <f aca="false">I1838+J1838+K1838</f>
        <v>0</v>
      </c>
      <c r="M1838" s="1471" t="str">
        <f aca="false">(IF($E1838&lt;&gt;0,$M$2,IF($L1838&lt;&gt;0,$M$2,"")))</f>
        <v/>
      </c>
      <c r="N1838" s="1059"/>
    </row>
    <row r="1839" customFormat="false" ht="15.75" hidden="true" customHeight="false" outlineLevel="0" collapsed="false">
      <c r="B1839" s="998"/>
      <c r="C1839" s="1002" t="n">
        <v>5206</v>
      </c>
      <c r="D1839" s="1003" t="s">
        <v>673</v>
      </c>
      <c r="E1839" s="735" t="n">
        <f aca="false">F1839+G1839+H1839</f>
        <v>0</v>
      </c>
      <c r="F1839" s="793"/>
      <c r="G1839" s="794"/>
      <c r="H1839" s="1474"/>
      <c r="I1839" s="793"/>
      <c r="J1839" s="794"/>
      <c r="K1839" s="1474"/>
      <c r="L1839" s="735" t="n">
        <f aca="false">I1839+J1839+K1839</f>
        <v>0</v>
      </c>
      <c r="M1839" s="1471" t="str">
        <f aca="false">(IF($E1839&lt;&gt;0,$M$2,IF($L1839&lt;&gt;0,$M$2,"")))</f>
        <v/>
      </c>
      <c r="N1839" s="1059"/>
    </row>
    <row r="1840" customFormat="false" ht="15.75" hidden="true" customHeight="false" outlineLevel="0" collapsed="false">
      <c r="B1840" s="998"/>
      <c r="C1840" s="1004" t="n">
        <v>5219</v>
      </c>
      <c r="D1840" s="1005" t="s">
        <v>674</v>
      </c>
      <c r="E1840" s="757" t="n">
        <f aca="false">F1840+G1840+H1840</f>
        <v>0</v>
      </c>
      <c r="F1840" s="799"/>
      <c r="G1840" s="800"/>
      <c r="H1840" s="1473"/>
      <c r="I1840" s="799"/>
      <c r="J1840" s="800"/>
      <c r="K1840" s="1473"/>
      <c r="L1840" s="757" t="n">
        <f aca="false">I1840+J1840+K1840</f>
        <v>0</v>
      </c>
      <c r="M1840" s="1471" t="str">
        <f aca="false">(IF($E1840&lt;&gt;0,$M$2,IF($L1840&lt;&gt;0,$M$2,"")))</f>
        <v/>
      </c>
      <c r="N1840" s="1059"/>
    </row>
    <row r="1841" customFormat="false" ht="15.75" hidden="true" customHeight="false" outlineLevel="0" collapsed="false">
      <c r="B1841" s="995" t="n">
        <v>5300</v>
      </c>
      <c r="C1841" s="996" t="s">
        <v>675</v>
      </c>
      <c r="D1841" s="996"/>
      <c r="E1841" s="936" t="n">
        <f aca="false">SUM(E1842:E1843)</f>
        <v>0</v>
      </c>
      <c r="F1841" s="903" t="n">
        <f aca="false">SUM(F1842:F1843)</f>
        <v>0</v>
      </c>
      <c r="G1841" s="904" t="n">
        <f aca="false">SUM(G1842:G1843)</f>
        <v>0</v>
      </c>
      <c r="H1841" s="543" t="n">
        <f aca="false">SUM(H1842:H1843)</f>
        <v>0</v>
      </c>
      <c r="I1841" s="903" t="n">
        <f aca="false">SUM(I1842:I1843)</f>
        <v>0</v>
      </c>
      <c r="J1841" s="904" t="n">
        <f aca="false">SUM(J1842:J1843)</f>
        <v>0</v>
      </c>
      <c r="K1841" s="543" t="n">
        <f aca="false">SUM(K1842:K1843)</f>
        <v>0</v>
      </c>
      <c r="L1841" s="936" t="n">
        <f aca="false">SUM(L1842:L1843)</f>
        <v>0</v>
      </c>
      <c r="M1841" s="1471" t="str">
        <f aca="false">(IF($E1841&lt;&gt;0,$M$2,IF($L1841&lt;&gt;0,$M$2,"")))</f>
        <v/>
      </c>
      <c r="N1841" s="1059"/>
    </row>
    <row r="1842" customFormat="false" ht="15.75" hidden="true" customHeight="false" outlineLevel="0" collapsed="false">
      <c r="B1842" s="998"/>
      <c r="C1842" s="999" t="n">
        <v>5301</v>
      </c>
      <c r="D1842" s="1000" t="s">
        <v>676</v>
      </c>
      <c r="E1842" s="728" t="n">
        <f aca="false">F1842+G1842+H1842</f>
        <v>0</v>
      </c>
      <c r="F1842" s="803"/>
      <c r="G1842" s="792"/>
      <c r="H1842" s="1472"/>
      <c r="I1842" s="803"/>
      <c r="J1842" s="792"/>
      <c r="K1842" s="1472"/>
      <c r="L1842" s="728" t="n">
        <f aca="false">I1842+J1842+K1842</f>
        <v>0</v>
      </c>
      <c r="M1842" s="1471" t="str">
        <f aca="false">(IF($E1842&lt;&gt;0,$M$2,IF($L1842&lt;&gt;0,$M$2,"")))</f>
        <v/>
      </c>
      <c r="N1842" s="1059"/>
    </row>
    <row r="1843" customFormat="false" ht="15.75" hidden="true" customHeight="false" outlineLevel="0" collapsed="false">
      <c r="B1843" s="998"/>
      <c r="C1843" s="1004" t="n">
        <v>5309</v>
      </c>
      <c r="D1843" s="1005" t="s">
        <v>677</v>
      </c>
      <c r="E1843" s="757" t="n">
        <f aca="false">F1843+G1843+H1843</f>
        <v>0</v>
      </c>
      <c r="F1843" s="799"/>
      <c r="G1843" s="800"/>
      <c r="H1843" s="1473"/>
      <c r="I1843" s="799"/>
      <c r="J1843" s="800"/>
      <c r="K1843" s="1473"/>
      <c r="L1843" s="757" t="n">
        <f aca="false">I1843+J1843+K1843</f>
        <v>0</v>
      </c>
      <c r="M1843" s="1471" t="str">
        <f aca="false">(IF($E1843&lt;&gt;0,$M$2,IF($L1843&lt;&gt;0,$M$2,"")))</f>
        <v/>
      </c>
      <c r="N1843" s="1059"/>
    </row>
    <row r="1844" customFormat="false" ht="15.75" hidden="true" customHeight="false" outlineLevel="0" collapsed="false">
      <c r="B1844" s="995" t="n">
        <v>5400</v>
      </c>
      <c r="C1844" s="996" t="s">
        <v>678</v>
      </c>
      <c r="D1844" s="996"/>
      <c r="E1844" s="936" t="n">
        <f aca="false">F1844+G1844+H1844</f>
        <v>0</v>
      </c>
      <c r="F1844" s="1475"/>
      <c r="G1844" s="1476"/>
      <c r="H1844" s="1477"/>
      <c r="I1844" s="1475"/>
      <c r="J1844" s="1476"/>
      <c r="K1844" s="1477"/>
      <c r="L1844" s="936" t="n">
        <f aca="false">I1844+J1844+K1844</f>
        <v>0</v>
      </c>
      <c r="M1844" s="1471" t="str">
        <f aca="false">(IF($E1844&lt;&gt;0,$M$2,IF($L1844&lt;&gt;0,$M$2,"")))</f>
        <v/>
      </c>
      <c r="N1844" s="1059"/>
    </row>
    <row r="1845" customFormat="false" ht="15.75" hidden="true" customHeight="false" outlineLevel="0" collapsed="false">
      <c r="B1845" s="900" t="n">
        <v>5500</v>
      </c>
      <c r="C1845" s="965" t="s">
        <v>679</v>
      </c>
      <c r="D1845" s="965"/>
      <c r="E1845" s="936" t="n">
        <f aca="false">SUM(E1846:E1849)</f>
        <v>0</v>
      </c>
      <c r="F1845" s="903" t="n">
        <f aca="false">SUM(F1846:F1849)</f>
        <v>0</v>
      </c>
      <c r="G1845" s="904" t="n">
        <f aca="false">SUM(G1846:G1849)</f>
        <v>0</v>
      </c>
      <c r="H1845" s="543" t="n">
        <f aca="false">SUM(H1846:H1849)</f>
        <v>0</v>
      </c>
      <c r="I1845" s="903" t="n">
        <f aca="false">SUM(I1846:I1849)</f>
        <v>0</v>
      </c>
      <c r="J1845" s="904" t="n">
        <f aca="false">SUM(J1846:J1849)</f>
        <v>0</v>
      </c>
      <c r="K1845" s="543" t="n">
        <f aca="false">SUM(K1846:K1849)</f>
        <v>0</v>
      </c>
      <c r="L1845" s="936" t="n">
        <f aca="false">SUM(L1846:L1849)</f>
        <v>0</v>
      </c>
      <c r="M1845" s="1471" t="str">
        <f aca="false">(IF($E1845&lt;&gt;0,$M$2,IF($L1845&lt;&gt;0,$M$2,"")))</f>
        <v/>
      </c>
      <c r="N1845" s="1059"/>
    </row>
    <row r="1846" customFormat="false" ht="15.75" hidden="true" customHeight="false" outlineLevel="0" collapsed="false">
      <c r="B1846" s="991"/>
      <c r="C1846" s="907" t="n">
        <v>5501</v>
      </c>
      <c r="D1846" s="937" t="s">
        <v>680</v>
      </c>
      <c r="E1846" s="728" t="n">
        <f aca="false">F1846+G1846+H1846</f>
        <v>0</v>
      </c>
      <c r="F1846" s="803"/>
      <c r="G1846" s="792"/>
      <c r="H1846" s="1472"/>
      <c r="I1846" s="803"/>
      <c r="J1846" s="792"/>
      <c r="K1846" s="1472"/>
      <c r="L1846" s="728" t="n">
        <f aca="false">I1846+J1846+K1846</f>
        <v>0</v>
      </c>
      <c r="M1846" s="1471" t="str">
        <f aca="false">(IF($E1846&lt;&gt;0,$M$2,IF($L1846&lt;&gt;0,$M$2,"")))</f>
        <v/>
      </c>
      <c r="N1846" s="1059"/>
    </row>
    <row r="1847" customFormat="false" ht="15.75" hidden="true" customHeight="false" outlineLevel="0" collapsed="false">
      <c r="B1847" s="991"/>
      <c r="C1847" s="920" t="n">
        <v>5502</v>
      </c>
      <c r="D1847" s="921" t="s">
        <v>681</v>
      </c>
      <c r="E1847" s="735" t="n">
        <f aca="false">F1847+G1847+H1847</f>
        <v>0</v>
      </c>
      <c r="F1847" s="793"/>
      <c r="G1847" s="794"/>
      <c r="H1847" s="1474"/>
      <c r="I1847" s="793"/>
      <c r="J1847" s="794"/>
      <c r="K1847" s="1474"/>
      <c r="L1847" s="735" t="n">
        <f aca="false">I1847+J1847+K1847</f>
        <v>0</v>
      </c>
      <c r="M1847" s="1471" t="str">
        <f aca="false">(IF($E1847&lt;&gt;0,$M$2,IF($L1847&lt;&gt;0,$M$2,"")))</f>
        <v/>
      </c>
      <c r="N1847" s="1059"/>
    </row>
    <row r="1848" customFormat="false" ht="15.75" hidden="true" customHeight="false" outlineLevel="0" collapsed="false">
      <c r="B1848" s="991"/>
      <c r="C1848" s="920" t="n">
        <v>5503</v>
      </c>
      <c r="D1848" s="992" t="s">
        <v>682</v>
      </c>
      <c r="E1848" s="735" t="n">
        <f aca="false">F1848+G1848+H1848</f>
        <v>0</v>
      </c>
      <c r="F1848" s="793"/>
      <c r="G1848" s="794"/>
      <c r="H1848" s="1474"/>
      <c r="I1848" s="793"/>
      <c r="J1848" s="794"/>
      <c r="K1848" s="1474"/>
      <c r="L1848" s="735" t="n">
        <f aca="false">I1848+J1848+K1848</f>
        <v>0</v>
      </c>
      <c r="M1848" s="1471" t="str">
        <f aca="false">(IF($E1848&lt;&gt;0,$M$2,IF($L1848&lt;&gt;0,$M$2,"")))</f>
        <v/>
      </c>
      <c r="N1848" s="1059"/>
    </row>
    <row r="1849" customFormat="false" ht="15.75" hidden="true" customHeight="false" outlineLevel="0" collapsed="false">
      <c r="B1849" s="991"/>
      <c r="C1849" s="912" t="n">
        <v>5504</v>
      </c>
      <c r="D1849" s="964" t="s">
        <v>683</v>
      </c>
      <c r="E1849" s="757" t="n">
        <f aca="false">F1849+G1849+H1849</f>
        <v>0</v>
      </c>
      <c r="F1849" s="799"/>
      <c r="G1849" s="800"/>
      <c r="H1849" s="1473"/>
      <c r="I1849" s="799"/>
      <c r="J1849" s="800"/>
      <c r="K1849" s="1473"/>
      <c r="L1849" s="757" t="n">
        <f aca="false">I1849+J1849+K1849</f>
        <v>0</v>
      </c>
      <c r="M1849" s="1471" t="str">
        <f aca="false">(IF($E1849&lt;&gt;0,$M$2,IF($L1849&lt;&gt;0,$M$2,"")))</f>
        <v/>
      </c>
      <c r="N1849" s="1059"/>
    </row>
    <row r="1850" customFormat="false" ht="15.75" hidden="true" customHeight="true" outlineLevel="0" collapsed="false">
      <c r="B1850" s="995" t="n">
        <v>5700</v>
      </c>
      <c r="C1850" s="1006" t="s">
        <v>684</v>
      </c>
      <c r="D1850" s="1006"/>
      <c r="E1850" s="936" t="n">
        <f aca="false">SUM(E1851:E1853)</f>
        <v>0</v>
      </c>
      <c r="F1850" s="903" t="n">
        <f aca="false">SUM(F1851:F1853)</f>
        <v>0</v>
      </c>
      <c r="G1850" s="904" t="n">
        <f aca="false">SUM(G1851:G1853)</f>
        <v>0</v>
      </c>
      <c r="H1850" s="543" t="n">
        <f aca="false">SUM(H1851:H1853)</f>
        <v>0</v>
      </c>
      <c r="I1850" s="903" t="n">
        <f aca="false">SUM(I1851:I1853)</f>
        <v>0</v>
      </c>
      <c r="J1850" s="904" t="n">
        <f aca="false">SUM(J1851:J1853)</f>
        <v>0</v>
      </c>
      <c r="K1850" s="543" t="n">
        <f aca="false">SUM(K1851:K1853)</f>
        <v>0</v>
      </c>
      <c r="L1850" s="936" t="n">
        <f aca="false">SUM(L1851:L1853)</f>
        <v>0</v>
      </c>
      <c r="M1850" s="1471" t="str">
        <f aca="false">(IF($E1850&lt;&gt;0,$M$2,IF($L1850&lt;&gt;0,$M$2,"")))</f>
        <v/>
      </c>
      <c r="N1850" s="1059"/>
    </row>
    <row r="1851" customFormat="false" ht="15.75" hidden="true" customHeight="false" outlineLevel="0" collapsed="false">
      <c r="B1851" s="998"/>
      <c r="C1851" s="999" t="n">
        <v>5701</v>
      </c>
      <c r="D1851" s="1000" t="s">
        <v>685</v>
      </c>
      <c r="E1851" s="728" t="n">
        <f aca="false">F1851+G1851+H1851</f>
        <v>0</v>
      </c>
      <c r="F1851" s="803"/>
      <c r="G1851" s="792"/>
      <c r="H1851" s="1472"/>
      <c r="I1851" s="803"/>
      <c r="J1851" s="792"/>
      <c r="K1851" s="1472"/>
      <c r="L1851" s="728" t="n">
        <f aca="false">I1851+J1851+K1851</f>
        <v>0</v>
      </c>
      <c r="M1851" s="1471" t="str">
        <f aca="false">(IF($E1851&lt;&gt;0,$M$2,IF($L1851&lt;&gt;0,$M$2,"")))</f>
        <v/>
      </c>
      <c r="N1851" s="1059"/>
    </row>
    <row r="1852" customFormat="false" ht="15.75" hidden="true" customHeight="false" outlineLevel="0" collapsed="false">
      <c r="B1852" s="998"/>
      <c r="C1852" s="1007" t="n">
        <v>5702</v>
      </c>
      <c r="D1852" s="1008" t="s">
        <v>686</v>
      </c>
      <c r="E1852" s="745" t="n">
        <f aca="false">F1852+G1852+H1852</f>
        <v>0</v>
      </c>
      <c r="F1852" s="1305"/>
      <c r="G1852" s="739"/>
      <c r="H1852" s="1478"/>
      <c r="I1852" s="1305"/>
      <c r="J1852" s="739"/>
      <c r="K1852" s="1478"/>
      <c r="L1852" s="745" t="n">
        <f aca="false">I1852+J1852+K1852</f>
        <v>0</v>
      </c>
      <c r="M1852" s="1471" t="str">
        <f aca="false">(IF($E1852&lt;&gt;0,$M$2,IF($L1852&lt;&gt;0,$M$2,"")))</f>
        <v/>
      </c>
      <c r="N1852" s="1059"/>
    </row>
    <row r="1853" customFormat="false" ht="15.75" hidden="true" customHeight="false" outlineLevel="0" collapsed="false">
      <c r="B1853" s="919"/>
      <c r="C1853" s="1009" t="n">
        <v>4071</v>
      </c>
      <c r="D1853" s="1010" t="s">
        <v>687</v>
      </c>
      <c r="E1853" s="1011" t="n">
        <f aca="false">F1853+G1853+H1853</f>
        <v>0</v>
      </c>
      <c r="F1853" s="1483"/>
      <c r="G1853" s="1484"/>
      <c r="H1853" s="1485"/>
      <c r="I1853" s="1483"/>
      <c r="J1853" s="1484"/>
      <c r="K1853" s="1485"/>
      <c r="L1853" s="1011" t="n">
        <f aca="false">I1853+J1853+K1853</f>
        <v>0</v>
      </c>
      <c r="M1853" s="1471" t="str">
        <f aca="false">(IF($E1853&lt;&gt;0,$M$2,IF($L1853&lt;&gt;0,$M$2,"")))</f>
        <v/>
      </c>
      <c r="N1853" s="1059"/>
    </row>
    <row r="1854" customFormat="false" ht="15.75" hidden="true" customHeight="false" outlineLevel="0" collapsed="false">
      <c r="B1854" s="1286"/>
      <c r="C1854" s="1018" t="s">
        <v>688</v>
      </c>
      <c r="D1854" s="1018"/>
      <c r="E1854" s="1486"/>
      <c r="F1854" s="1486"/>
      <c r="G1854" s="1486"/>
      <c r="H1854" s="1486"/>
      <c r="I1854" s="1486"/>
      <c r="J1854" s="1486"/>
      <c r="K1854" s="1486"/>
      <c r="L1854" s="1487"/>
      <c r="M1854" s="1471" t="str">
        <f aca="false">(IF($E1854&lt;&gt;0,$M$2,IF($L1854&lt;&gt;0,$M$2,"")))</f>
        <v/>
      </c>
      <c r="N1854" s="1059"/>
    </row>
    <row r="1855" customFormat="false" ht="15.75" hidden="true" customHeight="false" outlineLevel="0" collapsed="false">
      <c r="B1855" s="1017" t="n">
        <v>98</v>
      </c>
      <c r="C1855" s="1018" t="s">
        <v>688</v>
      </c>
      <c r="D1855" s="1018"/>
      <c r="E1855" s="936" t="n">
        <f aca="false">F1855+G1855+H1855</f>
        <v>0</v>
      </c>
      <c r="F1855" s="1488"/>
      <c r="G1855" s="1489"/>
      <c r="H1855" s="1490"/>
      <c r="I1855" s="1206" t="n">
        <v>0</v>
      </c>
      <c r="J1855" s="1491" t="n">
        <v>0</v>
      </c>
      <c r="K1855" s="1178" t="n">
        <v>0</v>
      </c>
      <c r="L1855" s="936" t="n">
        <f aca="false">I1855+J1855+K1855</f>
        <v>0</v>
      </c>
      <c r="M1855" s="1471" t="str">
        <f aca="false">(IF($E1855&lt;&gt;0,$M$2,IF($L1855&lt;&gt;0,$M$2,"")))</f>
        <v/>
      </c>
      <c r="N1855" s="1059"/>
    </row>
    <row r="1856" customFormat="false" ht="15.75" hidden="true" customHeight="false" outlineLevel="0" collapsed="false">
      <c r="B1856" s="1492"/>
      <c r="C1856" s="1493"/>
      <c r="D1856" s="1494"/>
      <c r="E1856" s="897"/>
      <c r="F1856" s="897"/>
      <c r="G1856" s="897"/>
      <c r="H1856" s="897"/>
      <c r="I1856" s="897"/>
      <c r="J1856" s="897"/>
      <c r="K1856" s="897"/>
      <c r="L1856" s="898"/>
      <c r="M1856" s="1471" t="str">
        <f aca="false">(IF($E1856&lt;&gt;0,$M$2,IF($L1856&lt;&gt;0,$M$2,"")))</f>
        <v/>
      </c>
      <c r="N1856" s="1059"/>
    </row>
    <row r="1857" customFormat="false" ht="15.75" hidden="true" customHeight="false" outlineLevel="0" collapsed="false">
      <c r="B1857" s="1495"/>
      <c r="C1857" s="670"/>
      <c r="D1857" s="1496"/>
      <c r="E1857" s="848"/>
      <c r="F1857" s="848"/>
      <c r="G1857" s="848"/>
      <c r="H1857" s="848"/>
      <c r="I1857" s="848"/>
      <c r="J1857" s="848"/>
      <c r="K1857" s="848"/>
      <c r="L1857" s="1025"/>
      <c r="M1857" s="1471" t="str">
        <f aca="false">(IF($E1857&lt;&gt;0,$M$2,IF($L1857&lt;&gt;0,$M$2,"")))</f>
        <v/>
      </c>
      <c r="N1857" s="1059"/>
    </row>
    <row r="1858" customFormat="false" ht="15.75" hidden="true" customHeight="false" outlineLevel="0" collapsed="false">
      <c r="B1858" s="1495"/>
      <c r="C1858" s="670"/>
      <c r="D1858" s="1496"/>
      <c r="E1858" s="848"/>
      <c r="F1858" s="848"/>
      <c r="G1858" s="848"/>
      <c r="H1858" s="848"/>
      <c r="I1858" s="848"/>
      <c r="J1858" s="848"/>
      <c r="K1858" s="848"/>
      <c r="L1858" s="1025"/>
      <c r="M1858" s="1471" t="str">
        <f aca="false">(IF($E1858&lt;&gt;0,$M$2,IF($L1858&lt;&gt;0,$M$2,"")))</f>
        <v/>
      </c>
      <c r="N1858" s="1059"/>
    </row>
    <row r="1859" customFormat="false" ht="16.5" hidden="false" customHeight="false" outlineLevel="0" collapsed="false">
      <c r="B1859" s="1497"/>
      <c r="C1859" s="1029" t="s">
        <v>569</v>
      </c>
      <c r="D1859" s="1498" t="n">
        <f aca="false">+B1859</f>
        <v>0</v>
      </c>
      <c r="E1859" s="1031" t="n">
        <f aca="false">SUM(E1743,E1746,E1752,E1760,E1761,E1779,E1783,E1789,E1792,E1793,E1794,E1795,E1796,E1805,E1812,E1813,E1814,E1815,E1822,E1826,E1827,E1828,E1829,E1832,E1833,E1841,E1844,E1845,E1850)+E1855</f>
        <v>65271</v>
      </c>
      <c r="F1859" s="1032" t="n">
        <f aca="false">SUM(F1743,F1746,F1752,F1760,F1761,F1779,F1783,F1789,F1792,F1793,F1794,F1795,F1796,F1805,F1812,F1813,F1814,F1815,F1822,F1826,F1827,F1828,F1829,F1832,F1833,F1841,F1844,F1845,F1850)+F1855</f>
        <v>65271</v>
      </c>
      <c r="G1859" s="1033" t="n">
        <f aca="false">SUM(G1743,G1746,G1752,G1760,G1761,G1779,G1783,G1789,G1792,G1793,G1794,G1795,G1796,G1805,G1812,G1813,G1814,G1815,G1822,G1826,G1827,G1828,G1829,G1832,G1833,G1841,G1844,G1845,G1850)+G1855</f>
        <v>0</v>
      </c>
      <c r="H1859" s="1034" t="n">
        <f aca="false">SUM(H1743,H1746,H1752,H1760,H1761,H1779,H1783,H1789,H1792,H1793,H1794,H1795,H1796,H1805,H1812,H1813,H1814,H1815,H1822,H1826,H1827,H1828,H1829,H1832,H1833,H1841,H1844,H1845,H1850)+H1855</f>
        <v>0</v>
      </c>
      <c r="I1859" s="1032" t="n">
        <f aca="false">SUM(I1743,I1746,I1752,I1760,I1761,I1779,I1783,I1789,I1792,I1793,I1794,I1795,I1796,I1805,I1812,I1813,I1814,I1815,I1822,I1826,I1827,I1828,I1829,I1832,I1833,I1841,I1844,I1845,I1850)+I1855</f>
        <v>49928</v>
      </c>
      <c r="J1859" s="1033" t="n">
        <f aca="false">SUM(J1743,J1746,J1752,J1760,J1761,J1779,J1783,J1789,J1792,J1793,J1794,J1795,J1796,J1805,J1812,J1813,J1814,J1815,J1822,J1826,J1827,J1828,J1829,J1832,J1833,J1841,J1844,J1845,J1850)+J1855</f>
        <v>0</v>
      </c>
      <c r="K1859" s="1034" t="n">
        <f aca="false">SUM(K1743,K1746,K1752,K1760,K1761,K1779,K1783,K1789,K1792,K1793,K1794,K1795,K1796,K1805,K1812,K1813,K1814,K1815,K1822,K1826,K1827,K1828,K1829,K1832,K1833,K1841,K1844,K1845,K1850)+K1855</f>
        <v>0</v>
      </c>
      <c r="L1859" s="1031" t="n">
        <f aca="false">SUM(L1743,L1746,L1752,L1760,L1761,L1779,L1783,L1789,L1792,L1793,L1794,L1795,L1796,L1805,L1812,L1813,L1814,L1815,L1822,L1826,L1827,L1828,L1829,L1832,L1833,L1841,L1844,L1845,L1850)+L1855</f>
        <v>49928</v>
      </c>
      <c r="M1859" s="1471" t="n">
        <f aca="false">(IF($E1859&lt;&gt;0,$M$2,IF($L1859&lt;&gt;0,$M$2,"")))</f>
        <v>1</v>
      </c>
      <c r="N1859" s="1499" t="str">
        <f aca="false">LEFT(C1740,1)</f>
        <v>3</v>
      </c>
    </row>
    <row r="1860" customFormat="false" ht="16.5" hidden="false" customHeight="false" outlineLevel="0" collapsed="false">
      <c r="B1860" s="1500" t="s">
        <v>933</v>
      </c>
      <c r="C1860" s="1501"/>
      <c r="L1860" s="1072"/>
      <c r="M1860" s="657" t="n">
        <f aca="false">(IF($E1859&lt;&gt;0,$M$2,IF($L1859&lt;&gt;0,$M$2,"")))</f>
        <v>1</v>
      </c>
    </row>
    <row r="1861" customFormat="false" ht="15.75" hidden="false" customHeight="false" outlineLevel="0" collapsed="false">
      <c r="B1861" s="1502"/>
      <c r="C1861" s="1502"/>
      <c r="D1861" s="1503"/>
      <c r="E1861" s="1502"/>
      <c r="F1861" s="1502"/>
      <c r="G1861" s="1502"/>
      <c r="H1861" s="1502"/>
      <c r="I1861" s="1502"/>
      <c r="J1861" s="1502"/>
      <c r="K1861" s="1502"/>
      <c r="L1861" s="1504"/>
      <c r="M1861" s="657" t="n">
        <f aca="false">(IF($E1859&lt;&gt;0,$M$2,IF($L1859&lt;&gt;0,$M$2,"")))</f>
        <v>1</v>
      </c>
    </row>
    <row r="1862" customFormat="false" ht="18.75" hidden="true" customHeight="false" outlineLevel="0" collapsed="false">
      <c r="B1862" s="1505"/>
      <c r="C1862" s="1505"/>
      <c r="D1862" s="1505"/>
      <c r="E1862" s="1505"/>
      <c r="F1862" s="1505"/>
      <c r="G1862" s="1505"/>
      <c r="H1862" s="1505"/>
      <c r="I1862" s="1505"/>
      <c r="J1862" s="1505"/>
      <c r="K1862" s="1505"/>
      <c r="L1862" s="1506"/>
      <c r="M1862" s="1507" t="str">
        <f aca="false">(IF(E1857&lt;&gt;0,$G$2,IF(L1857&lt;&gt;0,$G$2,"")))</f>
        <v/>
      </c>
    </row>
    <row r="1863" customFormat="false" ht="18.75" hidden="true" customHeight="false" outlineLevel="0" collapsed="false">
      <c r="B1863" s="1505"/>
      <c r="C1863" s="1505"/>
      <c r="D1863" s="1505"/>
      <c r="E1863" s="1505"/>
      <c r="F1863" s="1505"/>
      <c r="G1863" s="1505"/>
      <c r="H1863" s="1505"/>
      <c r="I1863" s="1505"/>
      <c r="J1863" s="1505"/>
      <c r="K1863" s="1505"/>
      <c r="L1863" s="1506"/>
      <c r="M1863" s="1507" t="str">
        <f aca="false">(IF(E1858&lt;&gt;0,$G$2,IF(L1858&lt;&gt;0,$G$2,"")))</f>
        <v/>
      </c>
    </row>
    <row r="1864" customFormat="false" ht="15.75" hidden="false" customHeight="false" outlineLevel="0" collapsed="false">
      <c r="B1864" s="1072"/>
      <c r="C1864" s="1072"/>
      <c r="D1864" s="1223"/>
      <c r="E1864" s="1440"/>
      <c r="F1864" s="1440"/>
      <c r="G1864" s="1440"/>
      <c r="H1864" s="1440"/>
      <c r="I1864" s="1440"/>
      <c r="J1864" s="1440"/>
      <c r="K1864" s="1440"/>
      <c r="L1864" s="1440"/>
      <c r="M1864" s="657" t="n">
        <f aca="false">(IF($E1998&lt;&gt;0,$M$2,IF($L1998&lt;&gt;0,$M$2,"")))</f>
        <v>1</v>
      </c>
    </row>
    <row r="1865" customFormat="false" ht="15.75" hidden="false" customHeight="false" outlineLevel="0" collapsed="false">
      <c r="B1865" s="1072"/>
      <c r="C1865" s="1441"/>
      <c r="D1865" s="1442"/>
      <c r="E1865" s="1440"/>
      <c r="F1865" s="1440"/>
      <c r="G1865" s="1440"/>
      <c r="H1865" s="1440"/>
      <c r="I1865" s="1440"/>
      <c r="J1865" s="1440"/>
      <c r="K1865" s="1440"/>
      <c r="L1865" s="1440"/>
      <c r="M1865" s="657" t="n">
        <f aca="false">(IF($E1998&lt;&gt;0,$M$2,IF($L1998&lt;&gt;0,$M$2,"")))</f>
        <v>1</v>
      </c>
    </row>
    <row r="1866" customFormat="false" ht="15.75" hidden="false" customHeight="false" outlineLevel="0" collapsed="false">
      <c r="B1866" s="1259" t="str">
        <f aca="false">$B$7</f>
        <v>ОТЧЕТНИ ДАННИ ПО ЕБК ЗА ИЗПЪЛНЕНИЕТО НА БЮДЖЕТА</v>
      </c>
      <c r="C1866" s="1259"/>
      <c r="D1866" s="1259"/>
      <c r="E1866" s="870"/>
      <c r="F1866" s="870"/>
      <c r="G1866" s="854"/>
      <c r="H1866" s="854"/>
      <c r="I1866" s="854"/>
      <c r="J1866" s="854"/>
      <c r="K1866" s="854"/>
      <c r="L1866" s="854"/>
      <c r="M1866" s="657" t="n">
        <f aca="false">(IF($E1998&lt;&gt;0,$M$2,IF($L1998&lt;&gt;0,$M$2,"")))</f>
        <v>1</v>
      </c>
    </row>
    <row r="1867" customFormat="false" ht="15.75" hidden="false" customHeight="false" outlineLevel="0" collapsed="false">
      <c r="B1867" s="396"/>
      <c r="C1867" s="1027"/>
      <c r="D1867" s="1036"/>
      <c r="E1867" s="386" t="s">
        <v>398</v>
      </c>
      <c r="F1867" s="386" t="s">
        <v>399</v>
      </c>
      <c r="G1867" s="854"/>
      <c r="H1867" s="1443" t="s">
        <v>923</v>
      </c>
      <c r="I1867" s="1444"/>
      <c r="J1867" s="1445"/>
      <c r="K1867" s="854"/>
      <c r="L1867" s="854"/>
      <c r="M1867" s="657" t="n">
        <f aca="false">(IF($E1998&lt;&gt;0,$M$2,IF($L1998&lt;&gt;0,$M$2,"")))</f>
        <v>1</v>
      </c>
    </row>
    <row r="1868" customFormat="false" ht="18.75" hidden="false" customHeight="false" outlineLevel="0" collapsed="false">
      <c r="B1868" s="858" t="str">
        <f aca="false">$B$9</f>
        <v>Полски Тръмбеш</v>
      </c>
      <c r="C1868" s="858"/>
      <c r="D1868" s="858"/>
      <c r="E1868" s="676" t="n">
        <f aca="false">$E$9</f>
        <v>42736</v>
      </c>
      <c r="F1868" s="859" t="n">
        <f aca="false">$F$9</f>
        <v>43100</v>
      </c>
      <c r="G1868" s="854"/>
      <c r="H1868" s="854"/>
      <c r="I1868" s="854"/>
      <c r="J1868" s="854"/>
      <c r="K1868" s="854"/>
      <c r="L1868" s="854"/>
      <c r="M1868" s="657" t="n">
        <f aca="false">(IF($E1998&lt;&gt;0,$M$2,IF($L1998&lt;&gt;0,$M$2,"")))</f>
        <v>1</v>
      </c>
    </row>
    <row r="1869" customFormat="false" ht="15.75" hidden="false" customHeight="false" outlineLevel="0" collapsed="false">
      <c r="B1869" s="396" t="str">
        <f aca="false">$B$10</f>
        <v>(наименование на разпоредителя с бюджет)</v>
      </c>
      <c r="C1869" s="396"/>
      <c r="D1869" s="860"/>
      <c r="E1869" s="854"/>
      <c r="F1869" s="854"/>
      <c r="G1869" s="854"/>
      <c r="H1869" s="854"/>
      <c r="I1869" s="854"/>
      <c r="J1869" s="854"/>
      <c r="K1869" s="854"/>
      <c r="L1869" s="854"/>
      <c r="M1869" s="657" t="n">
        <f aca="false">(IF($E1998&lt;&gt;0,$M$2,IF($L1998&lt;&gt;0,$M$2,"")))</f>
        <v>1</v>
      </c>
    </row>
    <row r="1870" customFormat="false" ht="15.75" hidden="false" customHeight="false" outlineLevel="0" collapsed="false">
      <c r="B1870" s="396"/>
      <c r="C1870" s="396"/>
      <c r="D1870" s="860"/>
      <c r="E1870" s="854"/>
      <c r="F1870" s="854"/>
      <c r="G1870" s="854"/>
      <c r="H1870" s="854"/>
      <c r="I1870" s="854"/>
      <c r="J1870" s="854"/>
      <c r="K1870" s="854"/>
      <c r="L1870" s="854"/>
      <c r="M1870" s="657" t="n">
        <f aca="false">(IF($E1998&lt;&gt;0,$M$2,IF($L1998&lt;&gt;0,$M$2,"")))</f>
        <v>1</v>
      </c>
    </row>
    <row r="1871" customFormat="false" ht="19.5" hidden="false" customHeight="false" outlineLevel="0" collapsed="false">
      <c r="B1871" s="1446" t="str">
        <f aca="false">$B$12</f>
        <v>Полски Тръмбеш</v>
      </c>
      <c r="C1871" s="1446"/>
      <c r="D1871" s="1446"/>
      <c r="E1871" s="1070" t="s">
        <v>572</v>
      </c>
      <c r="F1871" s="1447" t="str">
        <f aca="false">$F$12</f>
        <v>5407</v>
      </c>
      <c r="G1871" s="854"/>
      <c r="H1871" s="854"/>
      <c r="I1871" s="854"/>
      <c r="J1871" s="854"/>
      <c r="K1871" s="854"/>
      <c r="L1871" s="854"/>
      <c r="M1871" s="657" t="n">
        <f aca="false">(IF($E1998&lt;&gt;0,$M$2,IF($L1998&lt;&gt;0,$M$2,"")))</f>
        <v>1</v>
      </c>
    </row>
    <row r="1872" customFormat="false" ht="15.75" hidden="false" customHeight="false" outlineLevel="0" collapsed="false">
      <c r="B1872" s="404" t="str">
        <f aca="false">$B$13</f>
        <v>(наименование на първостепенния разпоредител с бюджет)</v>
      </c>
      <c r="C1872" s="396"/>
      <c r="D1872" s="860"/>
      <c r="E1872" s="870"/>
      <c r="F1872" s="870"/>
      <c r="G1872" s="854"/>
      <c r="H1872" s="854"/>
      <c r="I1872" s="854"/>
      <c r="J1872" s="854"/>
      <c r="K1872" s="854"/>
      <c r="L1872" s="854"/>
      <c r="M1872" s="657" t="n">
        <f aca="false">(IF($E1998&lt;&gt;0,$M$2,IF($L1998&lt;&gt;0,$M$2,"")))</f>
        <v>1</v>
      </c>
    </row>
    <row r="1873" customFormat="false" ht="19.5" hidden="false" customHeight="false" outlineLevel="0" collapsed="false">
      <c r="B1873" s="864"/>
      <c r="C1873" s="854"/>
      <c r="D1873" s="865" t="s">
        <v>405</v>
      </c>
      <c r="E1873" s="866" t="n">
        <f aca="false">$E$15</f>
        <v>0</v>
      </c>
      <c r="F1873" s="1075" t="str">
        <f aca="false">$F$15</f>
        <v>БЮДЖЕТ</v>
      </c>
      <c r="G1873" s="848"/>
      <c r="H1873" s="848"/>
      <c r="I1873" s="848"/>
      <c r="J1873" s="848"/>
      <c r="K1873" s="848"/>
      <c r="L1873" s="848"/>
      <c r="M1873" s="657" t="n">
        <f aca="false">(IF($E1998&lt;&gt;0,$M$2,IF($L1998&lt;&gt;0,$M$2,"")))</f>
        <v>1</v>
      </c>
    </row>
    <row r="1874" customFormat="false" ht="16.5" hidden="false" customHeight="false" outlineLevel="0" collapsed="false">
      <c r="B1874" s="396"/>
      <c r="C1874" s="1027"/>
      <c r="D1874" s="1036"/>
      <c r="E1874" s="854"/>
      <c r="F1874" s="854"/>
      <c r="G1874" s="854"/>
      <c r="H1874" s="854"/>
      <c r="I1874" s="854"/>
      <c r="J1874" s="854"/>
      <c r="K1874" s="854"/>
      <c r="L1874" s="873" t="s">
        <v>407</v>
      </c>
      <c r="M1874" s="657" t="n">
        <f aca="false">(IF($E1998&lt;&gt;0,$M$2,IF($L1998&lt;&gt;0,$M$2,"")))</f>
        <v>1</v>
      </c>
    </row>
    <row r="1875" customFormat="false" ht="18.75" hidden="false" customHeight="false" outlineLevel="0" collapsed="false">
      <c r="B1875" s="874"/>
      <c r="C1875" s="875"/>
      <c r="D1875" s="876" t="s">
        <v>924</v>
      </c>
      <c r="E1875" s="699" t="s">
        <v>925</v>
      </c>
      <c r="F1875" s="699"/>
      <c r="G1875" s="699"/>
      <c r="H1875" s="699"/>
      <c r="I1875" s="877" t="s">
        <v>926</v>
      </c>
      <c r="J1875" s="877"/>
      <c r="K1875" s="877"/>
      <c r="L1875" s="877"/>
      <c r="M1875" s="657" t="n">
        <f aca="false">(IF($E1998&lt;&gt;0,$M$2,IF($L1998&lt;&gt;0,$M$2,"")))</f>
        <v>1</v>
      </c>
    </row>
    <row r="1876" customFormat="false" ht="57" hidden="false" customHeight="false" outlineLevel="0" collapsed="false">
      <c r="B1876" s="878" t="s">
        <v>239</v>
      </c>
      <c r="C1876" s="879" t="s">
        <v>411</v>
      </c>
      <c r="D1876" s="880" t="s">
        <v>927</v>
      </c>
      <c r="E1876" s="1271" t="str">
        <f aca="false">$E$20</f>
        <v>Уточнен план                Общо</v>
      </c>
      <c r="F1876" s="705" t="str">
        <f aca="false">$F$20</f>
        <v>държавни дейности</v>
      </c>
      <c r="G1876" s="706" t="str">
        <f aca="false">$G$20</f>
        <v>местни дейности</v>
      </c>
      <c r="H1876" s="707" t="str">
        <f aca="false">$H$20</f>
        <v>дофинансиране</v>
      </c>
      <c r="I1876" s="881" t="str">
        <f aca="false">$I$20</f>
        <v>държавни дейности -ОТЧЕТ</v>
      </c>
      <c r="J1876" s="882" t="str">
        <f aca="false">$J$20</f>
        <v>местни дейности - ОТЧЕТ</v>
      </c>
      <c r="K1876" s="883" t="str">
        <f aca="false">$K$20</f>
        <v>дофинансиране - ОТЧЕТ</v>
      </c>
      <c r="L1876" s="1448" t="str">
        <f aca="false">$L$20</f>
        <v>ОТЧЕТ                                    ОБЩО</v>
      </c>
      <c r="M1876" s="657" t="n">
        <f aca="false">(IF($E1998&lt;&gt;0,$M$2,IF($L1998&lt;&gt;0,$M$2,"")))</f>
        <v>1</v>
      </c>
    </row>
    <row r="1877" customFormat="false" ht="18.75" hidden="false" customHeight="false" outlineLevel="0" collapsed="false">
      <c r="B1877" s="886"/>
      <c r="C1877" s="887"/>
      <c r="D1877" s="888" t="s">
        <v>577</v>
      </c>
      <c r="E1877" s="1449" t="str">
        <f aca="false">$E$21</f>
        <v>(1)</v>
      </c>
      <c r="F1877" s="717" t="str">
        <f aca="false">$F$21</f>
        <v>(2)</v>
      </c>
      <c r="G1877" s="718" t="str">
        <f aca="false">$G$21</f>
        <v>(3)</v>
      </c>
      <c r="H1877" s="719" t="str">
        <f aca="false">$H$21</f>
        <v>(4)</v>
      </c>
      <c r="I1877" s="889" t="str">
        <f aca="false">$I$21</f>
        <v>(5)</v>
      </c>
      <c r="J1877" s="890" t="str">
        <f aca="false">$J$21</f>
        <v>(6)</v>
      </c>
      <c r="K1877" s="891" t="str">
        <f aca="false">$K$21</f>
        <v>(7)</v>
      </c>
      <c r="L1877" s="892" t="str">
        <f aca="false">$L$21</f>
        <v>(8)</v>
      </c>
      <c r="M1877" s="657" t="n">
        <f aca="false">(IF($E1998&lt;&gt;0,$M$2,IF($L1998&lt;&gt;0,$M$2,"")))</f>
        <v>1</v>
      </c>
    </row>
    <row r="1878" customFormat="false" ht="15.75" hidden="false" customHeight="false" outlineLevel="0" collapsed="false">
      <c r="B1878" s="1450"/>
      <c r="C1878" s="1451" t="e">
        <f aca="false">VLOOKUP(D1878,OP_LIST2,2,FALSE())</f>
        <v>#N/A</v>
      </c>
      <c r="D1878" s="1452"/>
      <c r="E1878" s="1025"/>
      <c r="F1878" s="1453"/>
      <c r="G1878" s="1454"/>
      <c r="H1878" s="1455"/>
      <c r="I1878" s="1453"/>
      <c r="J1878" s="1454"/>
      <c r="K1878" s="1455"/>
      <c r="L1878" s="1456"/>
      <c r="M1878" s="657" t="n">
        <f aca="false">(IF($E1998&lt;&gt;0,$M$2,IF($L1998&lt;&gt;0,$M$2,"")))</f>
        <v>1</v>
      </c>
    </row>
    <row r="1879" customFormat="false" ht="15.75" hidden="false" customHeight="false" outlineLevel="0" collapsed="false">
      <c r="B1879" s="1457"/>
      <c r="C1879" s="1458" t="n">
        <f aca="false">VLOOKUP(D1880,EBK_DEIN2,2,FALSE())</f>
        <v>3322</v>
      </c>
      <c r="D1879" s="1452" t="s">
        <v>928</v>
      </c>
      <c r="E1879" s="1025"/>
      <c r="F1879" s="1459"/>
      <c r="G1879" s="1460"/>
      <c r="H1879" s="1461"/>
      <c r="I1879" s="1459"/>
      <c r="J1879" s="1460"/>
      <c r="K1879" s="1461"/>
      <c r="L1879" s="1456"/>
      <c r="M1879" s="657" t="n">
        <f aca="false">(IF($E1998&lt;&gt;0,$M$2,IF($L1998&lt;&gt;0,$M$2,"")))</f>
        <v>1</v>
      </c>
    </row>
    <row r="1880" customFormat="false" ht="15.75" hidden="false" customHeight="false" outlineLevel="0" collapsed="false">
      <c r="B1880" s="1462"/>
      <c r="C1880" s="1463" t="n">
        <f aca="false">+C1879</f>
        <v>3322</v>
      </c>
      <c r="D1880" s="1464" t="s">
        <v>942</v>
      </c>
      <c r="E1880" s="1025"/>
      <c r="F1880" s="1459"/>
      <c r="G1880" s="1460"/>
      <c r="H1880" s="1461"/>
      <c r="I1880" s="1459"/>
      <c r="J1880" s="1460"/>
      <c r="K1880" s="1461"/>
      <c r="L1880" s="1456"/>
      <c r="M1880" s="657" t="n">
        <f aca="false">(IF($E1998&lt;&gt;0,$M$2,IF($L1998&lt;&gt;0,$M$2,"")))</f>
        <v>1</v>
      </c>
    </row>
    <row r="1881" customFormat="false" ht="15.75" hidden="false" customHeight="false" outlineLevel="0" collapsed="false">
      <c r="B1881" s="1465"/>
      <c r="C1881" s="1466"/>
      <c r="D1881" s="1467" t="s">
        <v>930</v>
      </c>
      <c r="E1881" s="1025"/>
      <c r="F1881" s="1468"/>
      <c r="G1881" s="1469"/>
      <c r="H1881" s="1470"/>
      <c r="I1881" s="1468"/>
      <c r="J1881" s="1469"/>
      <c r="K1881" s="1470"/>
      <c r="L1881" s="1456"/>
      <c r="M1881" s="657" t="n">
        <f aca="false">(IF($E1998&lt;&gt;0,$M$2,IF($L1998&lt;&gt;0,$M$2,"")))</f>
        <v>1</v>
      </c>
    </row>
    <row r="1882" customFormat="false" ht="15.75" hidden="false" customHeight="true" outlineLevel="0" collapsed="false">
      <c r="B1882" s="900" t="n">
        <v>100</v>
      </c>
      <c r="C1882" s="901" t="s">
        <v>578</v>
      </c>
      <c r="D1882" s="901"/>
      <c r="E1882" s="902" t="n">
        <f aca="false">SUM(E1883:E1884)</f>
        <v>1620681</v>
      </c>
      <c r="F1882" s="903" t="n">
        <f aca="false">SUM(F1883:F1884)</f>
        <v>1605797</v>
      </c>
      <c r="G1882" s="904" t="n">
        <f aca="false">SUM(G1883:G1884)</f>
        <v>0</v>
      </c>
      <c r="H1882" s="543" t="n">
        <f aca="false">SUM(H1883:H1884)</f>
        <v>14884</v>
      </c>
      <c r="I1882" s="903" t="n">
        <f aca="false">SUM(I1883:I1884)</f>
        <v>1549355</v>
      </c>
      <c r="J1882" s="904" t="n">
        <f aca="false">SUM(J1883:J1884)</f>
        <v>0</v>
      </c>
      <c r="K1882" s="543" t="n">
        <f aca="false">SUM(K1883:K1884)</f>
        <v>14875</v>
      </c>
      <c r="L1882" s="902" t="n">
        <f aca="false">SUM(L1883:L1884)</f>
        <v>1564230</v>
      </c>
      <c r="M1882" s="1471" t="n">
        <f aca="false">(IF($E1882&lt;&gt;0,$M$2,IF($L1882&lt;&gt;0,$M$2,"")))</f>
        <v>1</v>
      </c>
      <c r="N1882" s="1059"/>
    </row>
    <row r="1883" customFormat="false" ht="15.75" hidden="false" customHeight="false" outlineLevel="0" collapsed="false">
      <c r="B1883" s="906"/>
      <c r="C1883" s="907" t="n">
        <v>101</v>
      </c>
      <c r="D1883" s="908" t="s">
        <v>579</v>
      </c>
      <c r="E1883" s="728" t="n">
        <f aca="false">F1883+G1883+H1883</f>
        <v>1620681</v>
      </c>
      <c r="F1883" s="803" t="n">
        <v>1605797</v>
      </c>
      <c r="G1883" s="792"/>
      <c r="H1883" s="1472" t="n">
        <v>14884</v>
      </c>
      <c r="I1883" s="803" t="n">
        <v>1549355</v>
      </c>
      <c r="J1883" s="792"/>
      <c r="K1883" s="1472" t="n">
        <v>14875</v>
      </c>
      <c r="L1883" s="728" t="n">
        <f aca="false">I1883+J1883+K1883</f>
        <v>1564230</v>
      </c>
      <c r="M1883" s="1471" t="n">
        <f aca="false">(IF($E1883&lt;&gt;0,$M$2,IF($L1883&lt;&gt;0,$M$2,"")))</f>
        <v>1</v>
      </c>
      <c r="N1883" s="1059"/>
    </row>
    <row r="1884" customFormat="false" ht="15.75" hidden="true" customHeight="false" outlineLevel="0" collapsed="false">
      <c r="B1884" s="906"/>
      <c r="C1884" s="912" t="n">
        <v>102</v>
      </c>
      <c r="D1884" s="913" t="s">
        <v>580</v>
      </c>
      <c r="E1884" s="757" t="n">
        <f aca="false">F1884+G1884+H1884</f>
        <v>0</v>
      </c>
      <c r="F1884" s="799"/>
      <c r="G1884" s="800"/>
      <c r="H1884" s="1473"/>
      <c r="I1884" s="799"/>
      <c r="J1884" s="800"/>
      <c r="K1884" s="1473"/>
      <c r="L1884" s="757" t="n">
        <f aca="false">I1884+J1884+K1884</f>
        <v>0</v>
      </c>
      <c r="M1884" s="1471" t="str">
        <f aca="false">(IF($E1884&lt;&gt;0,$M$2,IF($L1884&lt;&gt;0,$M$2,"")))</f>
        <v/>
      </c>
      <c r="N1884" s="1059"/>
    </row>
    <row r="1885" customFormat="false" ht="15.75" hidden="false" customHeight="false" outlineLevel="0" collapsed="false">
      <c r="B1885" s="900" t="n">
        <v>200</v>
      </c>
      <c r="C1885" s="917" t="s">
        <v>581</v>
      </c>
      <c r="D1885" s="917"/>
      <c r="E1885" s="902" t="n">
        <f aca="false">SUM(E1886:E1890)</f>
        <v>133346</v>
      </c>
      <c r="F1885" s="903" t="n">
        <f aca="false">SUM(F1886:F1890)</f>
        <v>132661</v>
      </c>
      <c r="G1885" s="904" t="n">
        <f aca="false">SUM(G1886:G1890)</f>
        <v>0</v>
      </c>
      <c r="H1885" s="543" t="n">
        <f aca="false">SUM(H1886:H1890)</f>
        <v>685</v>
      </c>
      <c r="I1885" s="903" t="n">
        <f aca="false">SUM(I1886:I1890)</f>
        <v>122499</v>
      </c>
      <c r="J1885" s="904" t="n">
        <f aca="false">SUM(J1886:J1890)</f>
        <v>0</v>
      </c>
      <c r="K1885" s="543" t="n">
        <f aca="false">SUM(K1886:K1890)</f>
        <v>682</v>
      </c>
      <c r="L1885" s="902" t="n">
        <f aca="false">SUM(L1886:L1890)</f>
        <v>123181</v>
      </c>
      <c r="M1885" s="1471" t="n">
        <f aca="false">(IF($E1885&lt;&gt;0,$M$2,IF($L1885&lt;&gt;0,$M$2,"")))</f>
        <v>1</v>
      </c>
      <c r="N1885" s="1059"/>
    </row>
    <row r="1886" customFormat="false" ht="15.75" hidden="true" customHeight="false" outlineLevel="0" collapsed="false">
      <c r="B1886" s="918"/>
      <c r="C1886" s="907" t="n">
        <v>201</v>
      </c>
      <c r="D1886" s="908" t="s">
        <v>582</v>
      </c>
      <c r="E1886" s="728" t="n">
        <f aca="false">F1886+G1886+H1886</f>
        <v>0</v>
      </c>
      <c r="F1886" s="803"/>
      <c r="G1886" s="792"/>
      <c r="H1886" s="1472"/>
      <c r="I1886" s="803"/>
      <c r="J1886" s="792"/>
      <c r="K1886" s="1472"/>
      <c r="L1886" s="728" t="n">
        <f aca="false">I1886+J1886+K1886</f>
        <v>0</v>
      </c>
      <c r="M1886" s="1471" t="str">
        <f aca="false">(IF($E1886&lt;&gt;0,$M$2,IF($L1886&lt;&gt;0,$M$2,"")))</f>
        <v/>
      </c>
      <c r="N1886" s="1059"/>
    </row>
    <row r="1887" customFormat="false" ht="15.75" hidden="true" customHeight="false" outlineLevel="0" collapsed="false">
      <c r="B1887" s="919"/>
      <c r="C1887" s="920" t="n">
        <v>202</v>
      </c>
      <c r="D1887" s="921" t="s">
        <v>583</v>
      </c>
      <c r="E1887" s="735" t="n">
        <f aca="false">F1887+G1887+H1887</f>
        <v>0</v>
      </c>
      <c r="F1887" s="793" t="n">
        <v>0</v>
      </c>
      <c r="G1887" s="794"/>
      <c r="H1887" s="1474"/>
      <c r="I1887" s="793" t="n">
        <v>0</v>
      </c>
      <c r="J1887" s="794"/>
      <c r="K1887" s="1474"/>
      <c r="L1887" s="735" t="n">
        <f aca="false">I1887+J1887+K1887</f>
        <v>0</v>
      </c>
      <c r="M1887" s="1471" t="str">
        <f aca="false">(IF($E1887&lt;&gt;0,$M$2,IF($L1887&lt;&gt;0,$M$2,"")))</f>
        <v/>
      </c>
      <c r="N1887" s="1059"/>
    </row>
    <row r="1888" customFormat="false" ht="31.5" hidden="false" customHeight="false" outlineLevel="0" collapsed="false">
      <c r="B1888" s="919"/>
      <c r="C1888" s="920" t="n">
        <v>205</v>
      </c>
      <c r="D1888" s="921" t="s">
        <v>584</v>
      </c>
      <c r="E1888" s="735" t="n">
        <f aca="false">F1888+G1888+H1888</f>
        <v>59320</v>
      </c>
      <c r="F1888" s="793" t="n">
        <v>58635</v>
      </c>
      <c r="G1888" s="794"/>
      <c r="H1888" s="1474" t="n">
        <v>685</v>
      </c>
      <c r="I1888" s="793" t="n">
        <v>57841</v>
      </c>
      <c r="J1888" s="794"/>
      <c r="K1888" s="1474" t="n">
        <v>682</v>
      </c>
      <c r="L1888" s="735" t="n">
        <f aca="false">I1888+J1888+K1888</f>
        <v>58523</v>
      </c>
      <c r="M1888" s="1471" t="n">
        <f aca="false">(IF($E1888&lt;&gt;0,$M$2,IF($L1888&lt;&gt;0,$M$2,"")))</f>
        <v>1</v>
      </c>
      <c r="N1888" s="1059"/>
    </row>
    <row r="1889" customFormat="false" ht="15.75" hidden="false" customHeight="false" outlineLevel="0" collapsed="false">
      <c r="B1889" s="919"/>
      <c r="C1889" s="920" t="n">
        <v>208</v>
      </c>
      <c r="D1889" s="925" t="s">
        <v>585</v>
      </c>
      <c r="E1889" s="735" t="n">
        <f aca="false">F1889+G1889+H1889</f>
        <v>62533</v>
      </c>
      <c r="F1889" s="793" t="n">
        <v>62533</v>
      </c>
      <c r="G1889" s="794"/>
      <c r="H1889" s="1474"/>
      <c r="I1889" s="793" t="n">
        <v>53603</v>
      </c>
      <c r="J1889" s="794"/>
      <c r="K1889" s="1474"/>
      <c r="L1889" s="735" t="n">
        <f aca="false">I1889+J1889+K1889</f>
        <v>53603</v>
      </c>
      <c r="M1889" s="1471" t="n">
        <f aca="false">(IF($E1889&lt;&gt;0,$M$2,IF($L1889&lt;&gt;0,$M$2,"")))</f>
        <v>1</v>
      </c>
      <c r="N1889" s="1059"/>
    </row>
    <row r="1890" customFormat="false" ht="15.75" hidden="false" customHeight="false" outlineLevel="0" collapsed="false">
      <c r="B1890" s="918"/>
      <c r="C1890" s="912" t="n">
        <v>209</v>
      </c>
      <c r="D1890" s="926" t="s">
        <v>586</v>
      </c>
      <c r="E1890" s="757" t="n">
        <f aca="false">F1890+G1890+H1890</f>
        <v>11493</v>
      </c>
      <c r="F1890" s="799" t="n">
        <v>11493</v>
      </c>
      <c r="G1890" s="800"/>
      <c r="H1890" s="1473"/>
      <c r="I1890" s="799" t="n">
        <v>11055</v>
      </c>
      <c r="J1890" s="800"/>
      <c r="K1890" s="1473"/>
      <c r="L1890" s="757" t="n">
        <f aca="false">I1890+J1890+K1890</f>
        <v>11055</v>
      </c>
      <c r="M1890" s="1471" t="n">
        <f aca="false">(IF($E1890&lt;&gt;0,$M$2,IF($L1890&lt;&gt;0,$M$2,"")))</f>
        <v>1</v>
      </c>
      <c r="N1890" s="1059"/>
    </row>
    <row r="1891" customFormat="false" ht="15.75" hidden="false" customHeight="false" outlineLevel="0" collapsed="false">
      <c r="B1891" s="900" t="n">
        <v>500</v>
      </c>
      <c r="C1891" s="917" t="s">
        <v>587</v>
      </c>
      <c r="D1891" s="917"/>
      <c r="E1891" s="902" t="n">
        <f aca="false">SUM(E1892:E1898)</f>
        <v>367347</v>
      </c>
      <c r="F1891" s="903" t="n">
        <f aca="false">SUM(F1892:F1898)</f>
        <v>364526</v>
      </c>
      <c r="G1891" s="904" t="n">
        <f aca="false">SUM(G1892:G1898)</f>
        <v>0</v>
      </c>
      <c r="H1891" s="543" t="n">
        <f aca="false">SUM(H1892:H1898)</f>
        <v>2821</v>
      </c>
      <c r="I1891" s="903" t="n">
        <f aca="false">SUM(I1892:I1898)</f>
        <v>349251</v>
      </c>
      <c r="J1891" s="904" t="n">
        <f aca="false">SUM(J1892:J1898)</f>
        <v>0</v>
      </c>
      <c r="K1891" s="543" t="n">
        <f aca="false">SUM(K1892:K1898)</f>
        <v>2801</v>
      </c>
      <c r="L1891" s="902" t="n">
        <f aca="false">SUM(L1892:L1898)</f>
        <v>352052</v>
      </c>
      <c r="M1891" s="1471" t="n">
        <f aca="false">(IF($E1891&lt;&gt;0,$M$2,IF($L1891&lt;&gt;0,$M$2,"")))</f>
        <v>1</v>
      </c>
      <c r="N1891" s="1059"/>
    </row>
    <row r="1892" customFormat="false" ht="15.75" hidden="false" customHeight="false" outlineLevel="0" collapsed="false">
      <c r="B1892" s="918"/>
      <c r="C1892" s="927" t="n">
        <v>551</v>
      </c>
      <c r="D1892" s="928" t="s">
        <v>588</v>
      </c>
      <c r="E1892" s="728" t="n">
        <f aca="false">F1892+G1892+H1892</f>
        <v>193027</v>
      </c>
      <c r="F1892" s="803" t="n">
        <v>191064</v>
      </c>
      <c r="G1892" s="792"/>
      <c r="H1892" s="1472" t="n">
        <v>1963</v>
      </c>
      <c r="I1892" s="803" t="n">
        <v>183666</v>
      </c>
      <c r="J1892" s="792"/>
      <c r="K1892" s="1472" t="n">
        <v>1959</v>
      </c>
      <c r="L1892" s="728" t="n">
        <f aca="false">I1892+J1892+K1892</f>
        <v>185625</v>
      </c>
      <c r="M1892" s="1471" t="n">
        <f aca="false">(IF($E1892&lt;&gt;0,$M$2,IF($L1892&lt;&gt;0,$M$2,"")))</f>
        <v>1</v>
      </c>
      <c r="N1892" s="1059"/>
    </row>
    <row r="1893" customFormat="false" ht="15.75" hidden="false" customHeight="false" outlineLevel="0" collapsed="false">
      <c r="B1893" s="918"/>
      <c r="C1893" s="929" t="n">
        <v>552</v>
      </c>
      <c r="D1893" s="930" t="s">
        <v>589</v>
      </c>
      <c r="E1893" s="735" t="n">
        <f aca="false">F1893+G1893+H1893</f>
        <v>58272</v>
      </c>
      <c r="F1893" s="793" t="n">
        <v>58272</v>
      </c>
      <c r="G1893" s="794"/>
      <c r="H1893" s="1474"/>
      <c r="I1893" s="793" t="n">
        <v>55305</v>
      </c>
      <c r="J1893" s="794"/>
      <c r="K1893" s="1474"/>
      <c r="L1893" s="735" t="n">
        <f aca="false">I1893+J1893+K1893</f>
        <v>55305</v>
      </c>
      <c r="M1893" s="1471" t="n">
        <f aca="false">(IF($E1893&lt;&gt;0,$M$2,IF($L1893&lt;&gt;0,$M$2,"")))</f>
        <v>1</v>
      </c>
      <c r="N1893" s="1059"/>
    </row>
    <row r="1894" customFormat="false" ht="15.75" hidden="true" customHeight="false" outlineLevel="0" collapsed="false">
      <c r="B1894" s="931"/>
      <c r="C1894" s="929" t="n">
        <v>558</v>
      </c>
      <c r="D1894" s="932" t="s">
        <v>444</v>
      </c>
      <c r="E1894" s="735" t="n">
        <f aca="false">F1894+G1894+H1894</f>
        <v>0</v>
      </c>
      <c r="F1894" s="736" t="n">
        <v>0</v>
      </c>
      <c r="G1894" s="737" t="n">
        <v>0</v>
      </c>
      <c r="H1894" s="738" t="n">
        <v>0</v>
      </c>
      <c r="I1894" s="736" t="n">
        <v>0</v>
      </c>
      <c r="J1894" s="737" t="n">
        <v>0</v>
      </c>
      <c r="K1894" s="738" t="n">
        <v>0</v>
      </c>
      <c r="L1894" s="735" t="n">
        <f aca="false">I1894+J1894+K1894</f>
        <v>0</v>
      </c>
      <c r="M1894" s="1471" t="str">
        <f aca="false">(IF($E1894&lt;&gt;0,$M$2,IF($L1894&lt;&gt;0,$M$2,"")))</f>
        <v/>
      </c>
      <c r="N1894" s="1059"/>
    </row>
    <row r="1895" customFormat="false" ht="15.75" hidden="false" customHeight="false" outlineLevel="0" collapsed="false">
      <c r="B1895" s="931"/>
      <c r="C1895" s="929" t="n">
        <v>560</v>
      </c>
      <c r="D1895" s="932" t="s">
        <v>590</v>
      </c>
      <c r="E1895" s="735" t="n">
        <f aca="false">F1895+G1895+H1895</f>
        <v>79876</v>
      </c>
      <c r="F1895" s="793" t="n">
        <v>79140</v>
      </c>
      <c r="G1895" s="794"/>
      <c r="H1895" s="1474" t="n">
        <v>736</v>
      </c>
      <c r="I1895" s="793" t="n">
        <v>76337</v>
      </c>
      <c r="J1895" s="794"/>
      <c r="K1895" s="1474" t="n">
        <v>727</v>
      </c>
      <c r="L1895" s="735" t="n">
        <f aca="false">I1895+J1895+K1895</f>
        <v>77064</v>
      </c>
      <c r="M1895" s="1471" t="n">
        <f aca="false">(IF($E1895&lt;&gt;0,$M$2,IF($L1895&lt;&gt;0,$M$2,"")))</f>
        <v>1</v>
      </c>
      <c r="N1895" s="1059"/>
    </row>
    <row r="1896" customFormat="false" ht="15.75" hidden="false" customHeight="false" outlineLevel="0" collapsed="false">
      <c r="B1896" s="931"/>
      <c r="C1896" s="929" t="n">
        <v>580</v>
      </c>
      <c r="D1896" s="930" t="s">
        <v>591</v>
      </c>
      <c r="E1896" s="735" t="n">
        <f aca="false">F1896+G1896+H1896</f>
        <v>36172</v>
      </c>
      <c r="F1896" s="793" t="n">
        <v>36050</v>
      </c>
      <c r="G1896" s="794"/>
      <c r="H1896" s="1474" t="n">
        <v>122</v>
      </c>
      <c r="I1896" s="793" t="n">
        <v>33943</v>
      </c>
      <c r="J1896" s="794"/>
      <c r="K1896" s="1474" t="n">
        <v>115</v>
      </c>
      <c r="L1896" s="735" t="n">
        <f aca="false">I1896+J1896+K1896</f>
        <v>34058</v>
      </c>
      <c r="M1896" s="1471" t="n">
        <f aca="false">(IF($E1896&lt;&gt;0,$M$2,IF($L1896&lt;&gt;0,$M$2,"")))</f>
        <v>1</v>
      </c>
      <c r="N1896" s="1059"/>
    </row>
    <row r="1897" customFormat="false" ht="15.75" hidden="true" customHeight="false" outlineLevel="0" collapsed="false">
      <c r="B1897" s="918"/>
      <c r="C1897" s="929" t="n">
        <v>588</v>
      </c>
      <c r="D1897" s="930" t="s">
        <v>592</v>
      </c>
      <c r="E1897" s="735" t="n">
        <f aca="false">F1897+G1897+H1897</f>
        <v>0</v>
      </c>
      <c r="F1897" s="736" t="n">
        <v>0</v>
      </c>
      <c r="G1897" s="737" t="n">
        <v>0</v>
      </c>
      <c r="H1897" s="738" t="n">
        <v>0</v>
      </c>
      <c r="I1897" s="736" t="n">
        <v>0</v>
      </c>
      <c r="J1897" s="737" t="n">
        <v>0</v>
      </c>
      <c r="K1897" s="738" t="n">
        <v>0</v>
      </c>
      <c r="L1897" s="735" t="n">
        <f aca="false">I1897+J1897+K1897</f>
        <v>0</v>
      </c>
      <c r="M1897" s="1471" t="str">
        <f aca="false">(IF($E1897&lt;&gt;0,$M$2,IF($L1897&lt;&gt;0,$M$2,"")))</f>
        <v/>
      </c>
      <c r="N1897" s="1059"/>
    </row>
    <row r="1898" customFormat="false" ht="31.5" hidden="true" customHeight="false" outlineLevel="0" collapsed="false">
      <c r="B1898" s="918"/>
      <c r="C1898" s="933" t="n">
        <v>590</v>
      </c>
      <c r="D1898" s="934" t="s">
        <v>593</v>
      </c>
      <c r="E1898" s="757" t="n">
        <f aca="false">F1898+G1898+H1898</f>
        <v>0</v>
      </c>
      <c r="F1898" s="799"/>
      <c r="G1898" s="800"/>
      <c r="H1898" s="1473"/>
      <c r="I1898" s="799"/>
      <c r="J1898" s="800"/>
      <c r="K1898" s="1473"/>
      <c r="L1898" s="757" t="n">
        <f aca="false">I1898+J1898+K1898</f>
        <v>0</v>
      </c>
      <c r="M1898" s="1471" t="str">
        <f aca="false">(IF($E1898&lt;&gt;0,$M$2,IF($L1898&lt;&gt;0,$M$2,"")))</f>
        <v/>
      </c>
      <c r="N1898" s="1059"/>
    </row>
    <row r="1899" customFormat="false" ht="15.75" hidden="true" customHeight="true" outlineLevel="0" collapsed="false">
      <c r="B1899" s="900" t="n">
        <v>800</v>
      </c>
      <c r="C1899" s="935" t="s">
        <v>594</v>
      </c>
      <c r="D1899" s="935"/>
      <c r="E1899" s="936" t="n">
        <f aca="false">F1899+G1899+H1899</f>
        <v>0</v>
      </c>
      <c r="F1899" s="1475"/>
      <c r="G1899" s="1476"/>
      <c r="H1899" s="1477"/>
      <c r="I1899" s="1475"/>
      <c r="J1899" s="1476"/>
      <c r="K1899" s="1477"/>
      <c r="L1899" s="936" t="n">
        <f aca="false">I1899+J1899+K1899</f>
        <v>0</v>
      </c>
      <c r="M1899" s="1471" t="str">
        <f aca="false">(IF($E1899&lt;&gt;0,$M$2,IF($L1899&lt;&gt;0,$M$2,"")))</f>
        <v/>
      </c>
      <c r="N1899" s="1059"/>
    </row>
    <row r="1900" customFormat="false" ht="15.75" hidden="false" customHeight="false" outlineLevel="0" collapsed="false">
      <c r="B1900" s="900" t="n">
        <v>1000</v>
      </c>
      <c r="C1900" s="917" t="s">
        <v>595</v>
      </c>
      <c r="D1900" s="917"/>
      <c r="E1900" s="936" t="n">
        <f aca="false">SUM(E1901:E1917)</f>
        <v>657010</v>
      </c>
      <c r="F1900" s="903" t="n">
        <f aca="false">SUM(F1901:F1917)</f>
        <v>653880</v>
      </c>
      <c r="G1900" s="904" t="n">
        <f aca="false">SUM(G1901:G1917)</f>
        <v>0</v>
      </c>
      <c r="H1900" s="543" t="n">
        <f aca="false">SUM(H1901:H1917)</f>
        <v>3130</v>
      </c>
      <c r="I1900" s="903" t="n">
        <f aca="false">SUM(I1901:I1917)</f>
        <v>554522</v>
      </c>
      <c r="J1900" s="904" t="n">
        <f aca="false">SUM(J1901:J1917)</f>
        <v>0</v>
      </c>
      <c r="K1900" s="543" t="n">
        <f aca="false">SUM(K1901:K1917)</f>
        <v>2874</v>
      </c>
      <c r="L1900" s="936" t="n">
        <f aca="false">SUM(L1901:L1917)</f>
        <v>557396</v>
      </c>
      <c r="M1900" s="1471" t="n">
        <f aca="false">(IF($E1900&lt;&gt;0,$M$2,IF($L1900&lt;&gt;0,$M$2,"")))</f>
        <v>1</v>
      </c>
      <c r="N1900" s="1059"/>
    </row>
    <row r="1901" customFormat="false" ht="15.75" hidden="false" customHeight="false" outlineLevel="0" collapsed="false">
      <c r="B1901" s="919"/>
      <c r="C1901" s="907" t="n">
        <v>1011</v>
      </c>
      <c r="D1901" s="937" t="s">
        <v>596</v>
      </c>
      <c r="E1901" s="728" t="n">
        <f aca="false">F1901+G1901+H1901</f>
        <v>77430</v>
      </c>
      <c r="F1901" s="803" t="n">
        <v>77430</v>
      </c>
      <c r="G1901" s="792"/>
      <c r="H1901" s="1472"/>
      <c r="I1901" s="803" t="n">
        <v>68544</v>
      </c>
      <c r="J1901" s="792"/>
      <c r="K1901" s="1472"/>
      <c r="L1901" s="728" t="n">
        <f aca="false">I1901+J1901+K1901</f>
        <v>68544</v>
      </c>
      <c r="M1901" s="1471" t="n">
        <f aca="false">(IF($E1901&lt;&gt;0,$M$2,IF($L1901&lt;&gt;0,$M$2,"")))</f>
        <v>1</v>
      </c>
      <c r="N1901" s="1059"/>
    </row>
    <row r="1902" customFormat="false" ht="15.75" hidden="true" customHeight="false" outlineLevel="0" collapsed="false">
      <c r="B1902" s="919"/>
      <c r="C1902" s="920" t="n">
        <v>1012</v>
      </c>
      <c r="D1902" s="921" t="s">
        <v>597</v>
      </c>
      <c r="E1902" s="735" t="n">
        <f aca="false">F1902+G1902+H1902</f>
        <v>0</v>
      </c>
      <c r="F1902" s="793"/>
      <c r="G1902" s="794"/>
      <c r="H1902" s="1474"/>
      <c r="I1902" s="793"/>
      <c r="J1902" s="794"/>
      <c r="K1902" s="1474"/>
      <c r="L1902" s="735" t="n">
        <f aca="false">I1902+J1902+K1902</f>
        <v>0</v>
      </c>
      <c r="M1902" s="1471" t="str">
        <f aca="false">(IF($E1902&lt;&gt;0,$M$2,IF($L1902&lt;&gt;0,$M$2,"")))</f>
        <v/>
      </c>
      <c r="N1902" s="1059"/>
    </row>
    <row r="1903" customFormat="false" ht="15.75" hidden="false" customHeight="false" outlineLevel="0" collapsed="false">
      <c r="B1903" s="919"/>
      <c r="C1903" s="920" t="n">
        <v>1013</v>
      </c>
      <c r="D1903" s="921" t="s">
        <v>598</v>
      </c>
      <c r="E1903" s="735" t="n">
        <f aca="false">F1903+G1903+H1903</f>
        <v>9440</v>
      </c>
      <c r="F1903" s="793" t="n">
        <v>9440</v>
      </c>
      <c r="G1903" s="794"/>
      <c r="H1903" s="1474" t="n">
        <v>0</v>
      </c>
      <c r="I1903" s="793" t="n">
        <v>9376</v>
      </c>
      <c r="J1903" s="794"/>
      <c r="K1903" s="1474" t="n">
        <v>0</v>
      </c>
      <c r="L1903" s="735" t="n">
        <f aca="false">I1903+J1903+K1903</f>
        <v>9376</v>
      </c>
      <c r="M1903" s="1471" t="n">
        <f aca="false">(IF($E1903&lt;&gt;0,$M$2,IF($L1903&lt;&gt;0,$M$2,"")))</f>
        <v>1</v>
      </c>
      <c r="N1903" s="1059"/>
    </row>
    <row r="1904" customFormat="false" ht="15.75" hidden="false" customHeight="false" outlineLevel="0" collapsed="false">
      <c r="B1904" s="919"/>
      <c r="C1904" s="920" t="n">
        <v>1014</v>
      </c>
      <c r="D1904" s="921" t="s">
        <v>599</v>
      </c>
      <c r="E1904" s="735" t="n">
        <f aca="false">F1904+G1904+H1904</f>
        <v>71151</v>
      </c>
      <c r="F1904" s="793" t="n">
        <v>71151</v>
      </c>
      <c r="G1904" s="794"/>
      <c r="H1904" s="1474"/>
      <c r="I1904" s="793" t="n">
        <v>53365</v>
      </c>
      <c r="J1904" s="794"/>
      <c r="K1904" s="1474"/>
      <c r="L1904" s="735" t="n">
        <f aca="false">I1904+J1904+K1904</f>
        <v>53365</v>
      </c>
      <c r="M1904" s="1471" t="n">
        <f aca="false">(IF($E1904&lt;&gt;0,$M$2,IF($L1904&lt;&gt;0,$M$2,"")))</f>
        <v>1</v>
      </c>
      <c r="N1904" s="1059"/>
    </row>
    <row r="1905" customFormat="false" ht="15.75" hidden="false" customHeight="false" outlineLevel="0" collapsed="false">
      <c r="B1905" s="919"/>
      <c r="C1905" s="920" t="n">
        <v>1015</v>
      </c>
      <c r="D1905" s="921" t="s">
        <v>600</v>
      </c>
      <c r="E1905" s="735" t="n">
        <f aca="false">F1905+G1905+H1905</f>
        <v>88665</v>
      </c>
      <c r="F1905" s="793" t="n">
        <v>88515</v>
      </c>
      <c r="G1905" s="794"/>
      <c r="H1905" s="1474" t="n">
        <v>150</v>
      </c>
      <c r="I1905" s="793" t="n">
        <v>49007</v>
      </c>
      <c r="J1905" s="794"/>
      <c r="K1905" s="1474" t="n">
        <v>105</v>
      </c>
      <c r="L1905" s="735" t="n">
        <f aca="false">I1905+J1905+K1905</f>
        <v>49112</v>
      </c>
      <c r="M1905" s="1471" t="n">
        <f aca="false">(IF($E1905&lt;&gt;0,$M$2,IF($L1905&lt;&gt;0,$M$2,"")))</f>
        <v>1</v>
      </c>
      <c r="N1905" s="1059"/>
    </row>
    <row r="1906" customFormat="false" ht="15.75" hidden="false" customHeight="false" outlineLevel="0" collapsed="false">
      <c r="B1906" s="919"/>
      <c r="C1906" s="938" t="n">
        <v>1016</v>
      </c>
      <c r="D1906" s="939" t="s">
        <v>601</v>
      </c>
      <c r="E1906" s="745" t="n">
        <f aca="false">F1906+G1906+H1906</f>
        <v>122053</v>
      </c>
      <c r="F1906" s="1305" t="n">
        <v>121853</v>
      </c>
      <c r="G1906" s="739"/>
      <c r="H1906" s="1478" t="n">
        <v>200</v>
      </c>
      <c r="I1906" s="1305" t="n">
        <v>121738</v>
      </c>
      <c r="J1906" s="739"/>
      <c r="K1906" s="1478" t="n">
        <v>170</v>
      </c>
      <c r="L1906" s="745" t="n">
        <f aca="false">I1906+J1906+K1906</f>
        <v>121908</v>
      </c>
      <c r="M1906" s="1471" t="n">
        <f aca="false">(IF($E1906&lt;&gt;0,$M$2,IF($L1906&lt;&gt;0,$M$2,"")))</f>
        <v>1</v>
      </c>
      <c r="N1906" s="1059"/>
    </row>
    <row r="1907" customFormat="false" ht="15.75" hidden="false" customHeight="false" outlineLevel="0" collapsed="false">
      <c r="B1907" s="906"/>
      <c r="C1907" s="943" t="n">
        <v>1020</v>
      </c>
      <c r="D1907" s="944" t="s">
        <v>602</v>
      </c>
      <c r="E1907" s="945" t="n">
        <f aca="false">F1907+G1907+H1907</f>
        <v>128708</v>
      </c>
      <c r="F1907" s="1141" t="n">
        <v>126138</v>
      </c>
      <c r="G1907" s="1142"/>
      <c r="H1907" s="1479" t="n">
        <v>2570</v>
      </c>
      <c r="I1907" s="1141" t="n">
        <v>100579</v>
      </c>
      <c r="J1907" s="1142"/>
      <c r="K1907" s="1479" t="n">
        <v>2561</v>
      </c>
      <c r="L1907" s="945" t="n">
        <f aca="false">I1907+J1907+K1907</f>
        <v>103140</v>
      </c>
      <c r="M1907" s="1471" t="n">
        <f aca="false">(IF($E1907&lt;&gt;0,$M$2,IF($L1907&lt;&gt;0,$M$2,"")))</f>
        <v>1</v>
      </c>
      <c r="N1907" s="1059"/>
    </row>
    <row r="1908" customFormat="false" ht="15.75" hidden="false" customHeight="false" outlineLevel="0" collapsed="false">
      <c r="B1908" s="919"/>
      <c r="C1908" s="949" t="n">
        <v>1030</v>
      </c>
      <c r="D1908" s="950" t="s">
        <v>603</v>
      </c>
      <c r="E1908" s="951" t="n">
        <f aca="false">F1908+G1908+H1908</f>
        <v>137814</v>
      </c>
      <c r="F1908" s="1145" t="n">
        <v>137814</v>
      </c>
      <c r="G1908" s="1146"/>
      <c r="H1908" s="1480"/>
      <c r="I1908" s="1145" t="n">
        <v>137784</v>
      </c>
      <c r="J1908" s="1146"/>
      <c r="K1908" s="1480"/>
      <c r="L1908" s="951" t="n">
        <f aca="false">I1908+J1908+K1908</f>
        <v>137784</v>
      </c>
      <c r="M1908" s="1471" t="n">
        <f aca="false">(IF($E1908&lt;&gt;0,$M$2,IF($L1908&lt;&gt;0,$M$2,"")))</f>
        <v>1</v>
      </c>
      <c r="N1908" s="1059"/>
    </row>
    <row r="1909" customFormat="false" ht="15.75" hidden="false" customHeight="false" outlineLevel="0" collapsed="false">
      <c r="B1909" s="919"/>
      <c r="C1909" s="943" t="n">
        <v>1051</v>
      </c>
      <c r="D1909" s="956" t="s">
        <v>604</v>
      </c>
      <c r="E1909" s="945" t="n">
        <f aca="false">F1909+G1909+H1909</f>
        <v>5120</v>
      </c>
      <c r="F1909" s="1141" t="n">
        <v>5020</v>
      </c>
      <c r="G1909" s="1142"/>
      <c r="H1909" s="1479" t="n">
        <v>100</v>
      </c>
      <c r="I1909" s="1141" t="n">
        <v>4836</v>
      </c>
      <c r="J1909" s="1142"/>
      <c r="K1909" s="1479" t="n">
        <v>38</v>
      </c>
      <c r="L1909" s="945" t="n">
        <f aca="false">I1909+J1909+K1909</f>
        <v>4874</v>
      </c>
      <c r="M1909" s="1471" t="n">
        <f aca="false">(IF($E1909&lt;&gt;0,$M$2,IF($L1909&lt;&gt;0,$M$2,"")))</f>
        <v>1</v>
      </c>
      <c r="N1909" s="1059"/>
    </row>
    <row r="1910" customFormat="false" ht="15.75" hidden="false" customHeight="false" outlineLevel="0" collapsed="false">
      <c r="B1910" s="919"/>
      <c r="C1910" s="920" t="n">
        <v>1052</v>
      </c>
      <c r="D1910" s="921" t="s">
        <v>605</v>
      </c>
      <c r="E1910" s="735" t="n">
        <f aca="false">F1910+G1910+H1910</f>
        <v>1250</v>
      </c>
      <c r="F1910" s="793" t="n">
        <v>1250</v>
      </c>
      <c r="G1910" s="794"/>
      <c r="H1910" s="1474"/>
      <c r="I1910" s="793" t="n">
        <v>1250</v>
      </c>
      <c r="J1910" s="794"/>
      <c r="K1910" s="1474"/>
      <c r="L1910" s="735" t="n">
        <f aca="false">I1910+J1910+K1910</f>
        <v>1250</v>
      </c>
      <c r="M1910" s="1471" t="n">
        <f aca="false">(IF($E1910&lt;&gt;0,$M$2,IF($L1910&lt;&gt;0,$M$2,"")))</f>
        <v>1</v>
      </c>
      <c r="N1910" s="1059"/>
    </row>
    <row r="1911" customFormat="false" ht="15.75" hidden="true" customHeight="false" outlineLevel="0" collapsed="false">
      <c r="B1911" s="919"/>
      <c r="C1911" s="949" t="n">
        <v>1053</v>
      </c>
      <c r="D1911" s="950" t="s">
        <v>606</v>
      </c>
      <c r="E1911" s="951" t="n">
        <f aca="false">F1911+G1911+H1911</f>
        <v>0</v>
      </c>
      <c r="F1911" s="1145"/>
      <c r="G1911" s="1146"/>
      <c r="H1911" s="1480"/>
      <c r="I1911" s="1145"/>
      <c r="J1911" s="1146"/>
      <c r="K1911" s="1480"/>
      <c r="L1911" s="951" t="n">
        <f aca="false">I1911+J1911+K1911</f>
        <v>0</v>
      </c>
      <c r="M1911" s="1471" t="str">
        <f aca="false">(IF($E1911&lt;&gt;0,$M$2,IF($L1911&lt;&gt;0,$M$2,"")))</f>
        <v/>
      </c>
      <c r="N1911" s="1059"/>
    </row>
    <row r="1912" customFormat="false" ht="15.75" hidden="false" customHeight="false" outlineLevel="0" collapsed="false">
      <c r="B1912" s="919"/>
      <c r="C1912" s="943" t="n">
        <v>1062</v>
      </c>
      <c r="D1912" s="944" t="s">
        <v>607</v>
      </c>
      <c r="E1912" s="945" t="n">
        <f aca="false">F1912+G1912+H1912</f>
        <v>2775</v>
      </c>
      <c r="F1912" s="1141" t="n">
        <v>2665</v>
      </c>
      <c r="G1912" s="1142"/>
      <c r="H1912" s="1479" t="n">
        <v>110</v>
      </c>
      <c r="I1912" s="1141" t="n">
        <v>2201</v>
      </c>
      <c r="J1912" s="1142"/>
      <c r="K1912" s="1479" t="n">
        <v>0</v>
      </c>
      <c r="L1912" s="945" t="n">
        <f aca="false">I1912+J1912+K1912</f>
        <v>2201</v>
      </c>
      <c r="M1912" s="1471" t="n">
        <f aca="false">(IF($E1912&lt;&gt;0,$M$2,IF($L1912&lt;&gt;0,$M$2,"")))</f>
        <v>1</v>
      </c>
      <c r="N1912" s="1059"/>
    </row>
    <row r="1913" customFormat="false" ht="15.75" hidden="true" customHeight="false" outlineLevel="0" collapsed="false">
      <c r="B1913" s="919"/>
      <c r="C1913" s="949" t="n">
        <v>1063</v>
      </c>
      <c r="D1913" s="957" t="s">
        <v>608</v>
      </c>
      <c r="E1913" s="951" t="n">
        <f aca="false">F1913+G1913+H1913</f>
        <v>0</v>
      </c>
      <c r="F1913" s="1145"/>
      <c r="G1913" s="1146"/>
      <c r="H1913" s="1480"/>
      <c r="I1913" s="1145"/>
      <c r="J1913" s="1146"/>
      <c r="K1913" s="1480"/>
      <c r="L1913" s="951" t="n">
        <f aca="false">I1913+J1913+K1913</f>
        <v>0</v>
      </c>
      <c r="M1913" s="1471" t="str">
        <f aca="false">(IF($E1913&lt;&gt;0,$M$2,IF($L1913&lt;&gt;0,$M$2,"")))</f>
        <v/>
      </c>
      <c r="N1913" s="1059"/>
    </row>
    <row r="1914" customFormat="false" ht="15.75" hidden="true" customHeight="false" outlineLevel="0" collapsed="false">
      <c r="B1914" s="919"/>
      <c r="C1914" s="958" t="n">
        <v>1069</v>
      </c>
      <c r="D1914" s="959" t="s">
        <v>609</v>
      </c>
      <c r="E1914" s="960" t="n">
        <f aca="false">F1914+G1914+H1914</f>
        <v>0</v>
      </c>
      <c r="F1914" s="1310"/>
      <c r="G1914" s="1311"/>
      <c r="H1914" s="1481"/>
      <c r="I1914" s="1310"/>
      <c r="J1914" s="1311"/>
      <c r="K1914" s="1481"/>
      <c r="L1914" s="960" t="n">
        <f aca="false">I1914+J1914+K1914</f>
        <v>0</v>
      </c>
      <c r="M1914" s="1471" t="str">
        <f aca="false">(IF($E1914&lt;&gt;0,$M$2,IF($L1914&lt;&gt;0,$M$2,"")))</f>
        <v/>
      </c>
      <c r="N1914" s="1059"/>
    </row>
    <row r="1915" customFormat="false" ht="15.75" hidden="true" customHeight="false" outlineLevel="0" collapsed="false">
      <c r="B1915" s="906"/>
      <c r="C1915" s="943" t="n">
        <v>1091</v>
      </c>
      <c r="D1915" s="956" t="s">
        <v>610</v>
      </c>
      <c r="E1915" s="945" t="n">
        <f aca="false">F1915+G1915+H1915</f>
        <v>0</v>
      </c>
      <c r="F1915" s="1141"/>
      <c r="G1915" s="1142"/>
      <c r="H1915" s="1479"/>
      <c r="I1915" s="1141"/>
      <c r="J1915" s="1142"/>
      <c r="K1915" s="1479"/>
      <c r="L1915" s="945" t="n">
        <f aca="false">I1915+J1915+K1915</f>
        <v>0</v>
      </c>
      <c r="M1915" s="1471" t="str">
        <f aca="false">(IF($E1915&lt;&gt;0,$M$2,IF($L1915&lt;&gt;0,$M$2,"")))</f>
        <v/>
      </c>
      <c r="N1915" s="1059"/>
    </row>
    <row r="1916" customFormat="false" ht="15.75" hidden="false" customHeight="false" outlineLevel="0" collapsed="false">
      <c r="B1916" s="919"/>
      <c r="C1916" s="920" t="n">
        <v>1092</v>
      </c>
      <c r="D1916" s="921" t="s">
        <v>611</v>
      </c>
      <c r="E1916" s="735" t="n">
        <f aca="false">F1916+G1916+H1916</f>
        <v>5240</v>
      </c>
      <c r="F1916" s="793" t="n">
        <v>5240</v>
      </c>
      <c r="G1916" s="794"/>
      <c r="H1916" s="1474"/>
      <c r="I1916" s="793" t="n">
        <v>5234</v>
      </c>
      <c r="J1916" s="794"/>
      <c r="K1916" s="1474"/>
      <c r="L1916" s="735" t="n">
        <f aca="false">I1916+J1916+K1916</f>
        <v>5234</v>
      </c>
      <c r="M1916" s="1471" t="n">
        <f aca="false">(IF($E1916&lt;&gt;0,$M$2,IF($L1916&lt;&gt;0,$M$2,"")))</f>
        <v>1</v>
      </c>
      <c r="N1916" s="1059"/>
    </row>
    <row r="1917" customFormat="false" ht="15.75" hidden="false" customHeight="false" outlineLevel="0" collapsed="false">
      <c r="B1917" s="919"/>
      <c r="C1917" s="912" t="n">
        <v>1098</v>
      </c>
      <c r="D1917" s="964" t="s">
        <v>612</v>
      </c>
      <c r="E1917" s="757" t="n">
        <f aca="false">F1917+G1917+H1917</f>
        <v>7364</v>
      </c>
      <c r="F1917" s="799" t="n">
        <v>7364</v>
      </c>
      <c r="G1917" s="800"/>
      <c r="H1917" s="1473"/>
      <c r="I1917" s="799" t="n">
        <v>608</v>
      </c>
      <c r="J1917" s="800"/>
      <c r="K1917" s="1473"/>
      <c r="L1917" s="757" t="n">
        <f aca="false">I1917+J1917+K1917</f>
        <v>608</v>
      </c>
      <c r="M1917" s="1471" t="n">
        <f aca="false">(IF($E1917&lt;&gt;0,$M$2,IF($L1917&lt;&gt;0,$M$2,"")))</f>
        <v>1</v>
      </c>
      <c r="N1917" s="1059"/>
    </row>
    <row r="1918" customFormat="false" ht="15.75" hidden="false" customHeight="false" outlineLevel="0" collapsed="false">
      <c r="B1918" s="900" t="n">
        <v>1900</v>
      </c>
      <c r="C1918" s="965" t="s">
        <v>613</v>
      </c>
      <c r="D1918" s="965"/>
      <c r="E1918" s="936" t="n">
        <f aca="false">SUM(E1919:E1921)</f>
        <v>7115</v>
      </c>
      <c r="F1918" s="903" t="n">
        <f aca="false">SUM(F1919:F1921)</f>
        <v>6585</v>
      </c>
      <c r="G1918" s="904" t="n">
        <f aca="false">SUM(G1919:G1921)</f>
        <v>0</v>
      </c>
      <c r="H1918" s="543" t="n">
        <f aca="false">SUM(H1919:H1921)</f>
        <v>530</v>
      </c>
      <c r="I1918" s="903" t="n">
        <f aca="false">SUM(I1919:I1921)</f>
        <v>6520</v>
      </c>
      <c r="J1918" s="904" t="n">
        <f aca="false">SUM(J1919:J1921)</f>
        <v>0</v>
      </c>
      <c r="K1918" s="543" t="n">
        <f aca="false">SUM(K1919:K1921)</f>
        <v>530</v>
      </c>
      <c r="L1918" s="936" t="n">
        <f aca="false">SUM(L1919:L1921)</f>
        <v>7050</v>
      </c>
      <c r="M1918" s="1471" t="n">
        <f aca="false">(IF($E1918&lt;&gt;0,$M$2,IF($L1918&lt;&gt;0,$M$2,"")))</f>
        <v>1</v>
      </c>
      <c r="N1918" s="1059"/>
    </row>
    <row r="1919" customFormat="false" ht="15.75" hidden="false" customHeight="false" outlineLevel="0" collapsed="false">
      <c r="B1919" s="919"/>
      <c r="C1919" s="907" t="n">
        <v>1901</v>
      </c>
      <c r="D1919" s="966" t="s">
        <v>614</v>
      </c>
      <c r="E1919" s="728" t="n">
        <f aca="false">F1919+G1919+H1919</f>
        <v>670</v>
      </c>
      <c r="F1919" s="803" t="n">
        <v>670</v>
      </c>
      <c r="G1919" s="792"/>
      <c r="H1919" s="1472"/>
      <c r="I1919" s="803" t="n">
        <v>662</v>
      </c>
      <c r="J1919" s="792"/>
      <c r="K1919" s="1472"/>
      <c r="L1919" s="728" t="n">
        <f aca="false">I1919+J1919+K1919</f>
        <v>662</v>
      </c>
      <c r="M1919" s="1471" t="n">
        <f aca="false">(IF($E1919&lt;&gt;0,$M$2,IF($L1919&lt;&gt;0,$M$2,"")))</f>
        <v>1</v>
      </c>
      <c r="N1919" s="1059"/>
    </row>
    <row r="1920" customFormat="false" ht="15.75" hidden="false" customHeight="false" outlineLevel="0" collapsed="false">
      <c r="B1920" s="967"/>
      <c r="C1920" s="920" t="n">
        <v>1981</v>
      </c>
      <c r="D1920" s="968" t="s">
        <v>615</v>
      </c>
      <c r="E1920" s="735" t="n">
        <f aca="false">F1920+G1920+H1920</f>
        <v>6445</v>
      </c>
      <c r="F1920" s="793" t="n">
        <v>5915</v>
      </c>
      <c r="G1920" s="794"/>
      <c r="H1920" s="1474" t="n">
        <v>530</v>
      </c>
      <c r="I1920" s="793" t="n">
        <v>5858</v>
      </c>
      <c r="J1920" s="794"/>
      <c r="K1920" s="1474" t="n">
        <v>530</v>
      </c>
      <c r="L1920" s="735" t="n">
        <f aca="false">I1920+J1920+K1920</f>
        <v>6388</v>
      </c>
      <c r="M1920" s="1471" t="n">
        <f aca="false">(IF($E1920&lt;&gt;0,$M$2,IF($L1920&lt;&gt;0,$M$2,"")))</f>
        <v>1</v>
      </c>
      <c r="N1920" s="1059"/>
    </row>
    <row r="1921" customFormat="false" ht="15.75" hidden="true" customHeight="false" outlineLevel="0" collapsed="false">
      <c r="B1921" s="919"/>
      <c r="C1921" s="912" t="n">
        <v>1991</v>
      </c>
      <c r="D1921" s="969" t="s">
        <v>616</v>
      </c>
      <c r="E1921" s="757" t="n">
        <f aca="false">F1921+G1921+H1921</f>
        <v>0</v>
      </c>
      <c r="F1921" s="799"/>
      <c r="G1921" s="800"/>
      <c r="H1921" s="1473"/>
      <c r="I1921" s="799"/>
      <c r="J1921" s="800"/>
      <c r="K1921" s="1473"/>
      <c r="L1921" s="757" t="n">
        <f aca="false">I1921+J1921+K1921</f>
        <v>0</v>
      </c>
      <c r="M1921" s="1471" t="str">
        <f aca="false">(IF($E1921&lt;&gt;0,$M$2,IF($L1921&lt;&gt;0,$M$2,"")))</f>
        <v/>
      </c>
      <c r="N1921" s="1059"/>
    </row>
    <row r="1922" customFormat="false" ht="15.75" hidden="true" customHeight="false" outlineLevel="0" collapsed="false">
      <c r="B1922" s="900" t="n">
        <v>2100</v>
      </c>
      <c r="C1922" s="965" t="s">
        <v>617</v>
      </c>
      <c r="D1922" s="965"/>
      <c r="E1922" s="936" t="n">
        <f aca="false">SUM(E1923:E1927)</f>
        <v>0</v>
      </c>
      <c r="F1922" s="903" t="n">
        <f aca="false">SUM(F1923:F1927)</f>
        <v>0</v>
      </c>
      <c r="G1922" s="904" t="n">
        <f aca="false">SUM(G1923:G1927)</f>
        <v>0</v>
      </c>
      <c r="H1922" s="543" t="n">
        <f aca="false">SUM(H1923:H1927)</f>
        <v>0</v>
      </c>
      <c r="I1922" s="903" t="n">
        <f aca="false">SUM(I1923:I1927)</f>
        <v>0</v>
      </c>
      <c r="J1922" s="904" t="n">
        <f aca="false">SUM(J1923:J1927)</f>
        <v>0</v>
      </c>
      <c r="K1922" s="543" t="n">
        <f aca="false">SUM(K1923:K1927)</f>
        <v>0</v>
      </c>
      <c r="L1922" s="936" t="n">
        <f aca="false">SUM(L1923:L1927)</f>
        <v>0</v>
      </c>
      <c r="M1922" s="1471" t="str">
        <f aca="false">(IF($E1922&lt;&gt;0,$M$2,IF($L1922&lt;&gt;0,$M$2,"")))</f>
        <v/>
      </c>
      <c r="N1922" s="1059"/>
    </row>
    <row r="1923" customFormat="false" ht="15.75" hidden="true" customHeight="false" outlineLevel="0" collapsed="false">
      <c r="B1923" s="919"/>
      <c r="C1923" s="907" t="n">
        <v>2110</v>
      </c>
      <c r="D1923" s="970" t="s">
        <v>618</v>
      </c>
      <c r="E1923" s="728" t="n">
        <f aca="false">F1923+G1923+H1923</f>
        <v>0</v>
      </c>
      <c r="F1923" s="803"/>
      <c r="G1923" s="792"/>
      <c r="H1923" s="1472"/>
      <c r="I1923" s="803"/>
      <c r="J1923" s="792"/>
      <c r="K1923" s="1472"/>
      <c r="L1923" s="728" t="n">
        <f aca="false">I1923+J1923+K1923</f>
        <v>0</v>
      </c>
      <c r="M1923" s="1471" t="str">
        <f aca="false">(IF($E1923&lt;&gt;0,$M$2,IF($L1923&lt;&gt;0,$M$2,"")))</f>
        <v/>
      </c>
      <c r="N1923" s="1059"/>
    </row>
    <row r="1924" customFormat="false" ht="15.75" hidden="true" customHeight="false" outlineLevel="0" collapsed="false">
      <c r="B1924" s="967"/>
      <c r="C1924" s="920" t="n">
        <v>2120</v>
      </c>
      <c r="D1924" s="925" t="s">
        <v>619</v>
      </c>
      <c r="E1924" s="735" t="n">
        <f aca="false">F1924+G1924+H1924</f>
        <v>0</v>
      </c>
      <c r="F1924" s="793"/>
      <c r="G1924" s="794"/>
      <c r="H1924" s="1474"/>
      <c r="I1924" s="793"/>
      <c r="J1924" s="794"/>
      <c r="K1924" s="1474"/>
      <c r="L1924" s="735" t="n">
        <f aca="false">I1924+J1924+K1924</f>
        <v>0</v>
      </c>
      <c r="M1924" s="1471" t="str">
        <f aca="false">(IF($E1924&lt;&gt;0,$M$2,IF($L1924&lt;&gt;0,$M$2,"")))</f>
        <v/>
      </c>
      <c r="N1924" s="1059"/>
    </row>
    <row r="1925" customFormat="false" ht="15.75" hidden="true" customHeight="false" outlineLevel="0" collapsed="false">
      <c r="B1925" s="967"/>
      <c r="C1925" s="920" t="n">
        <v>2125</v>
      </c>
      <c r="D1925" s="925" t="s">
        <v>620</v>
      </c>
      <c r="E1925" s="735" t="n">
        <f aca="false">F1925+G1925+H1925</f>
        <v>0</v>
      </c>
      <c r="F1925" s="736" t="n">
        <v>0</v>
      </c>
      <c r="G1925" s="737" t="n">
        <v>0</v>
      </c>
      <c r="H1925" s="738" t="n">
        <v>0</v>
      </c>
      <c r="I1925" s="736" t="n">
        <v>0</v>
      </c>
      <c r="J1925" s="737" t="n">
        <v>0</v>
      </c>
      <c r="K1925" s="738" t="n">
        <v>0</v>
      </c>
      <c r="L1925" s="735" t="n">
        <f aca="false">I1925+J1925+K1925</f>
        <v>0</v>
      </c>
      <c r="M1925" s="1471" t="str">
        <f aca="false">(IF($E1925&lt;&gt;0,$M$2,IF($L1925&lt;&gt;0,$M$2,"")))</f>
        <v/>
      </c>
      <c r="N1925" s="1059"/>
    </row>
    <row r="1926" customFormat="false" ht="15.75" hidden="true" customHeight="false" outlineLevel="0" collapsed="false">
      <c r="B1926" s="918"/>
      <c r="C1926" s="920" t="n">
        <v>2140</v>
      </c>
      <c r="D1926" s="925" t="s">
        <v>621</v>
      </c>
      <c r="E1926" s="735" t="n">
        <f aca="false">F1926+G1926+H1926</f>
        <v>0</v>
      </c>
      <c r="F1926" s="736" t="n">
        <v>0</v>
      </c>
      <c r="G1926" s="737" t="n">
        <v>0</v>
      </c>
      <c r="H1926" s="738" t="n">
        <v>0</v>
      </c>
      <c r="I1926" s="736" t="n">
        <v>0</v>
      </c>
      <c r="J1926" s="737" t="n">
        <v>0</v>
      </c>
      <c r="K1926" s="738" t="n">
        <v>0</v>
      </c>
      <c r="L1926" s="735" t="n">
        <f aca="false">I1926+J1926+K1926</f>
        <v>0</v>
      </c>
      <c r="M1926" s="1471" t="str">
        <f aca="false">(IF($E1926&lt;&gt;0,$M$2,IF($L1926&lt;&gt;0,$M$2,"")))</f>
        <v/>
      </c>
      <c r="N1926" s="1059"/>
    </row>
    <row r="1927" customFormat="false" ht="15.75" hidden="true" customHeight="false" outlineLevel="0" collapsed="false">
      <c r="B1927" s="919"/>
      <c r="C1927" s="912" t="n">
        <v>2190</v>
      </c>
      <c r="D1927" s="971" t="s">
        <v>622</v>
      </c>
      <c r="E1927" s="757" t="n">
        <f aca="false">F1927+G1927+H1927</f>
        <v>0</v>
      </c>
      <c r="F1927" s="799"/>
      <c r="G1927" s="800"/>
      <c r="H1927" s="1473"/>
      <c r="I1927" s="799"/>
      <c r="J1927" s="800"/>
      <c r="K1927" s="1473"/>
      <c r="L1927" s="757" t="n">
        <f aca="false">I1927+J1927+K1927</f>
        <v>0</v>
      </c>
      <c r="M1927" s="1471" t="str">
        <f aca="false">(IF($E1927&lt;&gt;0,$M$2,IF($L1927&lt;&gt;0,$M$2,"")))</f>
        <v/>
      </c>
      <c r="N1927" s="1059"/>
    </row>
    <row r="1928" customFormat="false" ht="15.75" hidden="true" customHeight="false" outlineLevel="0" collapsed="false">
      <c r="B1928" s="900" t="n">
        <v>2200</v>
      </c>
      <c r="C1928" s="965" t="s">
        <v>623</v>
      </c>
      <c r="D1928" s="965"/>
      <c r="E1928" s="936" t="n">
        <f aca="false">SUM(E1929:E1930)</f>
        <v>0</v>
      </c>
      <c r="F1928" s="903" t="n">
        <f aca="false">SUM(F1929:F1930)</f>
        <v>0</v>
      </c>
      <c r="G1928" s="904" t="n">
        <f aca="false">SUM(G1929:G1930)</f>
        <v>0</v>
      </c>
      <c r="H1928" s="543" t="n">
        <f aca="false">SUM(H1929:H1930)</f>
        <v>0</v>
      </c>
      <c r="I1928" s="903" t="n">
        <f aca="false">SUM(I1929:I1930)</f>
        <v>0</v>
      </c>
      <c r="J1928" s="904" t="n">
        <f aca="false">SUM(J1929:J1930)</f>
        <v>0</v>
      </c>
      <c r="K1928" s="543" t="n">
        <f aca="false">SUM(K1929:K1930)</f>
        <v>0</v>
      </c>
      <c r="L1928" s="936" t="n">
        <f aca="false">SUM(L1929:L1930)</f>
        <v>0</v>
      </c>
      <c r="M1928" s="1471" t="str">
        <f aca="false">(IF($E1928&lt;&gt;0,$M$2,IF($L1928&lt;&gt;0,$M$2,"")))</f>
        <v/>
      </c>
      <c r="N1928" s="1059"/>
    </row>
    <row r="1929" customFormat="false" ht="15.75" hidden="true" customHeight="false" outlineLevel="0" collapsed="false">
      <c r="B1929" s="919"/>
      <c r="C1929" s="907" t="n">
        <v>2221</v>
      </c>
      <c r="D1929" s="908" t="s">
        <v>624</v>
      </c>
      <c r="E1929" s="728" t="n">
        <f aca="false">F1929+G1929+H1929</f>
        <v>0</v>
      </c>
      <c r="F1929" s="803"/>
      <c r="G1929" s="792"/>
      <c r="H1929" s="1472"/>
      <c r="I1929" s="803"/>
      <c r="J1929" s="792"/>
      <c r="K1929" s="1472"/>
      <c r="L1929" s="728" t="n">
        <f aca="false">I1929+J1929+K1929</f>
        <v>0</v>
      </c>
      <c r="M1929" s="1471" t="str">
        <f aca="false">(IF($E1929&lt;&gt;0,$M$2,IF($L1929&lt;&gt;0,$M$2,"")))</f>
        <v/>
      </c>
      <c r="N1929" s="1059"/>
    </row>
    <row r="1930" customFormat="false" ht="15.75" hidden="true" customHeight="false" outlineLevel="0" collapsed="false">
      <c r="B1930" s="919"/>
      <c r="C1930" s="912" t="n">
        <v>2224</v>
      </c>
      <c r="D1930" s="913" t="s">
        <v>625</v>
      </c>
      <c r="E1930" s="757" t="n">
        <f aca="false">F1930+G1930+H1930</f>
        <v>0</v>
      </c>
      <c r="F1930" s="799"/>
      <c r="G1930" s="800"/>
      <c r="H1930" s="1473"/>
      <c r="I1930" s="799"/>
      <c r="J1930" s="800"/>
      <c r="K1930" s="1473"/>
      <c r="L1930" s="757" t="n">
        <f aca="false">I1930+J1930+K1930</f>
        <v>0</v>
      </c>
      <c r="M1930" s="1471" t="str">
        <f aca="false">(IF($E1930&lt;&gt;0,$M$2,IF($L1930&lt;&gt;0,$M$2,"")))</f>
        <v/>
      </c>
      <c r="N1930" s="1059"/>
    </row>
    <row r="1931" customFormat="false" ht="15.75" hidden="true" customHeight="false" outlineLevel="0" collapsed="false">
      <c r="B1931" s="900" t="n">
        <v>2500</v>
      </c>
      <c r="C1931" s="965" t="s">
        <v>626</v>
      </c>
      <c r="D1931" s="965"/>
      <c r="E1931" s="936" t="n">
        <f aca="false">F1931+G1931+H1931</f>
        <v>0</v>
      </c>
      <c r="F1931" s="1475"/>
      <c r="G1931" s="1476"/>
      <c r="H1931" s="1477"/>
      <c r="I1931" s="1475"/>
      <c r="J1931" s="1476"/>
      <c r="K1931" s="1477"/>
      <c r="L1931" s="936" t="n">
        <f aca="false">I1931+J1931+K1931</f>
        <v>0</v>
      </c>
      <c r="M1931" s="1471" t="str">
        <f aca="false">(IF($E1931&lt;&gt;0,$M$2,IF($L1931&lt;&gt;0,$M$2,"")))</f>
        <v/>
      </c>
      <c r="N1931" s="1059"/>
    </row>
    <row r="1932" customFormat="false" ht="15.75" hidden="true" customHeight="true" outlineLevel="0" collapsed="false">
      <c r="B1932" s="900" t="n">
        <v>2600</v>
      </c>
      <c r="C1932" s="972" t="s">
        <v>627</v>
      </c>
      <c r="D1932" s="972"/>
      <c r="E1932" s="936" t="n">
        <f aca="false">F1932+G1932+H1932</f>
        <v>0</v>
      </c>
      <c r="F1932" s="1475"/>
      <c r="G1932" s="1476"/>
      <c r="H1932" s="1477"/>
      <c r="I1932" s="1475"/>
      <c r="J1932" s="1476"/>
      <c r="K1932" s="1477"/>
      <c r="L1932" s="936" t="n">
        <f aca="false">I1932+J1932+K1932</f>
        <v>0</v>
      </c>
      <c r="M1932" s="1471" t="str">
        <f aca="false">(IF($E1932&lt;&gt;0,$M$2,IF($L1932&lt;&gt;0,$M$2,"")))</f>
        <v/>
      </c>
      <c r="N1932" s="1059"/>
    </row>
    <row r="1933" customFormat="false" ht="15.75" hidden="true" customHeight="true" outlineLevel="0" collapsed="false">
      <c r="B1933" s="900" t="n">
        <v>2700</v>
      </c>
      <c r="C1933" s="972" t="s">
        <v>628</v>
      </c>
      <c r="D1933" s="972"/>
      <c r="E1933" s="936" t="n">
        <f aca="false">F1933+G1933+H1933</f>
        <v>0</v>
      </c>
      <c r="F1933" s="1475"/>
      <c r="G1933" s="1476"/>
      <c r="H1933" s="1477"/>
      <c r="I1933" s="1475"/>
      <c r="J1933" s="1476"/>
      <c r="K1933" s="1477"/>
      <c r="L1933" s="936" t="n">
        <f aca="false">I1933+J1933+K1933</f>
        <v>0</v>
      </c>
      <c r="M1933" s="1471" t="str">
        <f aca="false">(IF($E1933&lt;&gt;0,$M$2,IF($L1933&lt;&gt;0,$M$2,"")))</f>
        <v/>
      </c>
      <c r="N1933" s="1059"/>
    </row>
    <row r="1934" customFormat="false" ht="15.75" hidden="true" customHeight="true" outlineLevel="0" collapsed="false">
      <c r="B1934" s="900" t="n">
        <v>2800</v>
      </c>
      <c r="C1934" s="972" t="s">
        <v>931</v>
      </c>
      <c r="D1934" s="972"/>
      <c r="E1934" s="936" t="n">
        <f aca="false">F1934+G1934+H1934</f>
        <v>0</v>
      </c>
      <c r="F1934" s="1475"/>
      <c r="G1934" s="1476"/>
      <c r="H1934" s="1477"/>
      <c r="I1934" s="1475"/>
      <c r="J1934" s="1476"/>
      <c r="K1934" s="1477"/>
      <c r="L1934" s="936" t="n">
        <f aca="false">I1934+J1934+K1934</f>
        <v>0</v>
      </c>
      <c r="M1934" s="1471" t="str">
        <f aca="false">(IF($E1934&lt;&gt;0,$M$2,IF($L1934&lt;&gt;0,$M$2,"")))</f>
        <v/>
      </c>
      <c r="N1934" s="1059"/>
    </row>
    <row r="1935" customFormat="false" ht="15.75" hidden="true" customHeight="false" outlineLevel="0" collapsed="false">
      <c r="B1935" s="900" t="n">
        <v>2900</v>
      </c>
      <c r="C1935" s="965" t="s">
        <v>630</v>
      </c>
      <c r="D1935" s="965"/>
      <c r="E1935" s="936" t="n">
        <f aca="false">SUM(E1936:E1943)</f>
        <v>0</v>
      </c>
      <c r="F1935" s="903" t="n">
        <f aca="false">SUM(F1936:F1943)</f>
        <v>0</v>
      </c>
      <c r="G1935" s="903" t="n">
        <f aca="false">SUM(G1936:G1943)</f>
        <v>0</v>
      </c>
      <c r="H1935" s="903" t="n">
        <f aca="false">SUM(H1936:H1943)</f>
        <v>0</v>
      </c>
      <c r="I1935" s="903" t="n">
        <f aca="false">SUM(I1936:I1943)</f>
        <v>0</v>
      </c>
      <c r="J1935" s="903" t="n">
        <f aca="false">SUM(J1936:J1943)</f>
        <v>0</v>
      </c>
      <c r="K1935" s="903" t="n">
        <f aca="false">SUM(K1936:K1943)</f>
        <v>0</v>
      </c>
      <c r="L1935" s="903" t="n">
        <f aca="false">SUM(L1936:L1943)</f>
        <v>0</v>
      </c>
      <c r="M1935" s="1471" t="str">
        <f aca="false">(IF($E1935&lt;&gt;0,$M$2,IF($L1935&lt;&gt;0,$M$2,"")))</f>
        <v/>
      </c>
      <c r="N1935" s="1059"/>
    </row>
    <row r="1936" customFormat="false" ht="15.75" hidden="true" customHeight="false" outlineLevel="0" collapsed="false">
      <c r="B1936" s="967"/>
      <c r="C1936" s="907" t="n">
        <v>2910</v>
      </c>
      <c r="D1936" s="974" t="s">
        <v>631</v>
      </c>
      <c r="E1936" s="728" t="n">
        <f aca="false">F1936+G1936+H1936</f>
        <v>0</v>
      </c>
      <c r="F1936" s="803"/>
      <c r="G1936" s="792"/>
      <c r="H1936" s="1472"/>
      <c r="I1936" s="803"/>
      <c r="J1936" s="792"/>
      <c r="K1936" s="1472"/>
      <c r="L1936" s="728" t="n">
        <f aca="false">I1936+J1936+K1936</f>
        <v>0</v>
      </c>
      <c r="M1936" s="1471" t="str">
        <f aca="false">(IF($E1936&lt;&gt;0,$M$2,IF($L1936&lt;&gt;0,$M$2,"")))</f>
        <v/>
      </c>
      <c r="N1936" s="1059"/>
    </row>
    <row r="1937" customFormat="false" ht="15.75" hidden="true" customHeight="false" outlineLevel="0" collapsed="false">
      <c r="B1937" s="967"/>
      <c r="C1937" s="907" t="n">
        <v>2920</v>
      </c>
      <c r="D1937" s="974" t="s">
        <v>632</v>
      </c>
      <c r="E1937" s="728" t="n">
        <f aca="false">F1937+G1937+H1937</f>
        <v>0</v>
      </c>
      <c r="F1937" s="803"/>
      <c r="G1937" s="792"/>
      <c r="H1937" s="1472"/>
      <c r="I1937" s="803"/>
      <c r="J1937" s="792"/>
      <c r="K1937" s="1472"/>
      <c r="L1937" s="728" t="n">
        <f aca="false">I1937+J1937+K1937</f>
        <v>0</v>
      </c>
      <c r="M1937" s="1471" t="str">
        <f aca="false">(IF($E1937&lt;&gt;0,$M$2,IF($L1937&lt;&gt;0,$M$2,"")))</f>
        <v/>
      </c>
      <c r="N1937" s="1059"/>
    </row>
    <row r="1938" customFormat="false" ht="31.5" hidden="true" customHeight="false" outlineLevel="0" collapsed="false">
      <c r="B1938" s="967"/>
      <c r="C1938" s="949" t="n">
        <v>2969</v>
      </c>
      <c r="D1938" s="975" t="s">
        <v>633</v>
      </c>
      <c r="E1938" s="951" t="n">
        <f aca="false">F1938+G1938+H1938</f>
        <v>0</v>
      </c>
      <c r="F1938" s="1145"/>
      <c r="G1938" s="1146"/>
      <c r="H1938" s="1480"/>
      <c r="I1938" s="1145"/>
      <c r="J1938" s="1146"/>
      <c r="K1938" s="1480"/>
      <c r="L1938" s="951" t="n">
        <f aca="false">I1938+J1938+K1938</f>
        <v>0</v>
      </c>
      <c r="M1938" s="1471" t="str">
        <f aca="false">(IF($E1938&lt;&gt;0,$M$2,IF($L1938&lt;&gt;0,$M$2,"")))</f>
        <v/>
      </c>
      <c r="N1938" s="1059"/>
    </row>
    <row r="1939" customFormat="false" ht="31.5" hidden="true" customHeight="false" outlineLevel="0" collapsed="false">
      <c r="B1939" s="967"/>
      <c r="C1939" s="976" t="n">
        <v>2970</v>
      </c>
      <c r="D1939" s="977" t="s">
        <v>634</v>
      </c>
      <c r="E1939" s="978" t="n">
        <f aca="false">F1939+G1939+H1939</f>
        <v>0</v>
      </c>
      <c r="F1939" s="1378"/>
      <c r="G1939" s="1379"/>
      <c r="H1939" s="1482"/>
      <c r="I1939" s="1378"/>
      <c r="J1939" s="1379"/>
      <c r="K1939" s="1482"/>
      <c r="L1939" s="978" t="n">
        <f aca="false">I1939+J1939+K1939</f>
        <v>0</v>
      </c>
      <c r="M1939" s="1471" t="str">
        <f aca="false">(IF($E1939&lt;&gt;0,$M$2,IF($L1939&lt;&gt;0,$M$2,"")))</f>
        <v/>
      </c>
      <c r="N1939" s="1059"/>
    </row>
    <row r="1940" customFormat="false" ht="15.75" hidden="true" customHeight="false" outlineLevel="0" collapsed="false">
      <c r="B1940" s="967"/>
      <c r="C1940" s="958" t="n">
        <v>2989</v>
      </c>
      <c r="D1940" s="982" t="s">
        <v>635</v>
      </c>
      <c r="E1940" s="960" t="n">
        <f aca="false">F1940+G1940+H1940</f>
        <v>0</v>
      </c>
      <c r="F1940" s="1310"/>
      <c r="G1940" s="1311"/>
      <c r="H1940" s="1481"/>
      <c r="I1940" s="1310"/>
      <c r="J1940" s="1311"/>
      <c r="K1940" s="1481"/>
      <c r="L1940" s="960" t="n">
        <f aca="false">I1940+J1940+K1940</f>
        <v>0</v>
      </c>
      <c r="M1940" s="1471" t="str">
        <f aca="false">(IF($E1940&lt;&gt;0,$M$2,IF($L1940&lt;&gt;0,$M$2,"")))</f>
        <v/>
      </c>
      <c r="N1940" s="1059"/>
    </row>
    <row r="1941" customFormat="false" ht="15.75" hidden="true" customHeight="false" outlineLevel="0" collapsed="false">
      <c r="B1941" s="919"/>
      <c r="C1941" s="943" t="n">
        <v>2990</v>
      </c>
      <c r="D1941" s="983" t="s">
        <v>932</v>
      </c>
      <c r="E1941" s="945" t="n">
        <f aca="false">F1941+G1941+H1941</f>
        <v>0</v>
      </c>
      <c r="F1941" s="1141"/>
      <c r="G1941" s="1142"/>
      <c r="H1941" s="1479"/>
      <c r="I1941" s="1141"/>
      <c r="J1941" s="1142"/>
      <c r="K1941" s="1479"/>
      <c r="L1941" s="945" t="n">
        <f aca="false">I1941+J1941+K1941</f>
        <v>0</v>
      </c>
      <c r="M1941" s="1471" t="str">
        <f aca="false">(IF($E1941&lt;&gt;0,$M$2,IF($L1941&lt;&gt;0,$M$2,"")))</f>
        <v/>
      </c>
      <c r="N1941" s="1059"/>
    </row>
    <row r="1942" customFormat="false" ht="15.75" hidden="true" customHeight="false" outlineLevel="0" collapsed="false">
      <c r="B1942" s="919"/>
      <c r="C1942" s="943" t="n">
        <v>2991</v>
      </c>
      <c r="D1942" s="983" t="s">
        <v>637</v>
      </c>
      <c r="E1942" s="945" t="n">
        <f aca="false">F1942+G1942+H1942</f>
        <v>0</v>
      </c>
      <c r="F1942" s="1141"/>
      <c r="G1942" s="1142"/>
      <c r="H1942" s="1479"/>
      <c r="I1942" s="1141"/>
      <c r="J1942" s="1142"/>
      <c r="K1942" s="1479"/>
      <c r="L1942" s="945" t="n">
        <f aca="false">I1942+J1942+K1942</f>
        <v>0</v>
      </c>
      <c r="M1942" s="1471" t="str">
        <f aca="false">(IF($E1942&lt;&gt;0,$M$2,IF($L1942&lt;&gt;0,$M$2,"")))</f>
        <v/>
      </c>
      <c r="N1942" s="1059"/>
    </row>
    <row r="1943" customFormat="false" ht="15.75" hidden="true" customHeight="false" outlineLevel="0" collapsed="false">
      <c r="B1943" s="919"/>
      <c r="C1943" s="912" t="n">
        <v>2992</v>
      </c>
      <c r="D1943" s="984" t="s">
        <v>638</v>
      </c>
      <c r="E1943" s="757" t="n">
        <f aca="false">F1943+G1943+H1943</f>
        <v>0</v>
      </c>
      <c r="F1943" s="799"/>
      <c r="G1943" s="800"/>
      <c r="H1943" s="1473"/>
      <c r="I1943" s="799"/>
      <c r="J1943" s="800"/>
      <c r="K1943" s="1473"/>
      <c r="L1943" s="757" t="n">
        <f aca="false">I1943+J1943+K1943</f>
        <v>0</v>
      </c>
      <c r="M1943" s="1471" t="str">
        <f aca="false">(IF($E1943&lt;&gt;0,$M$2,IF($L1943&lt;&gt;0,$M$2,"")))</f>
        <v/>
      </c>
      <c r="N1943" s="1059"/>
    </row>
    <row r="1944" customFormat="false" ht="15.75" hidden="true" customHeight="false" outlineLevel="0" collapsed="false">
      <c r="B1944" s="900" t="n">
        <v>3300</v>
      </c>
      <c r="C1944" s="985" t="s">
        <v>639</v>
      </c>
      <c r="D1944" s="986"/>
      <c r="E1944" s="936" t="n">
        <f aca="false">SUM(E1945:E1950)</f>
        <v>0</v>
      </c>
      <c r="F1944" s="903" t="n">
        <f aca="false">SUM(F1945:F1950)</f>
        <v>0</v>
      </c>
      <c r="G1944" s="904" t="n">
        <f aca="false">SUM(G1945:G1950)</f>
        <v>0</v>
      </c>
      <c r="H1944" s="543" t="n">
        <f aca="false">SUM(H1945:H1950)</f>
        <v>0</v>
      </c>
      <c r="I1944" s="903" t="n">
        <f aca="false">SUM(I1945:I1950)</f>
        <v>0</v>
      </c>
      <c r="J1944" s="904" t="n">
        <f aca="false">SUM(J1945:J1950)</f>
        <v>0</v>
      </c>
      <c r="K1944" s="543" t="n">
        <f aca="false">SUM(K1945:K1950)</f>
        <v>0</v>
      </c>
      <c r="L1944" s="936" t="n">
        <f aca="false">SUM(L1945:L1950)</f>
        <v>0</v>
      </c>
      <c r="M1944" s="1471" t="str">
        <f aca="false">(IF($E1944&lt;&gt;0,$M$2,IF($L1944&lt;&gt;0,$M$2,"")))</f>
        <v/>
      </c>
      <c r="N1944" s="1059"/>
    </row>
    <row r="1945" customFormat="false" ht="15.75" hidden="true" customHeight="false" outlineLevel="0" collapsed="false">
      <c r="B1945" s="918"/>
      <c r="C1945" s="907" t="n">
        <v>3301</v>
      </c>
      <c r="D1945" s="987" t="s">
        <v>640</v>
      </c>
      <c r="E1945" s="728" t="n">
        <f aca="false">F1945+G1945+H1945</f>
        <v>0</v>
      </c>
      <c r="F1945" s="729" t="n">
        <v>0</v>
      </c>
      <c r="G1945" s="730" t="n">
        <v>0</v>
      </c>
      <c r="H1945" s="731" t="n">
        <v>0</v>
      </c>
      <c r="I1945" s="729" t="n">
        <v>0</v>
      </c>
      <c r="J1945" s="730" t="n">
        <v>0</v>
      </c>
      <c r="K1945" s="731" t="n">
        <v>0</v>
      </c>
      <c r="L1945" s="728" t="n">
        <f aca="false">I1945+J1945+K1945</f>
        <v>0</v>
      </c>
      <c r="M1945" s="1471" t="str">
        <f aca="false">(IF($E1945&lt;&gt;0,$M$2,IF($L1945&lt;&gt;0,$M$2,"")))</f>
        <v/>
      </c>
      <c r="N1945" s="1059"/>
    </row>
    <row r="1946" customFormat="false" ht="15.75" hidden="true" customHeight="false" outlineLevel="0" collapsed="false">
      <c r="B1946" s="918"/>
      <c r="C1946" s="920" t="n">
        <v>3302</v>
      </c>
      <c r="D1946" s="988" t="s">
        <v>641</v>
      </c>
      <c r="E1946" s="735" t="n">
        <f aca="false">F1946+G1946+H1946</f>
        <v>0</v>
      </c>
      <c r="F1946" s="736" t="n">
        <v>0</v>
      </c>
      <c r="G1946" s="737" t="n">
        <v>0</v>
      </c>
      <c r="H1946" s="738" t="n">
        <v>0</v>
      </c>
      <c r="I1946" s="736" t="n">
        <v>0</v>
      </c>
      <c r="J1946" s="737" t="n">
        <v>0</v>
      </c>
      <c r="K1946" s="738" t="n">
        <v>0</v>
      </c>
      <c r="L1946" s="735" t="n">
        <f aca="false">I1946+J1946+K1946</f>
        <v>0</v>
      </c>
      <c r="M1946" s="1471" t="str">
        <f aca="false">(IF($E1946&lt;&gt;0,$M$2,IF($L1946&lt;&gt;0,$M$2,"")))</f>
        <v/>
      </c>
      <c r="N1946" s="1059"/>
    </row>
    <row r="1947" customFormat="false" ht="15.75" hidden="true" customHeight="false" outlineLevel="0" collapsed="false">
      <c r="B1947" s="918"/>
      <c r="C1947" s="920" t="n">
        <v>3303</v>
      </c>
      <c r="D1947" s="988" t="s">
        <v>642</v>
      </c>
      <c r="E1947" s="735" t="n">
        <f aca="false">F1947+G1947+H1947</f>
        <v>0</v>
      </c>
      <c r="F1947" s="736" t="n">
        <v>0</v>
      </c>
      <c r="G1947" s="737" t="n">
        <v>0</v>
      </c>
      <c r="H1947" s="738" t="n">
        <v>0</v>
      </c>
      <c r="I1947" s="736" t="n">
        <v>0</v>
      </c>
      <c r="J1947" s="737" t="n">
        <v>0</v>
      </c>
      <c r="K1947" s="738" t="n">
        <v>0</v>
      </c>
      <c r="L1947" s="735" t="n">
        <f aca="false">I1947+J1947+K1947</f>
        <v>0</v>
      </c>
      <c r="M1947" s="1471" t="str">
        <f aca="false">(IF($E1947&lt;&gt;0,$M$2,IF($L1947&lt;&gt;0,$M$2,"")))</f>
        <v/>
      </c>
      <c r="N1947" s="1059"/>
    </row>
    <row r="1948" customFormat="false" ht="15.75" hidden="true" customHeight="false" outlineLevel="0" collapsed="false">
      <c r="B1948" s="918"/>
      <c r="C1948" s="920" t="n">
        <v>3304</v>
      </c>
      <c r="D1948" s="988" t="s">
        <v>643</v>
      </c>
      <c r="E1948" s="735" t="n">
        <f aca="false">F1948+G1948+H1948</f>
        <v>0</v>
      </c>
      <c r="F1948" s="736" t="n">
        <v>0</v>
      </c>
      <c r="G1948" s="737" t="n">
        <v>0</v>
      </c>
      <c r="H1948" s="738" t="n">
        <v>0</v>
      </c>
      <c r="I1948" s="736" t="n">
        <v>0</v>
      </c>
      <c r="J1948" s="737" t="n">
        <v>0</v>
      </c>
      <c r="K1948" s="738" t="n">
        <v>0</v>
      </c>
      <c r="L1948" s="735" t="n">
        <f aca="false">I1948+J1948+K1948</f>
        <v>0</v>
      </c>
      <c r="M1948" s="1471" t="str">
        <f aca="false">(IF($E1948&lt;&gt;0,$M$2,IF($L1948&lt;&gt;0,$M$2,"")))</f>
        <v/>
      </c>
      <c r="N1948" s="1059"/>
    </row>
    <row r="1949" customFormat="false" ht="15.75" hidden="true" customHeight="false" outlineLevel="0" collapsed="false">
      <c r="B1949" s="918"/>
      <c r="C1949" s="920" t="n">
        <v>3305</v>
      </c>
      <c r="D1949" s="988" t="s">
        <v>644</v>
      </c>
      <c r="E1949" s="735" t="n">
        <f aca="false">F1949+G1949+H1949</f>
        <v>0</v>
      </c>
      <c r="F1949" s="736" t="n">
        <v>0</v>
      </c>
      <c r="G1949" s="737" t="n">
        <v>0</v>
      </c>
      <c r="H1949" s="738" t="n">
        <v>0</v>
      </c>
      <c r="I1949" s="736" t="n">
        <v>0</v>
      </c>
      <c r="J1949" s="737" t="n">
        <v>0</v>
      </c>
      <c r="K1949" s="738" t="n">
        <v>0</v>
      </c>
      <c r="L1949" s="735" t="n">
        <f aca="false">I1949+J1949+K1949</f>
        <v>0</v>
      </c>
      <c r="M1949" s="1471" t="str">
        <f aca="false">(IF($E1949&lt;&gt;0,$M$2,IF($L1949&lt;&gt;0,$M$2,"")))</f>
        <v/>
      </c>
      <c r="N1949" s="1059"/>
    </row>
    <row r="1950" customFormat="false" ht="31.5" hidden="true" customHeight="false" outlineLevel="0" collapsed="false">
      <c r="B1950" s="918"/>
      <c r="C1950" s="912" t="n">
        <v>3306</v>
      </c>
      <c r="D1950" s="990" t="s">
        <v>645</v>
      </c>
      <c r="E1950" s="757" t="n">
        <f aca="false">F1950+G1950+H1950</f>
        <v>0</v>
      </c>
      <c r="F1950" s="758" t="n">
        <v>0</v>
      </c>
      <c r="G1950" s="759" t="n">
        <v>0</v>
      </c>
      <c r="H1950" s="760" t="n">
        <v>0</v>
      </c>
      <c r="I1950" s="758" t="n">
        <v>0</v>
      </c>
      <c r="J1950" s="759" t="n">
        <v>0</v>
      </c>
      <c r="K1950" s="760" t="n">
        <v>0</v>
      </c>
      <c r="L1950" s="757" t="n">
        <f aca="false">I1950+J1950+K1950</f>
        <v>0</v>
      </c>
      <c r="M1950" s="1471" t="str">
        <f aca="false">(IF($E1950&lt;&gt;0,$M$2,IF($L1950&lt;&gt;0,$M$2,"")))</f>
        <v/>
      </c>
      <c r="N1950" s="1059"/>
    </row>
    <row r="1951" customFormat="false" ht="15.75" hidden="true" customHeight="false" outlineLevel="0" collapsed="false">
      <c r="B1951" s="900" t="n">
        <v>3900</v>
      </c>
      <c r="C1951" s="965" t="s">
        <v>646</v>
      </c>
      <c r="D1951" s="965"/>
      <c r="E1951" s="936" t="n">
        <f aca="false">F1951+G1951+H1951</f>
        <v>0</v>
      </c>
      <c r="F1951" s="787" t="n">
        <v>0</v>
      </c>
      <c r="G1951" s="788" t="n">
        <v>0</v>
      </c>
      <c r="H1951" s="789" t="n">
        <v>0</v>
      </c>
      <c r="I1951" s="787" t="n">
        <v>0</v>
      </c>
      <c r="J1951" s="788" t="n">
        <v>0</v>
      </c>
      <c r="K1951" s="789" t="n">
        <v>0</v>
      </c>
      <c r="L1951" s="936" t="n">
        <f aca="false">I1951+J1951+K1951</f>
        <v>0</v>
      </c>
      <c r="M1951" s="1471" t="str">
        <f aca="false">(IF($E1951&lt;&gt;0,$M$2,IF($L1951&lt;&gt;0,$M$2,"")))</f>
        <v/>
      </c>
      <c r="N1951" s="1059"/>
    </row>
    <row r="1952" customFormat="false" ht="15.75" hidden="false" customHeight="false" outlineLevel="0" collapsed="false">
      <c r="B1952" s="900" t="n">
        <v>4000</v>
      </c>
      <c r="C1952" s="965" t="s">
        <v>647</v>
      </c>
      <c r="D1952" s="965"/>
      <c r="E1952" s="936" t="n">
        <f aca="false">F1952+G1952+H1952</f>
        <v>22540</v>
      </c>
      <c r="F1952" s="1475" t="n">
        <v>22540</v>
      </c>
      <c r="G1952" s="1476"/>
      <c r="H1952" s="1477"/>
      <c r="I1952" s="1475" t="n">
        <v>22540</v>
      </c>
      <c r="J1952" s="1476"/>
      <c r="K1952" s="1477"/>
      <c r="L1952" s="936" t="n">
        <f aca="false">I1952+J1952+K1952</f>
        <v>22540</v>
      </c>
      <c r="M1952" s="1471" t="n">
        <f aca="false">(IF($E1952&lt;&gt;0,$M$2,IF($L1952&lt;&gt;0,$M$2,"")))</f>
        <v>1</v>
      </c>
      <c r="N1952" s="1059"/>
    </row>
    <row r="1953" customFormat="false" ht="15.75" hidden="true" customHeight="false" outlineLevel="0" collapsed="false">
      <c r="B1953" s="900" t="n">
        <v>4100</v>
      </c>
      <c r="C1953" s="965" t="s">
        <v>648</v>
      </c>
      <c r="D1953" s="965"/>
      <c r="E1953" s="936" t="n">
        <f aca="false">F1953+G1953+H1953</f>
        <v>0</v>
      </c>
      <c r="F1953" s="1475"/>
      <c r="G1953" s="1476"/>
      <c r="H1953" s="1477"/>
      <c r="I1953" s="1475"/>
      <c r="J1953" s="1476"/>
      <c r="K1953" s="1477"/>
      <c r="L1953" s="936" t="n">
        <f aca="false">I1953+J1953+K1953</f>
        <v>0</v>
      </c>
      <c r="M1953" s="1471" t="str">
        <f aca="false">(IF($E1953&lt;&gt;0,$M$2,IF($L1953&lt;&gt;0,$M$2,"")))</f>
        <v/>
      </c>
      <c r="N1953" s="1059"/>
    </row>
    <row r="1954" customFormat="false" ht="15.75" hidden="true" customHeight="false" outlineLevel="0" collapsed="false">
      <c r="B1954" s="900" t="n">
        <v>4200</v>
      </c>
      <c r="C1954" s="965" t="s">
        <v>649</v>
      </c>
      <c r="D1954" s="965"/>
      <c r="E1954" s="936" t="n">
        <f aca="false">SUM(E1955:E1960)</f>
        <v>0</v>
      </c>
      <c r="F1954" s="903" t="n">
        <f aca="false">SUM(F1955:F1960)</f>
        <v>0</v>
      </c>
      <c r="G1954" s="904" t="n">
        <f aca="false">SUM(G1955:G1960)</f>
        <v>0</v>
      </c>
      <c r="H1954" s="543" t="n">
        <f aca="false">SUM(H1955:H1960)</f>
        <v>0</v>
      </c>
      <c r="I1954" s="903" t="n">
        <f aca="false">SUM(I1955:I1960)</f>
        <v>0</v>
      </c>
      <c r="J1954" s="904" t="n">
        <f aca="false">SUM(J1955:J1960)</f>
        <v>0</v>
      </c>
      <c r="K1954" s="543" t="n">
        <f aca="false">SUM(K1955:K1960)</f>
        <v>0</v>
      </c>
      <c r="L1954" s="936" t="n">
        <f aca="false">SUM(L1955:L1960)</f>
        <v>0</v>
      </c>
      <c r="M1954" s="1471" t="str">
        <f aca="false">(IF($E1954&lt;&gt;0,$M$2,IF($L1954&lt;&gt;0,$M$2,"")))</f>
        <v/>
      </c>
      <c r="N1954" s="1059"/>
    </row>
    <row r="1955" customFormat="false" ht="15.75" hidden="true" customHeight="false" outlineLevel="0" collapsed="false">
      <c r="B1955" s="991"/>
      <c r="C1955" s="907" t="n">
        <v>4201</v>
      </c>
      <c r="D1955" s="908" t="s">
        <v>650</v>
      </c>
      <c r="E1955" s="728" t="n">
        <f aca="false">F1955+G1955+H1955</f>
        <v>0</v>
      </c>
      <c r="F1955" s="803"/>
      <c r="G1955" s="792"/>
      <c r="H1955" s="1472"/>
      <c r="I1955" s="803"/>
      <c r="J1955" s="792"/>
      <c r="K1955" s="1472"/>
      <c r="L1955" s="728" t="n">
        <f aca="false">I1955+J1955+K1955</f>
        <v>0</v>
      </c>
      <c r="M1955" s="1471" t="str">
        <f aca="false">(IF($E1955&lt;&gt;0,$M$2,IF($L1955&lt;&gt;0,$M$2,"")))</f>
        <v/>
      </c>
      <c r="N1955" s="1059"/>
    </row>
    <row r="1956" customFormat="false" ht="15.75" hidden="true" customHeight="false" outlineLevel="0" collapsed="false">
      <c r="B1956" s="991"/>
      <c r="C1956" s="920" t="n">
        <v>4202</v>
      </c>
      <c r="D1956" s="992" t="s">
        <v>651</v>
      </c>
      <c r="E1956" s="735" t="n">
        <f aca="false">F1956+G1956+H1956</f>
        <v>0</v>
      </c>
      <c r="F1956" s="793"/>
      <c r="G1956" s="794"/>
      <c r="H1956" s="1474"/>
      <c r="I1956" s="793"/>
      <c r="J1956" s="794"/>
      <c r="K1956" s="1474"/>
      <c r="L1956" s="735" t="n">
        <f aca="false">I1956+J1956+K1956</f>
        <v>0</v>
      </c>
      <c r="M1956" s="1471" t="str">
        <f aca="false">(IF($E1956&lt;&gt;0,$M$2,IF($L1956&lt;&gt;0,$M$2,"")))</f>
        <v/>
      </c>
      <c r="N1956" s="1059"/>
    </row>
    <row r="1957" customFormat="false" ht="15.75" hidden="true" customHeight="false" outlineLevel="0" collapsed="false">
      <c r="B1957" s="991"/>
      <c r="C1957" s="920" t="n">
        <v>4214</v>
      </c>
      <c r="D1957" s="992" t="s">
        <v>652</v>
      </c>
      <c r="E1957" s="735" t="n">
        <f aca="false">F1957+G1957+H1957</f>
        <v>0</v>
      </c>
      <c r="F1957" s="793"/>
      <c r="G1957" s="794"/>
      <c r="H1957" s="1474"/>
      <c r="I1957" s="793"/>
      <c r="J1957" s="794"/>
      <c r="K1957" s="1474"/>
      <c r="L1957" s="735" t="n">
        <f aca="false">I1957+J1957+K1957</f>
        <v>0</v>
      </c>
      <c r="M1957" s="1471" t="str">
        <f aca="false">(IF($E1957&lt;&gt;0,$M$2,IF($L1957&lt;&gt;0,$M$2,"")))</f>
        <v/>
      </c>
      <c r="N1957" s="1059"/>
    </row>
    <row r="1958" customFormat="false" ht="15.75" hidden="true" customHeight="false" outlineLevel="0" collapsed="false">
      <c r="B1958" s="991"/>
      <c r="C1958" s="920" t="n">
        <v>4217</v>
      </c>
      <c r="D1958" s="992" t="s">
        <v>653</v>
      </c>
      <c r="E1958" s="735" t="n">
        <f aca="false">F1958+G1958+H1958</f>
        <v>0</v>
      </c>
      <c r="F1958" s="793"/>
      <c r="G1958" s="794"/>
      <c r="H1958" s="1474"/>
      <c r="I1958" s="793"/>
      <c r="J1958" s="794"/>
      <c r="K1958" s="1474"/>
      <c r="L1958" s="735" t="n">
        <f aca="false">I1958+J1958+K1958</f>
        <v>0</v>
      </c>
      <c r="M1958" s="1471" t="str">
        <f aca="false">(IF($E1958&lt;&gt;0,$M$2,IF($L1958&lt;&gt;0,$M$2,"")))</f>
        <v/>
      </c>
      <c r="N1958" s="1059"/>
    </row>
    <row r="1959" customFormat="false" ht="15.75" hidden="true" customHeight="false" outlineLevel="0" collapsed="false">
      <c r="B1959" s="991"/>
      <c r="C1959" s="920" t="n">
        <v>4218</v>
      </c>
      <c r="D1959" s="921" t="s">
        <v>654</v>
      </c>
      <c r="E1959" s="735" t="n">
        <f aca="false">F1959+G1959+H1959</f>
        <v>0</v>
      </c>
      <c r="F1959" s="793"/>
      <c r="G1959" s="794"/>
      <c r="H1959" s="1474"/>
      <c r="I1959" s="793"/>
      <c r="J1959" s="794"/>
      <c r="K1959" s="1474"/>
      <c r="L1959" s="735" t="n">
        <f aca="false">I1959+J1959+K1959</f>
        <v>0</v>
      </c>
      <c r="M1959" s="1471" t="str">
        <f aca="false">(IF($E1959&lt;&gt;0,$M$2,IF($L1959&lt;&gt;0,$M$2,"")))</f>
        <v/>
      </c>
      <c r="N1959" s="1059"/>
    </row>
    <row r="1960" customFormat="false" ht="15.75" hidden="true" customHeight="false" outlineLevel="0" collapsed="false">
      <c r="B1960" s="991"/>
      <c r="C1960" s="912" t="n">
        <v>4219</v>
      </c>
      <c r="D1960" s="993" t="s">
        <v>655</v>
      </c>
      <c r="E1960" s="757" t="n">
        <f aca="false">F1960+G1960+H1960</f>
        <v>0</v>
      </c>
      <c r="F1960" s="799"/>
      <c r="G1960" s="800"/>
      <c r="H1960" s="1473"/>
      <c r="I1960" s="799"/>
      <c r="J1960" s="800"/>
      <c r="K1960" s="1473"/>
      <c r="L1960" s="757" t="n">
        <f aca="false">I1960+J1960+K1960</f>
        <v>0</v>
      </c>
      <c r="M1960" s="1471" t="str">
        <f aca="false">(IF($E1960&lt;&gt;0,$M$2,IF($L1960&lt;&gt;0,$M$2,"")))</f>
        <v/>
      </c>
      <c r="N1960" s="1059"/>
    </row>
    <row r="1961" customFormat="false" ht="15.75" hidden="true" customHeight="false" outlineLevel="0" collapsed="false">
      <c r="B1961" s="900" t="n">
        <v>4300</v>
      </c>
      <c r="C1961" s="965" t="s">
        <v>656</v>
      </c>
      <c r="D1961" s="965"/>
      <c r="E1961" s="936" t="n">
        <f aca="false">SUM(E1962:E1964)</f>
        <v>0</v>
      </c>
      <c r="F1961" s="903" t="n">
        <f aca="false">SUM(F1962:F1964)</f>
        <v>0</v>
      </c>
      <c r="G1961" s="904" t="n">
        <f aca="false">SUM(G1962:G1964)</f>
        <v>0</v>
      </c>
      <c r="H1961" s="543" t="n">
        <f aca="false">SUM(H1962:H1964)</f>
        <v>0</v>
      </c>
      <c r="I1961" s="903" t="n">
        <f aca="false">SUM(I1962:I1964)</f>
        <v>0</v>
      </c>
      <c r="J1961" s="904" t="n">
        <f aca="false">SUM(J1962:J1964)</f>
        <v>0</v>
      </c>
      <c r="K1961" s="543" t="n">
        <f aca="false">SUM(K1962:K1964)</f>
        <v>0</v>
      </c>
      <c r="L1961" s="936" t="n">
        <f aca="false">SUM(L1962:L1964)</f>
        <v>0</v>
      </c>
      <c r="M1961" s="1471" t="str">
        <f aca="false">(IF($E1961&lt;&gt;0,$M$2,IF($L1961&lt;&gt;0,$M$2,"")))</f>
        <v/>
      </c>
      <c r="N1961" s="1059"/>
    </row>
    <row r="1962" customFormat="false" ht="15.75" hidden="true" customHeight="false" outlineLevel="0" collapsed="false">
      <c r="B1962" s="991"/>
      <c r="C1962" s="907" t="n">
        <v>4301</v>
      </c>
      <c r="D1962" s="937" t="s">
        <v>657</v>
      </c>
      <c r="E1962" s="728" t="n">
        <f aca="false">F1962+G1962+H1962</f>
        <v>0</v>
      </c>
      <c r="F1962" s="803"/>
      <c r="G1962" s="792"/>
      <c r="H1962" s="1472"/>
      <c r="I1962" s="803"/>
      <c r="J1962" s="792"/>
      <c r="K1962" s="1472"/>
      <c r="L1962" s="728" t="n">
        <f aca="false">I1962+J1962+K1962</f>
        <v>0</v>
      </c>
      <c r="M1962" s="1471" t="str">
        <f aca="false">(IF($E1962&lt;&gt;0,$M$2,IF($L1962&lt;&gt;0,$M$2,"")))</f>
        <v/>
      </c>
      <c r="N1962" s="1059"/>
    </row>
    <row r="1963" customFormat="false" ht="15.75" hidden="true" customHeight="false" outlineLevel="0" collapsed="false">
      <c r="B1963" s="991"/>
      <c r="C1963" s="920" t="n">
        <v>4302</v>
      </c>
      <c r="D1963" s="992" t="s">
        <v>658</v>
      </c>
      <c r="E1963" s="735" t="n">
        <f aca="false">F1963+G1963+H1963</f>
        <v>0</v>
      </c>
      <c r="F1963" s="793"/>
      <c r="G1963" s="794"/>
      <c r="H1963" s="1474"/>
      <c r="I1963" s="793"/>
      <c r="J1963" s="794"/>
      <c r="K1963" s="1474"/>
      <c r="L1963" s="735" t="n">
        <f aca="false">I1963+J1963+K1963</f>
        <v>0</v>
      </c>
      <c r="M1963" s="1471" t="str">
        <f aca="false">(IF($E1963&lt;&gt;0,$M$2,IF($L1963&lt;&gt;0,$M$2,"")))</f>
        <v/>
      </c>
      <c r="N1963" s="1059"/>
    </row>
    <row r="1964" customFormat="false" ht="15.75" hidden="true" customHeight="false" outlineLevel="0" collapsed="false">
      <c r="B1964" s="991"/>
      <c r="C1964" s="912" t="n">
        <v>4309</v>
      </c>
      <c r="D1964" s="926" t="s">
        <v>659</v>
      </c>
      <c r="E1964" s="757" t="n">
        <f aca="false">F1964+G1964+H1964</f>
        <v>0</v>
      </c>
      <c r="F1964" s="799"/>
      <c r="G1964" s="800"/>
      <c r="H1964" s="1473"/>
      <c r="I1964" s="799"/>
      <c r="J1964" s="800"/>
      <c r="K1964" s="1473"/>
      <c r="L1964" s="757" t="n">
        <f aca="false">I1964+J1964+K1964</f>
        <v>0</v>
      </c>
      <c r="M1964" s="1471" t="str">
        <f aca="false">(IF($E1964&lt;&gt;0,$M$2,IF($L1964&lt;&gt;0,$M$2,"")))</f>
        <v/>
      </c>
      <c r="N1964" s="1059"/>
    </row>
    <row r="1965" customFormat="false" ht="15.75" hidden="true" customHeight="false" outlineLevel="0" collapsed="false">
      <c r="B1965" s="900" t="n">
        <v>4400</v>
      </c>
      <c r="C1965" s="965" t="s">
        <v>660</v>
      </c>
      <c r="D1965" s="965"/>
      <c r="E1965" s="936" t="n">
        <f aca="false">F1965+G1965+H1965</f>
        <v>0</v>
      </c>
      <c r="F1965" s="1475"/>
      <c r="G1965" s="1476"/>
      <c r="H1965" s="1477"/>
      <c r="I1965" s="1475"/>
      <c r="J1965" s="1476"/>
      <c r="K1965" s="1477"/>
      <c r="L1965" s="936" t="n">
        <f aca="false">I1965+J1965+K1965</f>
        <v>0</v>
      </c>
      <c r="M1965" s="1471" t="str">
        <f aca="false">(IF($E1965&lt;&gt;0,$M$2,IF($L1965&lt;&gt;0,$M$2,"")))</f>
        <v/>
      </c>
      <c r="N1965" s="1059"/>
    </row>
    <row r="1966" customFormat="false" ht="15.75" hidden="true" customHeight="false" outlineLevel="0" collapsed="false">
      <c r="B1966" s="900" t="n">
        <v>4500</v>
      </c>
      <c r="C1966" s="965" t="s">
        <v>661</v>
      </c>
      <c r="D1966" s="965"/>
      <c r="E1966" s="936" t="n">
        <f aca="false">F1966+G1966+H1966</f>
        <v>0</v>
      </c>
      <c r="F1966" s="1475"/>
      <c r="G1966" s="1476"/>
      <c r="H1966" s="1477"/>
      <c r="I1966" s="1475"/>
      <c r="J1966" s="1476"/>
      <c r="K1966" s="1477"/>
      <c r="L1966" s="936" t="n">
        <f aca="false">I1966+J1966+K1966</f>
        <v>0</v>
      </c>
      <c r="M1966" s="1471" t="str">
        <f aca="false">(IF($E1966&lt;&gt;0,$M$2,IF($L1966&lt;&gt;0,$M$2,"")))</f>
        <v/>
      </c>
      <c r="N1966" s="1059"/>
    </row>
    <row r="1967" customFormat="false" ht="15.75" hidden="true" customHeight="true" outlineLevel="0" collapsed="false">
      <c r="B1967" s="900" t="n">
        <v>4600</v>
      </c>
      <c r="C1967" s="972" t="s">
        <v>662</v>
      </c>
      <c r="D1967" s="972"/>
      <c r="E1967" s="936" t="n">
        <f aca="false">F1967+G1967+H1967</f>
        <v>0</v>
      </c>
      <c r="F1967" s="1475"/>
      <c r="G1967" s="1476"/>
      <c r="H1967" s="1477"/>
      <c r="I1967" s="1475"/>
      <c r="J1967" s="1476"/>
      <c r="K1967" s="1477"/>
      <c r="L1967" s="936" t="n">
        <f aca="false">I1967+J1967+K1967</f>
        <v>0</v>
      </c>
      <c r="M1967" s="1471" t="str">
        <f aca="false">(IF($E1967&lt;&gt;0,$M$2,IF($L1967&lt;&gt;0,$M$2,"")))</f>
        <v/>
      </c>
      <c r="N1967" s="1059"/>
    </row>
    <row r="1968" customFormat="false" ht="15.75" hidden="true" customHeight="false" outlineLevel="0" collapsed="false">
      <c r="B1968" s="900" t="n">
        <v>4900</v>
      </c>
      <c r="C1968" s="965" t="s">
        <v>663</v>
      </c>
      <c r="D1968" s="965"/>
      <c r="E1968" s="936" t="n">
        <f aca="false">+E1969+E1970</f>
        <v>0</v>
      </c>
      <c r="F1968" s="903" t="n">
        <f aca="false">+F1969+F1970</f>
        <v>0</v>
      </c>
      <c r="G1968" s="904" t="n">
        <f aca="false">+G1969+G1970</f>
        <v>0</v>
      </c>
      <c r="H1968" s="543" t="n">
        <f aca="false">+H1969+H1970</f>
        <v>0</v>
      </c>
      <c r="I1968" s="903" t="n">
        <f aca="false">+I1969+I1970</f>
        <v>0</v>
      </c>
      <c r="J1968" s="904" t="n">
        <f aca="false">+J1969+J1970</f>
        <v>0</v>
      </c>
      <c r="K1968" s="543" t="n">
        <f aca="false">+K1969+K1970</f>
        <v>0</v>
      </c>
      <c r="L1968" s="936" t="n">
        <f aca="false">+L1969+L1970</f>
        <v>0</v>
      </c>
      <c r="M1968" s="1471" t="str">
        <f aca="false">(IF($E1968&lt;&gt;0,$M$2,IF($L1968&lt;&gt;0,$M$2,"")))</f>
        <v/>
      </c>
      <c r="N1968" s="1059"/>
    </row>
    <row r="1969" customFormat="false" ht="15.75" hidden="true" customHeight="false" outlineLevel="0" collapsed="false">
      <c r="B1969" s="991"/>
      <c r="C1969" s="907" t="n">
        <v>4901</v>
      </c>
      <c r="D1969" s="994" t="s">
        <v>664</v>
      </c>
      <c r="E1969" s="728" t="n">
        <f aca="false">F1969+G1969+H1969</f>
        <v>0</v>
      </c>
      <c r="F1969" s="803"/>
      <c r="G1969" s="792"/>
      <c r="H1969" s="1472"/>
      <c r="I1969" s="803"/>
      <c r="J1969" s="792"/>
      <c r="K1969" s="1472"/>
      <c r="L1969" s="728" t="n">
        <f aca="false">I1969+J1969+K1969</f>
        <v>0</v>
      </c>
      <c r="M1969" s="1471" t="str">
        <f aca="false">(IF($E1969&lt;&gt;0,$M$2,IF($L1969&lt;&gt;0,$M$2,"")))</f>
        <v/>
      </c>
      <c r="N1969" s="1059"/>
    </row>
    <row r="1970" customFormat="false" ht="15.75" hidden="true" customHeight="false" outlineLevel="0" collapsed="false">
      <c r="B1970" s="991"/>
      <c r="C1970" s="912" t="n">
        <v>4902</v>
      </c>
      <c r="D1970" s="926" t="s">
        <v>665</v>
      </c>
      <c r="E1970" s="757" t="n">
        <f aca="false">F1970+G1970+H1970</f>
        <v>0</v>
      </c>
      <c r="F1970" s="799"/>
      <c r="G1970" s="800"/>
      <c r="H1970" s="1473"/>
      <c r="I1970" s="799"/>
      <c r="J1970" s="800"/>
      <c r="K1970" s="1473"/>
      <c r="L1970" s="757" t="n">
        <f aca="false">I1970+J1970+K1970</f>
        <v>0</v>
      </c>
      <c r="M1970" s="1471" t="str">
        <f aca="false">(IF($E1970&lt;&gt;0,$M$2,IF($L1970&lt;&gt;0,$M$2,"")))</f>
        <v/>
      </c>
      <c r="N1970" s="1059"/>
    </row>
    <row r="1971" customFormat="false" ht="15.75" hidden="false" customHeight="false" outlineLevel="0" collapsed="false">
      <c r="B1971" s="995" t="n">
        <v>5100</v>
      </c>
      <c r="C1971" s="996" t="s">
        <v>666</v>
      </c>
      <c r="D1971" s="996"/>
      <c r="E1971" s="936" t="n">
        <f aca="false">F1971+G1971+H1971</f>
        <v>12750</v>
      </c>
      <c r="F1971" s="1475"/>
      <c r="G1971" s="1476"/>
      <c r="H1971" s="1477" t="n">
        <v>12750</v>
      </c>
      <c r="I1971" s="1475"/>
      <c r="J1971" s="1476"/>
      <c r="K1971" s="1477" t="n">
        <v>5225</v>
      </c>
      <c r="L1971" s="936" t="n">
        <f aca="false">I1971+J1971+K1971</f>
        <v>5225</v>
      </c>
      <c r="M1971" s="1471" t="n">
        <f aca="false">(IF($E1971&lt;&gt;0,$M$2,IF($L1971&lt;&gt;0,$M$2,"")))</f>
        <v>1</v>
      </c>
      <c r="N1971" s="1059"/>
    </row>
    <row r="1972" customFormat="false" ht="15.75" hidden="false" customHeight="false" outlineLevel="0" collapsed="false">
      <c r="B1972" s="995" t="n">
        <v>5200</v>
      </c>
      <c r="C1972" s="996" t="s">
        <v>667</v>
      </c>
      <c r="D1972" s="996"/>
      <c r="E1972" s="936" t="n">
        <f aca="false">SUM(E1973:E1979)</f>
        <v>1272</v>
      </c>
      <c r="F1972" s="903" t="n">
        <f aca="false">SUM(F1973:F1979)</f>
        <v>1272</v>
      </c>
      <c r="G1972" s="904" t="n">
        <f aca="false">SUM(G1973:G1979)</f>
        <v>0</v>
      </c>
      <c r="H1972" s="543" t="n">
        <f aca="false">SUM(H1973:H1979)</f>
        <v>0</v>
      </c>
      <c r="I1972" s="903" t="n">
        <f aca="false">SUM(I1973:I1979)</f>
        <v>1272</v>
      </c>
      <c r="J1972" s="904" t="n">
        <f aca="false">SUM(J1973:J1979)</f>
        <v>0</v>
      </c>
      <c r="K1972" s="543" t="n">
        <f aca="false">SUM(K1973:K1979)</f>
        <v>0</v>
      </c>
      <c r="L1972" s="936" t="n">
        <f aca="false">SUM(L1973:L1979)</f>
        <v>1272</v>
      </c>
      <c r="M1972" s="1471" t="n">
        <f aca="false">(IF($E1972&lt;&gt;0,$M$2,IF($L1972&lt;&gt;0,$M$2,"")))</f>
        <v>1</v>
      </c>
      <c r="N1972" s="1059"/>
    </row>
    <row r="1973" customFormat="false" ht="15.75" hidden="true" customHeight="false" outlineLevel="0" collapsed="false">
      <c r="B1973" s="998"/>
      <c r="C1973" s="999" t="n">
        <v>5201</v>
      </c>
      <c r="D1973" s="1000" t="s">
        <v>668</v>
      </c>
      <c r="E1973" s="728" t="n">
        <f aca="false">F1973+G1973+H1973</f>
        <v>0</v>
      </c>
      <c r="F1973" s="803"/>
      <c r="G1973" s="792"/>
      <c r="H1973" s="1472"/>
      <c r="I1973" s="803"/>
      <c r="J1973" s="792"/>
      <c r="K1973" s="1472"/>
      <c r="L1973" s="728" t="n">
        <f aca="false">I1973+J1973+K1973</f>
        <v>0</v>
      </c>
      <c r="M1973" s="1471" t="str">
        <f aca="false">(IF($E1973&lt;&gt;0,$M$2,IF($L1973&lt;&gt;0,$M$2,"")))</f>
        <v/>
      </c>
      <c r="N1973" s="1059"/>
    </row>
    <row r="1974" customFormat="false" ht="15.75" hidden="true" customHeight="false" outlineLevel="0" collapsed="false">
      <c r="B1974" s="998"/>
      <c r="C1974" s="1002" t="n">
        <v>5202</v>
      </c>
      <c r="D1974" s="1003" t="s">
        <v>669</v>
      </c>
      <c r="E1974" s="735" t="n">
        <f aca="false">F1974+G1974+H1974</f>
        <v>0</v>
      </c>
      <c r="F1974" s="793"/>
      <c r="G1974" s="794"/>
      <c r="H1974" s="1474"/>
      <c r="I1974" s="793"/>
      <c r="J1974" s="794"/>
      <c r="K1974" s="1474"/>
      <c r="L1974" s="735" t="n">
        <f aca="false">I1974+J1974+K1974</f>
        <v>0</v>
      </c>
      <c r="M1974" s="1471" t="str">
        <f aca="false">(IF($E1974&lt;&gt;0,$M$2,IF($L1974&lt;&gt;0,$M$2,"")))</f>
        <v/>
      </c>
      <c r="N1974" s="1059"/>
    </row>
    <row r="1975" customFormat="false" ht="15.75" hidden="true" customHeight="false" outlineLevel="0" collapsed="false">
      <c r="B1975" s="998"/>
      <c r="C1975" s="1002" t="n">
        <v>5203</v>
      </c>
      <c r="D1975" s="1003" t="s">
        <v>670</v>
      </c>
      <c r="E1975" s="735" t="n">
        <f aca="false">F1975+G1975+H1975</f>
        <v>0</v>
      </c>
      <c r="F1975" s="793"/>
      <c r="G1975" s="794"/>
      <c r="H1975" s="1474"/>
      <c r="I1975" s="793"/>
      <c r="J1975" s="794"/>
      <c r="K1975" s="1474"/>
      <c r="L1975" s="735" t="n">
        <f aca="false">I1975+J1975+K1975</f>
        <v>0</v>
      </c>
      <c r="M1975" s="1471" t="str">
        <f aca="false">(IF($E1975&lt;&gt;0,$M$2,IF($L1975&lt;&gt;0,$M$2,"")))</f>
        <v/>
      </c>
      <c r="N1975" s="1059"/>
    </row>
    <row r="1976" customFormat="false" ht="15.75" hidden="true" customHeight="false" outlineLevel="0" collapsed="false">
      <c r="B1976" s="998"/>
      <c r="C1976" s="1002" t="n">
        <v>5204</v>
      </c>
      <c r="D1976" s="1003" t="s">
        <v>671</v>
      </c>
      <c r="E1976" s="735" t="n">
        <f aca="false">F1976+G1976+H1976</f>
        <v>0</v>
      </c>
      <c r="F1976" s="793"/>
      <c r="G1976" s="794"/>
      <c r="H1976" s="1474"/>
      <c r="I1976" s="793"/>
      <c r="J1976" s="794"/>
      <c r="K1976" s="1474"/>
      <c r="L1976" s="735" t="n">
        <f aca="false">I1976+J1976+K1976</f>
        <v>0</v>
      </c>
      <c r="M1976" s="1471" t="str">
        <f aca="false">(IF($E1976&lt;&gt;0,$M$2,IF($L1976&lt;&gt;0,$M$2,"")))</f>
        <v/>
      </c>
      <c r="N1976" s="1059"/>
    </row>
    <row r="1977" customFormat="false" ht="15.75" hidden="false" customHeight="false" outlineLevel="0" collapsed="false">
      <c r="B1977" s="998"/>
      <c r="C1977" s="1002" t="n">
        <v>5205</v>
      </c>
      <c r="D1977" s="1003" t="s">
        <v>672</v>
      </c>
      <c r="E1977" s="735" t="n">
        <f aca="false">F1977+G1977+H1977</f>
        <v>1272</v>
      </c>
      <c r="F1977" s="793" t="n">
        <v>1272</v>
      </c>
      <c r="G1977" s="794"/>
      <c r="H1977" s="1474"/>
      <c r="I1977" s="793" t="n">
        <v>1272</v>
      </c>
      <c r="J1977" s="794"/>
      <c r="K1977" s="1474"/>
      <c r="L1977" s="735" t="n">
        <f aca="false">I1977+J1977+K1977</f>
        <v>1272</v>
      </c>
      <c r="M1977" s="1471" t="n">
        <f aca="false">(IF($E1977&lt;&gt;0,$M$2,IF($L1977&lt;&gt;0,$M$2,"")))</f>
        <v>1</v>
      </c>
      <c r="N1977" s="1059"/>
    </row>
    <row r="1978" customFormat="false" ht="15.75" hidden="true" customHeight="false" outlineLevel="0" collapsed="false">
      <c r="B1978" s="998"/>
      <c r="C1978" s="1002" t="n">
        <v>5206</v>
      </c>
      <c r="D1978" s="1003" t="s">
        <v>673</v>
      </c>
      <c r="E1978" s="735" t="n">
        <f aca="false">F1978+G1978+H1978</f>
        <v>0</v>
      </c>
      <c r="F1978" s="793"/>
      <c r="G1978" s="794"/>
      <c r="H1978" s="1474"/>
      <c r="I1978" s="793"/>
      <c r="J1978" s="794"/>
      <c r="K1978" s="1474"/>
      <c r="L1978" s="735" t="n">
        <f aca="false">I1978+J1978+K1978</f>
        <v>0</v>
      </c>
      <c r="M1978" s="1471" t="str">
        <f aca="false">(IF($E1978&lt;&gt;0,$M$2,IF($L1978&lt;&gt;0,$M$2,"")))</f>
        <v/>
      </c>
      <c r="N1978" s="1059"/>
    </row>
    <row r="1979" customFormat="false" ht="15.75" hidden="true" customHeight="false" outlineLevel="0" collapsed="false">
      <c r="B1979" s="998"/>
      <c r="C1979" s="1004" t="n">
        <v>5219</v>
      </c>
      <c r="D1979" s="1005" t="s">
        <v>674</v>
      </c>
      <c r="E1979" s="757" t="n">
        <f aca="false">F1979+G1979+H1979</f>
        <v>0</v>
      </c>
      <c r="F1979" s="799"/>
      <c r="G1979" s="800"/>
      <c r="H1979" s="1473"/>
      <c r="I1979" s="799"/>
      <c r="J1979" s="800"/>
      <c r="K1979" s="1473"/>
      <c r="L1979" s="757" t="n">
        <f aca="false">I1979+J1979+K1979</f>
        <v>0</v>
      </c>
      <c r="M1979" s="1471" t="str">
        <f aca="false">(IF($E1979&lt;&gt;0,$M$2,IF($L1979&lt;&gt;0,$M$2,"")))</f>
        <v/>
      </c>
      <c r="N1979" s="1059"/>
    </row>
    <row r="1980" customFormat="false" ht="15.75" hidden="true" customHeight="false" outlineLevel="0" collapsed="false">
      <c r="B1980" s="995" t="n">
        <v>5300</v>
      </c>
      <c r="C1980" s="996" t="s">
        <v>675</v>
      </c>
      <c r="D1980" s="996"/>
      <c r="E1980" s="936" t="n">
        <f aca="false">SUM(E1981:E1982)</f>
        <v>0</v>
      </c>
      <c r="F1980" s="903" t="n">
        <f aca="false">SUM(F1981:F1982)</f>
        <v>0</v>
      </c>
      <c r="G1980" s="904" t="n">
        <f aca="false">SUM(G1981:G1982)</f>
        <v>0</v>
      </c>
      <c r="H1980" s="543" t="n">
        <f aca="false">SUM(H1981:H1982)</f>
        <v>0</v>
      </c>
      <c r="I1980" s="903" t="n">
        <f aca="false">SUM(I1981:I1982)</f>
        <v>0</v>
      </c>
      <c r="J1980" s="904" t="n">
        <f aca="false">SUM(J1981:J1982)</f>
        <v>0</v>
      </c>
      <c r="K1980" s="543" t="n">
        <f aca="false">SUM(K1981:K1982)</f>
        <v>0</v>
      </c>
      <c r="L1980" s="936" t="n">
        <f aca="false">SUM(L1981:L1982)</f>
        <v>0</v>
      </c>
      <c r="M1980" s="1471" t="str">
        <f aca="false">(IF($E1980&lt;&gt;0,$M$2,IF($L1980&lt;&gt;0,$M$2,"")))</f>
        <v/>
      </c>
      <c r="N1980" s="1059"/>
    </row>
    <row r="1981" customFormat="false" ht="15.75" hidden="true" customHeight="false" outlineLevel="0" collapsed="false">
      <c r="B1981" s="998"/>
      <c r="C1981" s="999" t="n">
        <v>5301</v>
      </c>
      <c r="D1981" s="1000" t="s">
        <v>676</v>
      </c>
      <c r="E1981" s="728" t="n">
        <f aca="false">F1981+G1981+H1981</f>
        <v>0</v>
      </c>
      <c r="F1981" s="803"/>
      <c r="G1981" s="792"/>
      <c r="H1981" s="1472"/>
      <c r="I1981" s="803"/>
      <c r="J1981" s="792"/>
      <c r="K1981" s="1472"/>
      <c r="L1981" s="728" t="n">
        <f aca="false">I1981+J1981+K1981</f>
        <v>0</v>
      </c>
      <c r="M1981" s="1471" t="str">
        <f aca="false">(IF($E1981&lt;&gt;0,$M$2,IF($L1981&lt;&gt;0,$M$2,"")))</f>
        <v/>
      </c>
      <c r="N1981" s="1059"/>
    </row>
    <row r="1982" customFormat="false" ht="15.75" hidden="true" customHeight="false" outlineLevel="0" collapsed="false">
      <c r="B1982" s="998"/>
      <c r="C1982" s="1004" t="n">
        <v>5309</v>
      </c>
      <c r="D1982" s="1005" t="s">
        <v>677</v>
      </c>
      <c r="E1982" s="757" t="n">
        <f aca="false">F1982+G1982+H1982</f>
        <v>0</v>
      </c>
      <c r="F1982" s="799"/>
      <c r="G1982" s="800"/>
      <c r="H1982" s="1473"/>
      <c r="I1982" s="799"/>
      <c r="J1982" s="800"/>
      <c r="K1982" s="1473"/>
      <c r="L1982" s="757" t="n">
        <f aca="false">I1982+J1982+K1982</f>
        <v>0</v>
      </c>
      <c r="M1982" s="1471" t="str">
        <f aca="false">(IF($E1982&lt;&gt;0,$M$2,IF($L1982&lt;&gt;0,$M$2,"")))</f>
        <v/>
      </c>
      <c r="N1982" s="1059"/>
    </row>
    <row r="1983" customFormat="false" ht="15.75" hidden="true" customHeight="false" outlineLevel="0" collapsed="false">
      <c r="B1983" s="995" t="n">
        <v>5400</v>
      </c>
      <c r="C1983" s="996" t="s">
        <v>678</v>
      </c>
      <c r="D1983" s="996"/>
      <c r="E1983" s="936" t="n">
        <f aca="false">F1983+G1983+H1983</f>
        <v>0</v>
      </c>
      <c r="F1983" s="1475"/>
      <c r="G1983" s="1476"/>
      <c r="H1983" s="1477"/>
      <c r="I1983" s="1475"/>
      <c r="J1983" s="1476"/>
      <c r="K1983" s="1477"/>
      <c r="L1983" s="936" t="n">
        <f aca="false">I1983+J1983+K1983</f>
        <v>0</v>
      </c>
      <c r="M1983" s="1471" t="str">
        <f aca="false">(IF($E1983&lt;&gt;0,$M$2,IF($L1983&lt;&gt;0,$M$2,"")))</f>
        <v/>
      </c>
      <c r="N1983" s="1059"/>
    </row>
    <row r="1984" customFormat="false" ht="15.75" hidden="true" customHeight="false" outlineLevel="0" collapsed="false">
      <c r="B1984" s="900" t="n">
        <v>5500</v>
      </c>
      <c r="C1984" s="965" t="s">
        <v>679</v>
      </c>
      <c r="D1984" s="965"/>
      <c r="E1984" s="936" t="n">
        <f aca="false">SUM(E1985:E1988)</f>
        <v>0</v>
      </c>
      <c r="F1984" s="903" t="n">
        <f aca="false">SUM(F1985:F1988)</f>
        <v>0</v>
      </c>
      <c r="G1984" s="904" t="n">
        <f aca="false">SUM(G1985:G1988)</f>
        <v>0</v>
      </c>
      <c r="H1984" s="543" t="n">
        <f aca="false">SUM(H1985:H1988)</f>
        <v>0</v>
      </c>
      <c r="I1984" s="903" t="n">
        <f aca="false">SUM(I1985:I1988)</f>
        <v>0</v>
      </c>
      <c r="J1984" s="904" t="n">
        <f aca="false">SUM(J1985:J1988)</f>
        <v>0</v>
      </c>
      <c r="K1984" s="543" t="n">
        <f aca="false">SUM(K1985:K1988)</f>
        <v>0</v>
      </c>
      <c r="L1984" s="936" t="n">
        <f aca="false">SUM(L1985:L1988)</f>
        <v>0</v>
      </c>
      <c r="M1984" s="1471" t="str">
        <f aca="false">(IF($E1984&lt;&gt;0,$M$2,IF($L1984&lt;&gt;0,$M$2,"")))</f>
        <v/>
      </c>
      <c r="N1984" s="1059"/>
    </row>
    <row r="1985" customFormat="false" ht="15.75" hidden="true" customHeight="false" outlineLevel="0" collapsed="false">
      <c r="B1985" s="991"/>
      <c r="C1985" s="907" t="n">
        <v>5501</v>
      </c>
      <c r="D1985" s="937" t="s">
        <v>680</v>
      </c>
      <c r="E1985" s="728" t="n">
        <f aca="false">F1985+G1985+H1985</f>
        <v>0</v>
      </c>
      <c r="F1985" s="803"/>
      <c r="G1985" s="792"/>
      <c r="H1985" s="1472"/>
      <c r="I1985" s="803"/>
      <c r="J1985" s="792"/>
      <c r="K1985" s="1472"/>
      <c r="L1985" s="728" t="n">
        <f aca="false">I1985+J1985+K1985</f>
        <v>0</v>
      </c>
      <c r="M1985" s="1471" t="str">
        <f aca="false">(IF($E1985&lt;&gt;0,$M$2,IF($L1985&lt;&gt;0,$M$2,"")))</f>
        <v/>
      </c>
      <c r="N1985" s="1059"/>
    </row>
    <row r="1986" customFormat="false" ht="15.75" hidden="true" customHeight="false" outlineLevel="0" collapsed="false">
      <c r="B1986" s="991"/>
      <c r="C1986" s="920" t="n">
        <v>5502</v>
      </c>
      <c r="D1986" s="921" t="s">
        <v>681</v>
      </c>
      <c r="E1986" s="735" t="n">
        <f aca="false">F1986+G1986+H1986</f>
        <v>0</v>
      </c>
      <c r="F1986" s="793"/>
      <c r="G1986" s="794"/>
      <c r="H1986" s="1474"/>
      <c r="I1986" s="793"/>
      <c r="J1986" s="794"/>
      <c r="K1986" s="1474"/>
      <c r="L1986" s="735" t="n">
        <f aca="false">I1986+J1986+K1986</f>
        <v>0</v>
      </c>
      <c r="M1986" s="1471" t="str">
        <f aca="false">(IF($E1986&lt;&gt;0,$M$2,IF($L1986&lt;&gt;0,$M$2,"")))</f>
        <v/>
      </c>
      <c r="N1986" s="1059"/>
    </row>
    <row r="1987" customFormat="false" ht="15.75" hidden="true" customHeight="false" outlineLevel="0" collapsed="false">
      <c r="B1987" s="991"/>
      <c r="C1987" s="920" t="n">
        <v>5503</v>
      </c>
      <c r="D1987" s="992" t="s">
        <v>682</v>
      </c>
      <c r="E1987" s="735" t="n">
        <f aca="false">F1987+G1987+H1987</f>
        <v>0</v>
      </c>
      <c r="F1987" s="793"/>
      <c r="G1987" s="794"/>
      <c r="H1987" s="1474"/>
      <c r="I1987" s="793"/>
      <c r="J1987" s="794"/>
      <c r="K1987" s="1474"/>
      <c r="L1987" s="735" t="n">
        <f aca="false">I1987+J1987+K1987</f>
        <v>0</v>
      </c>
      <c r="M1987" s="1471" t="str">
        <f aca="false">(IF($E1987&lt;&gt;0,$M$2,IF($L1987&lt;&gt;0,$M$2,"")))</f>
        <v/>
      </c>
      <c r="N1987" s="1059"/>
    </row>
    <row r="1988" customFormat="false" ht="15.75" hidden="true" customHeight="false" outlineLevel="0" collapsed="false">
      <c r="B1988" s="991"/>
      <c r="C1988" s="912" t="n">
        <v>5504</v>
      </c>
      <c r="D1988" s="964" t="s">
        <v>683</v>
      </c>
      <c r="E1988" s="757" t="n">
        <f aca="false">F1988+G1988+H1988</f>
        <v>0</v>
      </c>
      <c r="F1988" s="799"/>
      <c r="G1988" s="800"/>
      <c r="H1988" s="1473"/>
      <c r="I1988" s="799"/>
      <c r="J1988" s="800"/>
      <c r="K1988" s="1473"/>
      <c r="L1988" s="757" t="n">
        <f aca="false">I1988+J1988+K1988</f>
        <v>0</v>
      </c>
      <c r="M1988" s="1471" t="str">
        <f aca="false">(IF($E1988&lt;&gt;0,$M$2,IF($L1988&lt;&gt;0,$M$2,"")))</f>
        <v/>
      </c>
      <c r="N1988" s="1059"/>
    </row>
    <row r="1989" customFormat="false" ht="15.75" hidden="true" customHeight="true" outlineLevel="0" collapsed="false">
      <c r="B1989" s="995" t="n">
        <v>5700</v>
      </c>
      <c r="C1989" s="1006" t="s">
        <v>684</v>
      </c>
      <c r="D1989" s="1006"/>
      <c r="E1989" s="936" t="n">
        <f aca="false">SUM(E1990:E1992)</f>
        <v>0</v>
      </c>
      <c r="F1989" s="903" t="n">
        <f aca="false">SUM(F1990:F1992)</f>
        <v>0</v>
      </c>
      <c r="G1989" s="904" t="n">
        <f aca="false">SUM(G1990:G1992)</f>
        <v>0</v>
      </c>
      <c r="H1989" s="543" t="n">
        <f aca="false">SUM(H1990:H1992)</f>
        <v>0</v>
      </c>
      <c r="I1989" s="903" t="n">
        <f aca="false">SUM(I1990:I1992)</f>
        <v>0</v>
      </c>
      <c r="J1989" s="904" t="n">
        <f aca="false">SUM(J1990:J1992)</f>
        <v>0</v>
      </c>
      <c r="K1989" s="543" t="n">
        <f aca="false">SUM(K1990:K1992)</f>
        <v>0</v>
      </c>
      <c r="L1989" s="936" t="n">
        <f aca="false">SUM(L1990:L1992)</f>
        <v>0</v>
      </c>
      <c r="M1989" s="1471" t="str">
        <f aca="false">(IF($E1989&lt;&gt;0,$M$2,IF($L1989&lt;&gt;0,$M$2,"")))</f>
        <v/>
      </c>
      <c r="N1989" s="1059"/>
    </row>
    <row r="1990" customFormat="false" ht="15.75" hidden="true" customHeight="false" outlineLevel="0" collapsed="false">
      <c r="B1990" s="998"/>
      <c r="C1990" s="999" t="n">
        <v>5701</v>
      </c>
      <c r="D1990" s="1000" t="s">
        <v>685</v>
      </c>
      <c r="E1990" s="728" t="n">
        <f aca="false">F1990+G1990+H1990</f>
        <v>0</v>
      </c>
      <c r="F1990" s="803"/>
      <c r="G1990" s="792"/>
      <c r="H1990" s="1472"/>
      <c r="I1990" s="803"/>
      <c r="J1990" s="792"/>
      <c r="K1990" s="1472"/>
      <c r="L1990" s="728" t="n">
        <f aca="false">I1990+J1990+K1990</f>
        <v>0</v>
      </c>
      <c r="M1990" s="1471" t="str">
        <f aca="false">(IF($E1990&lt;&gt;0,$M$2,IF($L1990&lt;&gt;0,$M$2,"")))</f>
        <v/>
      </c>
      <c r="N1990" s="1059"/>
    </row>
    <row r="1991" customFormat="false" ht="15.75" hidden="true" customHeight="false" outlineLevel="0" collapsed="false">
      <c r="B1991" s="998"/>
      <c r="C1991" s="1007" t="n">
        <v>5702</v>
      </c>
      <c r="D1991" s="1008" t="s">
        <v>686</v>
      </c>
      <c r="E1991" s="745" t="n">
        <f aca="false">F1991+G1991+H1991</f>
        <v>0</v>
      </c>
      <c r="F1991" s="1305"/>
      <c r="G1991" s="739"/>
      <c r="H1991" s="1478"/>
      <c r="I1991" s="1305"/>
      <c r="J1991" s="739"/>
      <c r="K1991" s="1478"/>
      <c r="L1991" s="745" t="n">
        <f aca="false">I1991+J1991+K1991</f>
        <v>0</v>
      </c>
      <c r="M1991" s="1471" t="str">
        <f aca="false">(IF($E1991&lt;&gt;0,$M$2,IF($L1991&lt;&gt;0,$M$2,"")))</f>
        <v/>
      </c>
      <c r="N1991" s="1059"/>
    </row>
    <row r="1992" customFormat="false" ht="15.75" hidden="true" customHeight="false" outlineLevel="0" collapsed="false">
      <c r="B1992" s="919"/>
      <c r="C1992" s="1009" t="n">
        <v>4071</v>
      </c>
      <c r="D1992" s="1010" t="s">
        <v>687</v>
      </c>
      <c r="E1992" s="1011" t="n">
        <f aca="false">F1992+G1992+H1992</f>
        <v>0</v>
      </c>
      <c r="F1992" s="1483"/>
      <c r="G1992" s="1484"/>
      <c r="H1992" s="1485"/>
      <c r="I1992" s="1483"/>
      <c r="J1992" s="1484"/>
      <c r="K1992" s="1485"/>
      <c r="L1992" s="1011" t="n">
        <f aca="false">I1992+J1992+K1992</f>
        <v>0</v>
      </c>
      <c r="M1992" s="1471" t="str">
        <f aca="false">(IF($E1992&lt;&gt;0,$M$2,IF($L1992&lt;&gt;0,$M$2,"")))</f>
        <v/>
      </c>
      <c r="N1992" s="1059"/>
    </row>
    <row r="1993" customFormat="false" ht="15.75" hidden="true" customHeight="false" outlineLevel="0" collapsed="false">
      <c r="B1993" s="1286"/>
      <c r="C1993" s="1018" t="s">
        <v>688</v>
      </c>
      <c r="D1993" s="1018"/>
      <c r="E1993" s="1486"/>
      <c r="F1993" s="1486"/>
      <c r="G1993" s="1486"/>
      <c r="H1993" s="1486"/>
      <c r="I1993" s="1486"/>
      <c r="J1993" s="1486"/>
      <c r="K1993" s="1486"/>
      <c r="L1993" s="1487"/>
      <c r="M1993" s="1471" t="str">
        <f aca="false">(IF($E1993&lt;&gt;0,$M$2,IF($L1993&lt;&gt;0,$M$2,"")))</f>
        <v/>
      </c>
      <c r="N1993" s="1059"/>
    </row>
    <row r="1994" customFormat="false" ht="15.75" hidden="true" customHeight="false" outlineLevel="0" collapsed="false">
      <c r="B1994" s="1017" t="n">
        <v>98</v>
      </c>
      <c r="C1994" s="1018" t="s">
        <v>688</v>
      </c>
      <c r="D1994" s="1018"/>
      <c r="E1994" s="936" t="n">
        <f aca="false">F1994+G1994+H1994</f>
        <v>0</v>
      </c>
      <c r="F1994" s="1488"/>
      <c r="G1994" s="1489"/>
      <c r="H1994" s="1490"/>
      <c r="I1994" s="1206" t="n">
        <v>0</v>
      </c>
      <c r="J1994" s="1491" t="n">
        <v>0</v>
      </c>
      <c r="K1994" s="1178" t="n">
        <v>0</v>
      </c>
      <c r="L1994" s="936" t="n">
        <f aca="false">I1994+J1994+K1994</f>
        <v>0</v>
      </c>
      <c r="M1994" s="1471" t="str">
        <f aca="false">(IF($E1994&lt;&gt;0,$M$2,IF($L1994&lt;&gt;0,$M$2,"")))</f>
        <v/>
      </c>
      <c r="N1994" s="1059"/>
    </row>
    <row r="1995" customFormat="false" ht="15.75" hidden="true" customHeight="false" outlineLevel="0" collapsed="false">
      <c r="B1995" s="1492"/>
      <c r="C1995" s="1493"/>
      <c r="D1995" s="1494"/>
      <c r="E1995" s="897"/>
      <c r="F1995" s="897"/>
      <c r="G1995" s="897"/>
      <c r="H1995" s="897"/>
      <c r="I1995" s="897"/>
      <c r="J1995" s="897"/>
      <c r="K1995" s="897"/>
      <c r="L1995" s="898"/>
      <c r="M1995" s="1471" t="str">
        <f aca="false">(IF($E1995&lt;&gt;0,$M$2,IF($L1995&lt;&gt;0,$M$2,"")))</f>
        <v/>
      </c>
      <c r="N1995" s="1059"/>
    </row>
    <row r="1996" customFormat="false" ht="15.75" hidden="true" customHeight="false" outlineLevel="0" collapsed="false">
      <c r="B1996" s="1495"/>
      <c r="C1996" s="670"/>
      <c r="D1996" s="1496"/>
      <c r="E1996" s="848"/>
      <c r="F1996" s="848"/>
      <c r="G1996" s="848"/>
      <c r="H1996" s="848"/>
      <c r="I1996" s="848"/>
      <c r="J1996" s="848"/>
      <c r="K1996" s="848"/>
      <c r="L1996" s="1025"/>
      <c r="M1996" s="1471" t="str">
        <f aca="false">(IF($E1996&lt;&gt;0,$M$2,IF($L1996&lt;&gt;0,$M$2,"")))</f>
        <v/>
      </c>
      <c r="N1996" s="1059"/>
    </row>
    <row r="1997" customFormat="false" ht="15.75" hidden="true" customHeight="false" outlineLevel="0" collapsed="false">
      <c r="B1997" s="1495"/>
      <c r="C1997" s="670"/>
      <c r="D1997" s="1496"/>
      <c r="E1997" s="848"/>
      <c r="F1997" s="848"/>
      <c r="G1997" s="848"/>
      <c r="H1997" s="848"/>
      <c r="I1997" s="848"/>
      <c r="J1997" s="848"/>
      <c r="K1997" s="848"/>
      <c r="L1997" s="1025"/>
      <c r="M1997" s="1471" t="str">
        <f aca="false">(IF($E1997&lt;&gt;0,$M$2,IF($L1997&lt;&gt;0,$M$2,"")))</f>
        <v/>
      </c>
      <c r="N1997" s="1059"/>
    </row>
    <row r="1998" customFormat="false" ht="16.5" hidden="false" customHeight="false" outlineLevel="0" collapsed="false">
      <c r="B1998" s="1497"/>
      <c r="C1998" s="1029" t="s">
        <v>569</v>
      </c>
      <c r="D1998" s="1498" t="n">
        <f aca="false">+B1998</f>
        <v>0</v>
      </c>
      <c r="E1998" s="1031" t="n">
        <f aca="false">SUM(E1882,E1885,E1891,E1899,E1900,E1918,E1922,E1928,E1931,E1932,E1933,E1934,E1935,E1944,E1951,E1952,E1953,E1954,E1961,E1965,E1966,E1967,E1968,E1971,E1972,E1980,E1983,E1984,E1989)+E1994</f>
        <v>2822061</v>
      </c>
      <c r="F1998" s="1032" t="n">
        <f aca="false">SUM(F1882,F1885,F1891,F1899,F1900,F1918,F1922,F1928,F1931,F1932,F1933,F1934,F1935,F1944,F1951,F1952,F1953,F1954,F1961,F1965,F1966,F1967,F1968,F1971,F1972,F1980,F1983,F1984,F1989)+F1994</f>
        <v>2787261</v>
      </c>
      <c r="G1998" s="1033" t="n">
        <f aca="false">SUM(G1882,G1885,G1891,G1899,G1900,G1918,G1922,G1928,G1931,G1932,G1933,G1934,G1935,G1944,G1951,G1952,G1953,G1954,G1961,G1965,G1966,G1967,G1968,G1971,G1972,G1980,G1983,G1984,G1989)+G1994</f>
        <v>0</v>
      </c>
      <c r="H1998" s="1034" t="n">
        <f aca="false">SUM(H1882,H1885,H1891,H1899,H1900,H1918,H1922,H1928,H1931,H1932,H1933,H1934,H1935,H1944,H1951,H1952,H1953,H1954,H1961,H1965,H1966,H1967,H1968,H1971,H1972,H1980,H1983,H1984,H1989)+H1994</f>
        <v>34800</v>
      </c>
      <c r="I1998" s="1032" t="n">
        <f aca="false">SUM(I1882,I1885,I1891,I1899,I1900,I1918,I1922,I1928,I1931,I1932,I1933,I1934,I1935,I1944,I1951,I1952,I1953,I1954,I1961,I1965,I1966,I1967,I1968,I1971,I1972,I1980,I1983,I1984,I1989)+I1994</f>
        <v>2605959</v>
      </c>
      <c r="J1998" s="1033" t="n">
        <f aca="false">SUM(J1882,J1885,J1891,J1899,J1900,J1918,J1922,J1928,J1931,J1932,J1933,J1934,J1935,J1944,J1951,J1952,J1953,J1954,J1961,J1965,J1966,J1967,J1968,J1971,J1972,J1980,J1983,J1984,J1989)+J1994</f>
        <v>0</v>
      </c>
      <c r="K1998" s="1034" t="n">
        <f aca="false">SUM(K1882,K1885,K1891,K1899,K1900,K1918,K1922,K1928,K1931,K1932,K1933,K1934,K1935,K1944,K1951,K1952,K1953,K1954,K1961,K1965,K1966,K1967,K1968,K1971,K1972,K1980,K1983,K1984,K1989)+K1994</f>
        <v>26987</v>
      </c>
      <c r="L1998" s="1031" t="n">
        <f aca="false">SUM(L1882,L1885,L1891,L1899,L1900,L1918,L1922,L1928,L1931,L1932,L1933,L1934,L1935,L1944,L1951,L1952,L1953,L1954,L1961,L1965,L1966,L1967,L1968,L1971,L1972,L1980,L1983,L1984,L1989)+L1994</f>
        <v>2632946</v>
      </c>
      <c r="M1998" s="1471" t="n">
        <f aca="false">(IF($E1998&lt;&gt;0,$M$2,IF($L1998&lt;&gt;0,$M$2,"")))</f>
        <v>1</v>
      </c>
      <c r="N1998" s="1499" t="str">
        <f aca="false">LEFT(C1879,1)</f>
        <v>3</v>
      </c>
    </row>
    <row r="1999" customFormat="false" ht="16.5" hidden="false" customHeight="false" outlineLevel="0" collapsed="false">
      <c r="B1999" s="1500" t="s">
        <v>933</v>
      </c>
      <c r="C1999" s="1501"/>
      <c r="L1999" s="1072"/>
      <c r="M1999" s="657" t="n">
        <f aca="false">(IF($E1998&lt;&gt;0,$M$2,IF($L1998&lt;&gt;0,$M$2,"")))</f>
        <v>1</v>
      </c>
    </row>
    <row r="2000" customFormat="false" ht="15.75" hidden="false" customHeight="false" outlineLevel="0" collapsed="false">
      <c r="B2000" s="1502"/>
      <c r="C2000" s="1502"/>
      <c r="D2000" s="1503"/>
      <c r="E2000" s="1502"/>
      <c r="F2000" s="1502"/>
      <c r="G2000" s="1502"/>
      <c r="H2000" s="1502"/>
      <c r="I2000" s="1502"/>
      <c r="J2000" s="1502"/>
      <c r="K2000" s="1502"/>
      <c r="L2000" s="1504"/>
      <c r="M2000" s="657" t="n">
        <f aca="false">(IF($E1998&lt;&gt;0,$M$2,IF($L1998&lt;&gt;0,$M$2,"")))</f>
        <v>1</v>
      </c>
    </row>
    <row r="2001" customFormat="false" ht="18.75" hidden="true" customHeight="false" outlineLevel="0" collapsed="false">
      <c r="B2001" s="1505"/>
      <c r="C2001" s="1505"/>
      <c r="D2001" s="1505"/>
      <c r="E2001" s="1505"/>
      <c r="F2001" s="1505"/>
      <c r="G2001" s="1505"/>
      <c r="H2001" s="1505"/>
      <c r="I2001" s="1505"/>
      <c r="J2001" s="1505"/>
      <c r="K2001" s="1505"/>
      <c r="L2001" s="1506"/>
      <c r="M2001" s="1507" t="str">
        <f aca="false">(IF(E1996&lt;&gt;0,$G$2,IF(L1996&lt;&gt;0,$G$2,"")))</f>
        <v/>
      </c>
    </row>
    <row r="2002" customFormat="false" ht="18.75" hidden="true" customHeight="false" outlineLevel="0" collapsed="false">
      <c r="B2002" s="1505"/>
      <c r="C2002" s="1505"/>
      <c r="D2002" s="1505"/>
      <c r="E2002" s="1505"/>
      <c r="F2002" s="1505"/>
      <c r="G2002" s="1505"/>
      <c r="H2002" s="1505"/>
      <c r="I2002" s="1505"/>
      <c r="J2002" s="1505"/>
      <c r="K2002" s="1505"/>
      <c r="L2002" s="1506"/>
      <c r="M2002" s="1507" t="str">
        <f aca="false">(IF(E1997&lt;&gt;0,$G$2,IF(L1997&lt;&gt;0,$G$2,"")))</f>
        <v/>
      </c>
    </row>
    <row r="2003" customFormat="false" ht="15.75" hidden="false" customHeight="false" outlineLevel="0" collapsed="false">
      <c r="B2003" s="1072"/>
      <c r="C2003" s="1072"/>
      <c r="D2003" s="1223"/>
      <c r="E2003" s="1440"/>
      <c r="F2003" s="1440"/>
      <c r="G2003" s="1440"/>
      <c r="H2003" s="1440"/>
      <c r="I2003" s="1440"/>
      <c r="J2003" s="1440"/>
      <c r="K2003" s="1440"/>
      <c r="L2003" s="1440"/>
      <c r="M2003" s="657" t="n">
        <f aca="false">(IF($E2137&lt;&gt;0,$M$2,IF($L2137&lt;&gt;0,$M$2,"")))</f>
        <v>1</v>
      </c>
    </row>
    <row r="2004" customFormat="false" ht="15.75" hidden="false" customHeight="false" outlineLevel="0" collapsed="false">
      <c r="B2004" s="1072"/>
      <c r="C2004" s="1441"/>
      <c r="D2004" s="1442"/>
      <c r="E2004" s="1440"/>
      <c r="F2004" s="1440"/>
      <c r="G2004" s="1440"/>
      <c r="H2004" s="1440"/>
      <c r="I2004" s="1440"/>
      <c r="J2004" s="1440"/>
      <c r="K2004" s="1440"/>
      <c r="L2004" s="1440"/>
      <c r="M2004" s="657" t="n">
        <f aca="false">(IF($E2137&lt;&gt;0,$M$2,IF($L2137&lt;&gt;0,$M$2,"")))</f>
        <v>1</v>
      </c>
    </row>
    <row r="2005" customFormat="false" ht="15.75" hidden="false" customHeight="false" outlineLevel="0" collapsed="false">
      <c r="B2005" s="1259" t="str">
        <f aca="false">$B$7</f>
        <v>ОТЧЕТНИ ДАННИ ПО ЕБК ЗА ИЗПЪЛНЕНИЕТО НА БЮДЖЕТА</v>
      </c>
      <c r="C2005" s="1259"/>
      <c r="D2005" s="1259"/>
      <c r="E2005" s="870"/>
      <c r="F2005" s="870"/>
      <c r="G2005" s="854"/>
      <c r="H2005" s="854"/>
      <c r="I2005" s="854"/>
      <c r="J2005" s="854"/>
      <c r="K2005" s="854"/>
      <c r="L2005" s="854"/>
      <c r="M2005" s="657" t="n">
        <f aca="false">(IF($E2137&lt;&gt;0,$M$2,IF($L2137&lt;&gt;0,$M$2,"")))</f>
        <v>1</v>
      </c>
    </row>
    <row r="2006" customFormat="false" ht="15.75" hidden="false" customHeight="false" outlineLevel="0" collapsed="false">
      <c r="B2006" s="396"/>
      <c r="C2006" s="1027"/>
      <c r="D2006" s="1036"/>
      <c r="E2006" s="386" t="s">
        <v>398</v>
      </c>
      <c r="F2006" s="386" t="s">
        <v>399</v>
      </c>
      <c r="G2006" s="854"/>
      <c r="H2006" s="1443" t="s">
        <v>923</v>
      </c>
      <c r="I2006" s="1444"/>
      <c r="J2006" s="1445"/>
      <c r="K2006" s="854"/>
      <c r="L2006" s="854"/>
      <c r="M2006" s="657" t="n">
        <f aca="false">(IF($E2137&lt;&gt;0,$M$2,IF($L2137&lt;&gt;0,$M$2,"")))</f>
        <v>1</v>
      </c>
    </row>
    <row r="2007" customFormat="false" ht="18.75" hidden="false" customHeight="false" outlineLevel="0" collapsed="false">
      <c r="B2007" s="858" t="str">
        <f aca="false">$B$9</f>
        <v>Полски Тръмбеш</v>
      </c>
      <c r="C2007" s="858"/>
      <c r="D2007" s="858"/>
      <c r="E2007" s="676" t="n">
        <f aca="false">$E$9</f>
        <v>42736</v>
      </c>
      <c r="F2007" s="859" t="n">
        <f aca="false">$F$9</f>
        <v>43100</v>
      </c>
      <c r="G2007" s="854"/>
      <c r="H2007" s="854"/>
      <c r="I2007" s="854"/>
      <c r="J2007" s="854"/>
      <c r="K2007" s="854"/>
      <c r="L2007" s="854"/>
      <c r="M2007" s="657" t="n">
        <f aca="false">(IF($E2137&lt;&gt;0,$M$2,IF($L2137&lt;&gt;0,$M$2,"")))</f>
        <v>1</v>
      </c>
    </row>
    <row r="2008" customFormat="false" ht="15.75" hidden="false" customHeight="false" outlineLevel="0" collapsed="false">
      <c r="B2008" s="396" t="str">
        <f aca="false">$B$10</f>
        <v>(наименование на разпоредителя с бюджет)</v>
      </c>
      <c r="C2008" s="396"/>
      <c r="D2008" s="860"/>
      <c r="E2008" s="854"/>
      <c r="F2008" s="854"/>
      <c r="G2008" s="854"/>
      <c r="H2008" s="854"/>
      <c r="I2008" s="854"/>
      <c r="J2008" s="854"/>
      <c r="K2008" s="854"/>
      <c r="L2008" s="854"/>
      <c r="M2008" s="657" t="n">
        <f aca="false">(IF($E2137&lt;&gt;0,$M$2,IF($L2137&lt;&gt;0,$M$2,"")))</f>
        <v>1</v>
      </c>
    </row>
    <row r="2009" customFormat="false" ht="15.75" hidden="false" customHeight="false" outlineLevel="0" collapsed="false">
      <c r="B2009" s="396"/>
      <c r="C2009" s="396"/>
      <c r="D2009" s="860"/>
      <c r="E2009" s="854"/>
      <c r="F2009" s="854"/>
      <c r="G2009" s="854"/>
      <c r="H2009" s="854"/>
      <c r="I2009" s="854"/>
      <c r="J2009" s="854"/>
      <c r="K2009" s="854"/>
      <c r="L2009" s="854"/>
      <c r="M2009" s="657" t="n">
        <f aca="false">(IF($E2137&lt;&gt;0,$M$2,IF($L2137&lt;&gt;0,$M$2,"")))</f>
        <v>1</v>
      </c>
    </row>
    <row r="2010" customFormat="false" ht="19.5" hidden="false" customHeight="false" outlineLevel="0" collapsed="false">
      <c r="B2010" s="1446" t="str">
        <f aca="false">$B$12</f>
        <v>Полски Тръмбеш</v>
      </c>
      <c r="C2010" s="1446"/>
      <c r="D2010" s="1446"/>
      <c r="E2010" s="1070" t="s">
        <v>572</v>
      </c>
      <c r="F2010" s="1447" t="str">
        <f aca="false">$F$12</f>
        <v>5407</v>
      </c>
      <c r="G2010" s="854"/>
      <c r="H2010" s="854"/>
      <c r="I2010" s="854"/>
      <c r="J2010" s="854"/>
      <c r="K2010" s="854"/>
      <c r="L2010" s="854"/>
      <c r="M2010" s="657" t="n">
        <f aca="false">(IF($E2137&lt;&gt;0,$M$2,IF($L2137&lt;&gt;0,$M$2,"")))</f>
        <v>1</v>
      </c>
    </row>
    <row r="2011" customFormat="false" ht="15.75" hidden="false" customHeight="false" outlineLevel="0" collapsed="false">
      <c r="B2011" s="404" t="str">
        <f aca="false">$B$13</f>
        <v>(наименование на първостепенния разпоредител с бюджет)</v>
      </c>
      <c r="C2011" s="396"/>
      <c r="D2011" s="860"/>
      <c r="E2011" s="870"/>
      <c r="F2011" s="870"/>
      <c r="G2011" s="854"/>
      <c r="H2011" s="854"/>
      <c r="I2011" s="854"/>
      <c r="J2011" s="854"/>
      <c r="K2011" s="854"/>
      <c r="L2011" s="854"/>
      <c r="M2011" s="657" t="n">
        <f aca="false">(IF($E2137&lt;&gt;0,$M$2,IF($L2137&lt;&gt;0,$M$2,"")))</f>
        <v>1</v>
      </c>
    </row>
    <row r="2012" customFormat="false" ht="19.5" hidden="false" customHeight="false" outlineLevel="0" collapsed="false">
      <c r="B2012" s="864"/>
      <c r="C2012" s="854"/>
      <c r="D2012" s="865" t="s">
        <v>405</v>
      </c>
      <c r="E2012" s="866" t="n">
        <f aca="false">$E$15</f>
        <v>0</v>
      </c>
      <c r="F2012" s="1075" t="str">
        <f aca="false">$F$15</f>
        <v>БЮДЖЕТ</v>
      </c>
      <c r="G2012" s="848"/>
      <c r="H2012" s="848"/>
      <c r="I2012" s="848"/>
      <c r="J2012" s="848"/>
      <c r="K2012" s="848"/>
      <c r="L2012" s="848"/>
      <c r="M2012" s="657" t="n">
        <f aca="false">(IF($E2137&lt;&gt;0,$M$2,IF($L2137&lt;&gt;0,$M$2,"")))</f>
        <v>1</v>
      </c>
    </row>
    <row r="2013" customFormat="false" ht="16.5" hidden="false" customHeight="false" outlineLevel="0" collapsed="false">
      <c r="B2013" s="396"/>
      <c r="C2013" s="1027"/>
      <c r="D2013" s="1036"/>
      <c r="E2013" s="854"/>
      <c r="F2013" s="854"/>
      <c r="G2013" s="854"/>
      <c r="H2013" s="854"/>
      <c r="I2013" s="854"/>
      <c r="J2013" s="854"/>
      <c r="K2013" s="854"/>
      <c r="L2013" s="873" t="s">
        <v>407</v>
      </c>
      <c r="M2013" s="657" t="n">
        <f aca="false">(IF($E2137&lt;&gt;0,$M$2,IF($L2137&lt;&gt;0,$M$2,"")))</f>
        <v>1</v>
      </c>
    </row>
    <row r="2014" customFormat="false" ht="18.75" hidden="false" customHeight="false" outlineLevel="0" collapsed="false">
      <c r="B2014" s="874"/>
      <c r="C2014" s="875"/>
      <c r="D2014" s="876" t="s">
        <v>924</v>
      </c>
      <c r="E2014" s="699" t="s">
        <v>925</v>
      </c>
      <c r="F2014" s="699"/>
      <c r="G2014" s="699"/>
      <c r="H2014" s="699"/>
      <c r="I2014" s="877" t="s">
        <v>926</v>
      </c>
      <c r="J2014" s="877"/>
      <c r="K2014" s="877"/>
      <c r="L2014" s="877"/>
      <c r="M2014" s="657" t="n">
        <f aca="false">(IF($E2137&lt;&gt;0,$M$2,IF($L2137&lt;&gt;0,$M$2,"")))</f>
        <v>1</v>
      </c>
    </row>
    <row r="2015" customFormat="false" ht="57" hidden="false" customHeight="false" outlineLevel="0" collapsed="false">
      <c r="B2015" s="878" t="s">
        <v>239</v>
      </c>
      <c r="C2015" s="879" t="s">
        <v>411</v>
      </c>
      <c r="D2015" s="880" t="s">
        <v>927</v>
      </c>
      <c r="E2015" s="1271" t="str">
        <f aca="false">$E$20</f>
        <v>Уточнен план                Общо</v>
      </c>
      <c r="F2015" s="705" t="str">
        <f aca="false">$F$20</f>
        <v>държавни дейности</v>
      </c>
      <c r="G2015" s="706" t="str">
        <f aca="false">$G$20</f>
        <v>местни дейности</v>
      </c>
      <c r="H2015" s="707" t="str">
        <f aca="false">$H$20</f>
        <v>дофинансиране</v>
      </c>
      <c r="I2015" s="881" t="str">
        <f aca="false">$I$20</f>
        <v>държавни дейности -ОТЧЕТ</v>
      </c>
      <c r="J2015" s="882" t="str">
        <f aca="false">$J$20</f>
        <v>местни дейности - ОТЧЕТ</v>
      </c>
      <c r="K2015" s="883" t="str">
        <f aca="false">$K$20</f>
        <v>дофинансиране - ОТЧЕТ</v>
      </c>
      <c r="L2015" s="1448" t="str">
        <f aca="false">$L$20</f>
        <v>ОТЧЕТ                                    ОБЩО</v>
      </c>
      <c r="M2015" s="657" t="n">
        <f aca="false">(IF($E2137&lt;&gt;0,$M$2,IF($L2137&lt;&gt;0,$M$2,"")))</f>
        <v>1</v>
      </c>
    </row>
    <row r="2016" customFormat="false" ht="18.75" hidden="false" customHeight="false" outlineLevel="0" collapsed="false">
      <c r="B2016" s="886"/>
      <c r="C2016" s="887"/>
      <c r="D2016" s="888" t="s">
        <v>577</v>
      </c>
      <c r="E2016" s="1449" t="str">
        <f aca="false">$E$21</f>
        <v>(1)</v>
      </c>
      <c r="F2016" s="717" t="str">
        <f aca="false">$F$21</f>
        <v>(2)</v>
      </c>
      <c r="G2016" s="718" t="str">
        <f aca="false">$G$21</f>
        <v>(3)</v>
      </c>
      <c r="H2016" s="719" t="str">
        <f aca="false">$H$21</f>
        <v>(4)</v>
      </c>
      <c r="I2016" s="889" t="str">
        <f aca="false">$I$21</f>
        <v>(5)</v>
      </c>
      <c r="J2016" s="890" t="str">
        <f aca="false">$J$21</f>
        <v>(6)</v>
      </c>
      <c r="K2016" s="891" t="str">
        <f aca="false">$K$21</f>
        <v>(7)</v>
      </c>
      <c r="L2016" s="892" t="str">
        <f aca="false">$L$21</f>
        <v>(8)</v>
      </c>
      <c r="M2016" s="657" t="n">
        <f aca="false">(IF($E2137&lt;&gt;0,$M$2,IF($L2137&lt;&gt;0,$M$2,"")))</f>
        <v>1</v>
      </c>
    </row>
    <row r="2017" customFormat="false" ht="15.75" hidden="false" customHeight="false" outlineLevel="0" collapsed="false">
      <c r="B2017" s="1450"/>
      <c r="C2017" s="1451" t="e">
        <f aca="false">VLOOKUP(D2017,OP_LIST2,2,FALSE())</f>
        <v>#N/A</v>
      </c>
      <c r="D2017" s="1452"/>
      <c r="E2017" s="1025"/>
      <c r="F2017" s="1453"/>
      <c r="G2017" s="1454"/>
      <c r="H2017" s="1455"/>
      <c r="I2017" s="1453"/>
      <c r="J2017" s="1454"/>
      <c r="K2017" s="1455"/>
      <c r="L2017" s="1456"/>
      <c r="M2017" s="657" t="n">
        <f aca="false">(IF($E2137&lt;&gt;0,$M$2,IF($L2137&lt;&gt;0,$M$2,"")))</f>
        <v>1</v>
      </c>
    </row>
    <row r="2018" customFormat="false" ht="15.75" hidden="false" customHeight="false" outlineLevel="0" collapsed="false">
      <c r="B2018" s="1457"/>
      <c r="C2018" s="1458" t="n">
        <f aca="false">VLOOKUP(D2019,EBK_DEIN2,2,FALSE())</f>
        <v>3326</v>
      </c>
      <c r="D2018" s="1452" t="s">
        <v>928</v>
      </c>
      <c r="E2018" s="1025"/>
      <c r="F2018" s="1459"/>
      <c r="G2018" s="1460"/>
      <c r="H2018" s="1461"/>
      <c r="I2018" s="1459"/>
      <c r="J2018" s="1460"/>
      <c r="K2018" s="1461"/>
      <c r="L2018" s="1456"/>
      <c r="M2018" s="657" t="n">
        <f aca="false">(IF($E2137&lt;&gt;0,$M$2,IF($L2137&lt;&gt;0,$M$2,"")))</f>
        <v>1</v>
      </c>
    </row>
    <row r="2019" customFormat="false" ht="15.75" hidden="false" customHeight="false" outlineLevel="0" collapsed="false">
      <c r="B2019" s="1462"/>
      <c r="C2019" s="1463" t="n">
        <f aca="false">+C2018</f>
        <v>3326</v>
      </c>
      <c r="D2019" s="1464" t="s">
        <v>943</v>
      </c>
      <c r="E2019" s="1025"/>
      <c r="F2019" s="1459"/>
      <c r="G2019" s="1460"/>
      <c r="H2019" s="1461"/>
      <c r="I2019" s="1459"/>
      <c r="J2019" s="1460"/>
      <c r="K2019" s="1461"/>
      <c r="L2019" s="1456"/>
      <c r="M2019" s="657" t="n">
        <f aca="false">(IF($E2137&lt;&gt;0,$M$2,IF($L2137&lt;&gt;0,$M$2,"")))</f>
        <v>1</v>
      </c>
    </row>
    <row r="2020" customFormat="false" ht="15.75" hidden="false" customHeight="false" outlineLevel="0" collapsed="false">
      <c r="B2020" s="1465"/>
      <c r="C2020" s="1466"/>
      <c r="D2020" s="1467" t="s">
        <v>930</v>
      </c>
      <c r="E2020" s="1025"/>
      <c r="F2020" s="1468"/>
      <c r="G2020" s="1469"/>
      <c r="H2020" s="1470"/>
      <c r="I2020" s="1468"/>
      <c r="J2020" s="1469"/>
      <c r="K2020" s="1470"/>
      <c r="L2020" s="1456"/>
      <c r="M2020" s="657" t="n">
        <f aca="false">(IF($E2137&lt;&gt;0,$M$2,IF($L2137&lt;&gt;0,$M$2,"")))</f>
        <v>1</v>
      </c>
    </row>
    <row r="2021" customFormat="false" ht="15.75" hidden="false" customHeight="true" outlineLevel="0" collapsed="false">
      <c r="B2021" s="900" t="n">
        <v>100</v>
      </c>
      <c r="C2021" s="901" t="s">
        <v>578</v>
      </c>
      <c r="D2021" s="901"/>
      <c r="E2021" s="902" t="n">
        <f aca="false">SUM(E2022:E2023)</f>
        <v>154792</v>
      </c>
      <c r="F2021" s="903" t="n">
        <f aca="false">SUM(F2022:F2023)</f>
        <v>154792</v>
      </c>
      <c r="G2021" s="904" t="n">
        <f aca="false">SUM(G2022:G2023)</f>
        <v>0</v>
      </c>
      <c r="H2021" s="543" t="n">
        <f aca="false">SUM(H2022:H2023)</f>
        <v>0</v>
      </c>
      <c r="I2021" s="903" t="n">
        <f aca="false">SUM(I2022:I2023)</f>
        <v>131798</v>
      </c>
      <c r="J2021" s="904" t="n">
        <f aca="false">SUM(J2022:J2023)</f>
        <v>0</v>
      </c>
      <c r="K2021" s="543" t="n">
        <f aca="false">SUM(K2022:K2023)</f>
        <v>0</v>
      </c>
      <c r="L2021" s="902" t="n">
        <f aca="false">SUM(L2022:L2023)</f>
        <v>131798</v>
      </c>
      <c r="M2021" s="1471" t="n">
        <f aca="false">(IF($E2021&lt;&gt;0,$M$2,IF($L2021&lt;&gt;0,$M$2,"")))</f>
        <v>1</v>
      </c>
      <c r="N2021" s="1059"/>
    </row>
    <row r="2022" customFormat="false" ht="15.75" hidden="false" customHeight="false" outlineLevel="0" collapsed="false">
      <c r="B2022" s="906"/>
      <c r="C2022" s="907" t="n">
        <v>101</v>
      </c>
      <c r="D2022" s="908" t="s">
        <v>579</v>
      </c>
      <c r="E2022" s="728" t="n">
        <f aca="false">F2022+G2022+H2022</f>
        <v>154792</v>
      </c>
      <c r="F2022" s="803" t="n">
        <v>154792</v>
      </c>
      <c r="G2022" s="792"/>
      <c r="H2022" s="1472"/>
      <c r="I2022" s="803" t="n">
        <v>131798</v>
      </c>
      <c r="J2022" s="792"/>
      <c r="K2022" s="1472"/>
      <c r="L2022" s="728" t="n">
        <f aca="false">I2022+J2022+K2022</f>
        <v>131798</v>
      </c>
      <c r="M2022" s="1471" t="n">
        <f aca="false">(IF($E2022&lt;&gt;0,$M$2,IF($L2022&lt;&gt;0,$M$2,"")))</f>
        <v>1</v>
      </c>
      <c r="N2022" s="1059"/>
    </row>
    <row r="2023" customFormat="false" ht="15.75" hidden="true" customHeight="false" outlineLevel="0" collapsed="false">
      <c r="B2023" s="906"/>
      <c r="C2023" s="912" t="n">
        <v>102</v>
      </c>
      <c r="D2023" s="913" t="s">
        <v>580</v>
      </c>
      <c r="E2023" s="757" t="n">
        <f aca="false">F2023+G2023+H2023</f>
        <v>0</v>
      </c>
      <c r="F2023" s="799"/>
      <c r="G2023" s="800"/>
      <c r="H2023" s="1473"/>
      <c r="I2023" s="799"/>
      <c r="J2023" s="800"/>
      <c r="K2023" s="1473"/>
      <c r="L2023" s="757" t="n">
        <f aca="false">I2023+J2023+K2023</f>
        <v>0</v>
      </c>
      <c r="M2023" s="1471" t="str">
        <f aca="false">(IF($E2023&lt;&gt;0,$M$2,IF($L2023&lt;&gt;0,$M$2,"")))</f>
        <v/>
      </c>
      <c r="N2023" s="1059"/>
    </row>
    <row r="2024" customFormat="false" ht="15.75" hidden="false" customHeight="false" outlineLevel="0" collapsed="false">
      <c r="B2024" s="900" t="n">
        <v>200</v>
      </c>
      <c r="C2024" s="917" t="s">
        <v>581</v>
      </c>
      <c r="D2024" s="917"/>
      <c r="E2024" s="902" t="n">
        <f aca="false">SUM(E2025:E2029)</f>
        <v>8795</v>
      </c>
      <c r="F2024" s="903" t="n">
        <f aca="false">SUM(F2025:F2029)</f>
        <v>8795</v>
      </c>
      <c r="G2024" s="904" t="n">
        <f aca="false">SUM(G2025:G2029)</f>
        <v>0</v>
      </c>
      <c r="H2024" s="543" t="n">
        <f aca="false">SUM(H2025:H2029)</f>
        <v>0</v>
      </c>
      <c r="I2024" s="903" t="n">
        <f aca="false">SUM(I2025:I2029)</f>
        <v>5538</v>
      </c>
      <c r="J2024" s="904" t="n">
        <f aca="false">SUM(J2025:J2029)</f>
        <v>0</v>
      </c>
      <c r="K2024" s="543" t="n">
        <f aca="false">SUM(K2025:K2029)</f>
        <v>0</v>
      </c>
      <c r="L2024" s="902" t="n">
        <f aca="false">SUM(L2025:L2029)</f>
        <v>5538</v>
      </c>
      <c r="M2024" s="1471" t="n">
        <f aca="false">(IF($E2024&lt;&gt;0,$M$2,IF($L2024&lt;&gt;0,$M$2,"")))</f>
        <v>1</v>
      </c>
      <c r="N2024" s="1059"/>
    </row>
    <row r="2025" customFormat="false" ht="15.75" hidden="true" customHeight="false" outlineLevel="0" collapsed="false">
      <c r="B2025" s="918"/>
      <c r="C2025" s="907" t="n">
        <v>201</v>
      </c>
      <c r="D2025" s="908" t="s">
        <v>582</v>
      </c>
      <c r="E2025" s="728" t="n">
        <f aca="false">F2025+G2025+H2025</f>
        <v>0</v>
      </c>
      <c r="F2025" s="803"/>
      <c r="G2025" s="792"/>
      <c r="H2025" s="1472"/>
      <c r="I2025" s="803"/>
      <c r="J2025" s="792"/>
      <c r="K2025" s="1472"/>
      <c r="L2025" s="728" t="n">
        <f aca="false">I2025+J2025+K2025</f>
        <v>0</v>
      </c>
      <c r="M2025" s="1471" t="str">
        <f aca="false">(IF($E2025&lt;&gt;0,$M$2,IF($L2025&lt;&gt;0,$M$2,"")))</f>
        <v/>
      </c>
      <c r="N2025" s="1059"/>
    </row>
    <row r="2026" customFormat="false" ht="15.75" hidden="true" customHeight="false" outlineLevel="0" collapsed="false">
      <c r="B2026" s="919"/>
      <c r="C2026" s="920" t="n">
        <v>202</v>
      </c>
      <c r="D2026" s="921" t="s">
        <v>583</v>
      </c>
      <c r="E2026" s="735" t="n">
        <f aca="false">F2026+G2026+H2026</f>
        <v>0</v>
      </c>
      <c r="F2026" s="793"/>
      <c r="G2026" s="794"/>
      <c r="H2026" s="1474"/>
      <c r="I2026" s="793"/>
      <c r="J2026" s="794"/>
      <c r="K2026" s="1474"/>
      <c r="L2026" s="735" t="n">
        <f aca="false">I2026+J2026+K2026</f>
        <v>0</v>
      </c>
      <c r="M2026" s="1471" t="str">
        <f aca="false">(IF($E2026&lt;&gt;0,$M$2,IF($L2026&lt;&gt;0,$M$2,"")))</f>
        <v/>
      </c>
      <c r="N2026" s="1059"/>
    </row>
    <row r="2027" customFormat="false" ht="31.5" hidden="false" customHeight="false" outlineLevel="0" collapsed="false">
      <c r="B2027" s="919"/>
      <c r="C2027" s="920" t="n">
        <v>205</v>
      </c>
      <c r="D2027" s="921" t="s">
        <v>584</v>
      </c>
      <c r="E2027" s="735" t="n">
        <f aca="false">F2027+G2027+H2027</f>
        <v>5330</v>
      </c>
      <c r="F2027" s="793" t="n">
        <v>5330</v>
      </c>
      <c r="G2027" s="794"/>
      <c r="H2027" s="1474"/>
      <c r="I2027" s="793" t="n">
        <v>4633</v>
      </c>
      <c r="J2027" s="794"/>
      <c r="K2027" s="1474"/>
      <c r="L2027" s="735" t="n">
        <f aca="false">I2027+J2027+K2027</f>
        <v>4633</v>
      </c>
      <c r="M2027" s="1471" t="n">
        <f aca="false">(IF($E2027&lt;&gt;0,$M$2,IF($L2027&lt;&gt;0,$M$2,"")))</f>
        <v>1</v>
      </c>
      <c r="N2027" s="1059"/>
    </row>
    <row r="2028" customFormat="false" ht="15.75" hidden="false" customHeight="false" outlineLevel="0" collapsed="false">
      <c r="B2028" s="919"/>
      <c r="C2028" s="920" t="n">
        <v>208</v>
      </c>
      <c r="D2028" s="925" t="s">
        <v>585</v>
      </c>
      <c r="E2028" s="735" t="n">
        <f aca="false">F2028+G2028+H2028</f>
        <v>2465</v>
      </c>
      <c r="F2028" s="793" t="n">
        <v>2465</v>
      </c>
      <c r="G2028" s="794"/>
      <c r="H2028" s="1474"/>
      <c r="I2028" s="793" t="n">
        <v>0</v>
      </c>
      <c r="J2028" s="794"/>
      <c r="K2028" s="1474"/>
      <c r="L2028" s="735" t="n">
        <f aca="false">I2028+J2028+K2028</f>
        <v>0</v>
      </c>
      <c r="M2028" s="1471" t="n">
        <f aca="false">(IF($E2028&lt;&gt;0,$M$2,IF($L2028&lt;&gt;0,$M$2,"")))</f>
        <v>1</v>
      </c>
      <c r="N2028" s="1059"/>
    </row>
    <row r="2029" customFormat="false" ht="15.75" hidden="false" customHeight="false" outlineLevel="0" collapsed="false">
      <c r="B2029" s="918"/>
      <c r="C2029" s="912" t="n">
        <v>209</v>
      </c>
      <c r="D2029" s="926" t="s">
        <v>586</v>
      </c>
      <c r="E2029" s="757" t="n">
        <f aca="false">F2029+G2029+H2029</f>
        <v>1000</v>
      </c>
      <c r="F2029" s="799" t="n">
        <v>1000</v>
      </c>
      <c r="G2029" s="800"/>
      <c r="H2029" s="1473"/>
      <c r="I2029" s="799" t="n">
        <v>905</v>
      </c>
      <c r="J2029" s="800"/>
      <c r="K2029" s="1473"/>
      <c r="L2029" s="757" t="n">
        <f aca="false">I2029+J2029+K2029</f>
        <v>905</v>
      </c>
      <c r="M2029" s="1471" t="n">
        <f aca="false">(IF($E2029&lt;&gt;0,$M$2,IF($L2029&lt;&gt;0,$M$2,"")))</f>
        <v>1</v>
      </c>
      <c r="N2029" s="1059"/>
    </row>
    <row r="2030" customFormat="false" ht="15.75" hidden="false" customHeight="false" outlineLevel="0" collapsed="false">
      <c r="B2030" s="900" t="n">
        <v>500</v>
      </c>
      <c r="C2030" s="917" t="s">
        <v>587</v>
      </c>
      <c r="D2030" s="917"/>
      <c r="E2030" s="902" t="n">
        <f aca="false">SUM(E2031:E2037)</f>
        <v>35399</v>
      </c>
      <c r="F2030" s="903" t="n">
        <f aca="false">SUM(F2031:F2037)</f>
        <v>35399</v>
      </c>
      <c r="G2030" s="904" t="n">
        <f aca="false">SUM(G2031:G2037)</f>
        <v>0</v>
      </c>
      <c r="H2030" s="543" t="n">
        <f aca="false">SUM(H2031:H2037)</f>
        <v>0</v>
      </c>
      <c r="I2030" s="903" t="n">
        <f aca="false">SUM(I2031:I2037)</f>
        <v>30142</v>
      </c>
      <c r="J2030" s="904" t="n">
        <f aca="false">SUM(J2031:J2037)</f>
        <v>0</v>
      </c>
      <c r="K2030" s="543" t="n">
        <f aca="false">SUM(K2031:K2037)</f>
        <v>0</v>
      </c>
      <c r="L2030" s="902" t="n">
        <f aca="false">SUM(L2031:L2037)</f>
        <v>30142</v>
      </c>
      <c r="M2030" s="1471" t="n">
        <f aca="false">(IF($E2030&lt;&gt;0,$M$2,IF($L2030&lt;&gt;0,$M$2,"")))</f>
        <v>1</v>
      </c>
      <c r="N2030" s="1059"/>
    </row>
    <row r="2031" customFormat="false" ht="15.75" hidden="false" customHeight="false" outlineLevel="0" collapsed="false">
      <c r="B2031" s="918"/>
      <c r="C2031" s="927" t="n">
        <v>551</v>
      </c>
      <c r="D2031" s="928" t="s">
        <v>588</v>
      </c>
      <c r="E2031" s="728" t="n">
        <f aca="false">F2031+G2031+H2031</f>
        <v>17611</v>
      </c>
      <c r="F2031" s="803" t="n">
        <v>17611</v>
      </c>
      <c r="G2031" s="792"/>
      <c r="H2031" s="1472"/>
      <c r="I2031" s="803" t="n">
        <v>15029</v>
      </c>
      <c r="J2031" s="792"/>
      <c r="K2031" s="1472"/>
      <c r="L2031" s="728" t="n">
        <f aca="false">I2031+J2031+K2031</f>
        <v>15029</v>
      </c>
      <c r="M2031" s="1471" t="n">
        <f aca="false">(IF($E2031&lt;&gt;0,$M$2,IF($L2031&lt;&gt;0,$M$2,"")))</f>
        <v>1</v>
      </c>
      <c r="N2031" s="1059"/>
    </row>
    <row r="2032" customFormat="false" ht="15.75" hidden="false" customHeight="false" outlineLevel="0" collapsed="false">
      <c r="B2032" s="918"/>
      <c r="C2032" s="929" t="n">
        <v>552</v>
      </c>
      <c r="D2032" s="930" t="s">
        <v>589</v>
      </c>
      <c r="E2032" s="735" t="n">
        <f aca="false">F2032+G2032+H2032</f>
        <v>6418</v>
      </c>
      <c r="F2032" s="793" t="n">
        <v>6418</v>
      </c>
      <c r="G2032" s="794"/>
      <c r="H2032" s="1474"/>
      <c r="I2032" s="793" t="n">
        <v>5423</v>
      </c>
      <c r="J2032" s="794"/>
      <c r="K2032" s="1474"/>
      <c r="L2032" s="735" t="n">
        <f aca="false">I2032+J2032+K2032</f>
        <v>5423</v>
      </c>
      <c r="M2032" s="1471" t="n">
        <f aca="false">(IF($E2032&lt;&gt;0,$M$2,IF($L2032&lt;&gt;0,$M$2,"")))</f>
        <v>1</v>
      </c>
      <c r="N2032" s="1059"/>
    </row>
    <row r="2033" customFormat="false" ht="15.75" hidden="true" customHeight="false" outlineLevel="0" collapsed="false">
      <c r="B2033" s="931"/>
      <c r="C2033" s="929" t="n">
        <v>558</v>
      </c>
      <c r="D2033" s="932" t="s">
        <v>444</v>
      </c>
      <c r="E2033" s="735" t="n">
        <f aca="false">F2033+G2033+H2033</f>
        <v>0</v>
      </c>
      <c r="F2033" s="736" t="n">
        <v>0</v>
      </c>
      <c r="G2033" s="737" t="n">
        <v>0</v>
      </c>
      <c r="H2033" s="738" t="n">
        <v>0</v>
      </c>
      <c r="I2033" s="736" t="n">
        <v>0</v>
      </c>
      <c r="J2033" s="737" t="n">
        <v>0</v>
      </c>
      <c r="K2033" s="738" t="n">
        <v>0</v>
      </c>
      <c r="L2033" s="735" t="n">
        <f aca="false">I2033+J2033+K2033</f>
        <v>0</v>
      </c>
      <c r="M2033" s="1471" t="str">
        <f aca="false">(IF($E2033&lt;&gt;0,$M$2,IF($L2033&lt;&gt;0,$M$2,"")))</f>
        <v/>
      </c>
      <c r="N2033" s="1059"/>
    </row>
    <row r="2034" customFormat="false" ht="15.75" hidden="false" customHeight="false" outlineLevel="0" collapsed="false">
      <c r="B2034" s="931"/>
      <c r="C2034" s="929" t="n">
        <v>560</v>
      </c>
      <c r="D2034" s="932" t="s">
        <v>590</v>
      </c>
      <c r="E2034" s="735" t="n">
        <f aca="false">F2034+G2034+H2034</f>
        <v>7540</v>
      </c>
      <c r="F2034" s="793" t="n">
        <v>7540</v>
      </c>
      <c r="G2034" s="794"/>
      <c r="H2034" s="1474"/>
      <c r="I2034" s="793" t="n">
        <v>6432</v>
      </c>
      <c r="J2034" s="794"/>
      <c r="K2034" s="1474"/>
      <c r="L2034" s="735" t="n">
        <f aca="false">I2034+J2034+K2034</f>
        <v>6432</v>
      </c>
      <c r="M2034" s="1471" t="n">
        <f aca="false">(IF($E2034&lt;&gt;0,$M$2,IF($L2034&lt;&gt;0,$M$2,"")))</f>
        <v>1</v>
      </c>
      <c r="N2034" s="1059"/>
    </row>
    <row r="2035" customFormat="false" ht="15.75" hidden="false" customHeight="false" outlineLevel="0" collapsed="false">
      <c r="B2035" s="931"/>
      <c r="C2035" s="929" t="n">
        <v>580</v>
      </c>
      <c r="D2035" s="930" t="s">
        <v>591</v>
      </c>
      <c r="E2035" s="735" t="n">
        <f aca="false">F2035+G2035+H2035</f>
        <v>3830</v>
      </c>
      <c r="F2035" s="793" t="n">
        <v>3830</v>
      </c>
      <c r="G2035" s="794"/>
      <c r="H2035" s="1474"/>
      <c r="I2035" s="793" t="n">
        <v>3258</v>
      </c>
      <c r="J2035" s="794"/>
      <c r="K2035" s="1474"/>
      <c r="L2035" s="735" t="n">
        <f aca="false">I2035+J2035+K2035</f>
        <v>3258</v>
      </c>
      <c r="M2035" s="1471" t="n">
        <f aca="false">(IF($E2035&lt;&gt;0,$M$2,IF($L2035&lt;&gt;0,$M$2,"")))</f>
        <v>1</v>
      </c>
      <c r="N2035" s="1059"/>
    </row>
    <row r="2036" customFormat="false" ht="15.75" hidden="true" customHeight="false" outlineLevel="0" collapsed="false">
      <c r="B2036" s="918"/>
      <c r="C2036" s="929" t="n">
        <v>588</v>
      </c>
      <c r="D2036" s="930" t="s">
        <v>592</v>
      </c>
      <c r="E2036" s="735" t="n">
        <f aca="false">F2036+G2036+H2036</f>
        <v>0</v>
      </c>
      <c r="F2036" s="736" t="n">
        <v>0</v>
      </c>
      <c r="G2036" s="737" t="n">
        <v>0</v>
      </c>
      <c r="H2036" s="738" t="n">
        <v>0</v>
      </c>
      <c r="I2036" s="736" t="n">
        <v>0</v>
      </c>
      <c r="J2036" s="737" t="n">
        <v>0</v>
      </c>
      <c r="K2036" s="738" t="n">
        <v>0</v>
      </c>
      <c r="L2036" s="735" t="n">
        <f aca="false">I2036+J2036+K2036</f>
        <v>0</v>
      </c>
      <c r="M2036" s="1471" t="str">
        <f aca="false">(IF($E2036&lt;&gt;0,$M$2,IF($L2036&lt;&gt;0,$M$2,"")))</f>
        <v/>
      </c>
      <c r="N2036" s="1059"/>
    </row>
    <row r="2037" customFormat="false" ht="31.5" hidden="true" customHeight="false" outlineLevel="0" collapsed="false">
      <c r="B2037" s="918"/>
      <c r="C2037" s="933" t="n">
        <v>590</v>
      </c>
      <c r="D2037" s="934" t="s">
        <v>593</v>
      </c>
      <c r="E2037" s="757" t="n">
        <f aca="false">F2037+G2037+H2037</f>
        <v>0</v>
      </c>
      <c r="F2037" s="799"/>
      <c r="G2037" s="800"/>
      <c r="H2037" s="1473"/>
      <c r="I2037" s="799"/>
      <c r="J2037" s="800"/>
      <c r="K2037" s="1473"/>
      <c r="L2037" s="757" t="n">
        <f aca="false">I2037+J2037+K2037</f>
        <v>0</v>
      </c>
      <c r="M2037" s="1471" t="str">
        <f aca="false">(IF($E2037&lt;&gt;0,$M$2,IF($L2037&lt;&gt;0,$M$2,"")))</f>
        <v/>
      </c>
      <c r="N2037" s="1059"/>
    </row>
    <row r="2038" customFormat="false" ht="15.75" hidden="true" customHeight="true" outlineLevel="0" collapsed="false">
      <c r="B2038" s="900" t="n">
        <v>800</v>
      </c>
      <c r="C2038" s="935" t="s">
        <v>594</v>
      </c>
      <c r="D2038" s="935"/>
      <c r="E2038" s="936" t="n">
        <f aca="false">F2038+G2038+H2038</f>
        <v>0</v>
      </c>
      <c r="F2038" s="1475"/>
      <c r="G2038" s="1476"/>
      <c r="H2038" s="1477"/>
      <c r="I2038" s="1475"/>
      <c r="J2038" s="1476"/>
      <c r="K2038" s="1477"/>
      <c r="L2038" s="936" t="n">
        <f aca="false">I2038+J2038+K2038</f>
        <v>0</v>
      </c>
      <c r="M2038" s="1471" t="str">
        <f aca="false">(IF($E2038&lt;&gt;0,$M$2,IF($L2038&lt;&gt;0,$M$2,"")))</f>
        <v/>
      </c>
      <c r="N2038" s="1059"/>
    </row>
    <row r="2039" customFormat="false" ht="15.75" hidden="false" customHeight="false" outlineLevel="0" collapsed="false">
      <c r="B2039" s="900" t="n">
        <v>1000</v>
      </c>
      <c r="C2039" s="917" t="s">
        <v>595</v>
      </c>
      <c r="D2039" s="917"/>
      <c r="E2039" s="936" t="n">
        <f aca="false">SUM(E2040:E2056)</f>
        <v>21185</v>
      </c>
      <c r="F2039" s="903" t="n">
        <f aca="false">SUM(F2040:F2056)</f>
        <v>21185</v>
      </c>
      <c r="G2039" s="904" t="n">
        <f aca="false">SUM(G2040:G2056)</f>
        <v>0</v>
      </c>
      <c r="H2039" s="543" t="n">
        <f aca="false">SUM(H2040:H2056)</f>
        <v>0</v>
      </c>
      <c r="I2039" s="903" t="n">
        <f aca="false">SUM(I2040:I2056)</f>
        <v>14795</v>
      </c>
      <c r="J2039" s="904" t="n">
        <f aca="false">SUM(J2040:J2056)</f>
        <v>0</v>
      </c>
      <c r="K2039" s="543" t="n">
        <f aca="false">SUM(K2040:K2056)</f>
        <v>0</v>
      </c>
      <c r="L2039" s="936" t="n">
        <f aca="false">SUM(L2040:L2056)</f>
        <v>14795</v>
      </c>
      <c r="M2039" s="1471" t="n">
        <f aca="false">(IF($E2039&lt;&gt;0,$M$2,IF($L2039&lt;&gt;0,$M$2,"")))</f>
        <v>1</v>
      </c>
      <c r="N2039" s="1059"/>
    </row>
    <row r="2040" customFormat="false" ht="15.75" hidden="true" customHeight="false" outlineLevel="0" collapsed="false">
      <c r="B2040" s="919"/>
      <c r="C2040" s="907" t="n">
        <v>1011</v>
      </c>
      <c r="D2040" s="937" t="s">
        <v>596</v>
      </c>
      <c r="E2040" s="728" t="n">
        <f aca="false">F2040+G2040+H2040</f>
        <v>0</v>
      </c>
      <c r="F2040" s="803"/>
      <c r="G2040" s="792"/>
      <c r="H2040" s="1472"/>
      <c r="I2040" s="803"/>
      <c r="J2040" s="792"/>
      <c r="K2040" s="1472"/>
      <c r="L2040" s="728" t="n">
        <f aca="false">I2040+J2040+K2040</f>
        <v>0</v>
      </c>
      <c r="M2040" s="1471" t="str">
        <f aca="false">(IF($E2040&lt;&gt;0,$M$2,IF($L2040&lt;&gt;0,$M$2,"")))</f>
        <v/>
      </c>
      <c r="N2040" s="1059"/>
    </row>
    <row r="2041" customFormat="false" ht="15.75" hidden="true" customHeight="false" outlineLevel="0" collapsed="false">
      <c r="B2041" s="919"/>
      <c r="C2041" s="920" t="n">
        <v>1012</v>
      </c>
      <c r="D2041" s="921" t="s">
        <v>597</v>
      </c>
      <c r="E2041" s="735" t="n">
        <f aca="false">F2041+G2041+H2041</f>
        <v>0</v>
      </c>
      <c r="F2041" s="793"/>
      <c r="G2041" s="794"/>
      <c r="H2041" s="1474"/>
      <c r="I2041" s="793"/>
      <c r="J2041" s="794"/>
      <c r="K2041" s="1474"/>
      <c r="L2041" s="735" t="n">
        <f aca="false">I2041+J2041+K2041</f>
        <v>0</v>
      </c>
      <c r="M2041" s="1471" t="str">
        <f aca="false">(IF($E2041&lt;&gt;0,$M$2,IF($L2041&lt;&gt;0,$M$2,"")))</f>
        <v/>
      </c>
      <c r="N2041" s="1059"/>
    </row>
    <row r="2042" customFormat="false" ht="15.75" hidden="false" customHeight="false" outlineLevel="0" collapsed="false">
      <c r="B2042" s="919"/>
      <c r="C2042" s="920" t="n">
        <v>1013</v>
      </c>
      <c r="D2042" s="921" t="s">
        <v>598</v>
      </c>
      <c r="E2042" s="735" t="n">
        <f aca="false">F2042+G2042+H2042</f>
        <v>1280</v>
      </c>
      <c r="F2042" s="793" t="n">
        <v>1280</v>
      </c>
      <c r="G2042" s="794"/>
      <c r="H2042" s="1474"/>
      <c r="I2042" s="793" t="n">
        <v>1280</v>
      </c>
      <c r="J2042" s="794"/>
      <c r="K2042" s="1474"/>
      <c r="L2042" s="735" t="n">
        <f aca="false">I2042+J2042+K2042</f>
        <v>1280</v>
      </c>
      <c r="M2042" s="1471" t="n">
        <f aca="false">(IF($E2042&lt;&gt;0,$M$2,IF($L2042&lt;&gt;0,$M$2,"")))</f>
        <v>1</v>
      </c>
      <c r="N2042" s="1059"/>
    </row>
    <row r="2043" customFormat="false" ht="15.75" hidden="true" customHeight="false" outlineLevel="0" collapsed="false">
      <c r="B2043" s="919"/>
      <c r="C2043" s="920" t="n">
        <v>1014</v>
      </c>
      <c r="D2043" s="921" t="s">
        <v>599</v>
      </c>
      <c r="E2043" s="735" t="n">
        <f aca="false">F2043+G2043+H2043</f>
        <v>0</v>
      </c>
      <c r="F2043" s="793"/>
      <c r="G2043" s="794"/>
      <c r="H2043" s="1474"/>
      <c r="I2043" s="793"/>
      <c r="J2043" s="794"/>
      <c r="K2043" s="1474"/>
      <c r="L2043" s="735" t="n">
        <f aca="false">I2043+J2043+K2043</f>
        <v>0</v>
      </c>
      <c r="M2043" s="1471" t="str">
        <f aca="false">(IF($E2043&lt;&gt;0,$M$2,IF($L2043&lt;&gt;0,$M$2,"")))</f>
        <v/>
      </c>
      <c r="N2043" s="1059"/>
    </row>
    <row r="2044" customFormat="false" ht="15.75" hidden="false" customHeight="false" outlineLevel="0" collapsed="false">
      <c r="B2044" s="919"/>
      <c r="C2044" s="920" t="n">
        <v>1015</v>
      </c>
      <c r="D2044" s="921" t="s">
        <v>600</v>
      </c>
      <c r="E2044" s="735" t="n">
        <f aca="false">F2044+G2044+H2044</f>
        <v>8597</v>
      </c>
      <c r="F2044" s="793" t="n">
        <v>8597</v>
      </c>
      <c r="G2044" s="794"/>
      <c r="H2044" s="1474"/>
      <c r="I2044" s="793" t="n">
        <v>2700</v>
      </c>
      <c r="J2044" s="794"/>
      <c r="K2044" s="1474"/>
      <c r="L2044" s="735" t="n">
        <f aca="false">I2044+J2044+K2044</f>
        <v>2700</v>
      </c>
      <c r="M2044" s="1471" t="n">
        <f aca="false">(IF($E2044&lt;&gt;0,$M$2,IF($L2044&lt;&gt;0,$M$2,"")))</f>
        <v>1</v>
      </c>
      <c r="N2044" s="1059"/>
    </row>
    <row r="2045" customFormat="false" ht="15.75" hidden="false" customHeight="false" outlineLevel="0" collapsed="false">
      <c r="B2045" s="919"/>
      <c r="C2045" s="938" t="n">
        <v>1016</v>
      </c>
      <c r="D2045" s="939" t="s">
        <v>601</v>
      </c>
      <c r="E2045" s="745" t="n">
        <f aca="false">F2045+G2045+H2045</f>
        <v>9610</v>
      </c>
      <c r="F2045" s="1305" t="n">
        <v>9610</v>
      </c>
      <c r="G2045" s="739"/>
      <c r="H2045" s="1478"/>
      <c r="I2045" s="1305" t="n">
        <v>9290</v>
      </c>
      <c r="J2045" s="739"/>
      <c r="K2045" s="1478"/>
      <c r="L2045" s="745" t="n">
        <f aca="false">I2045+J2045+K2045</f>
        <v>9290</v>
      </c>
      <c r="M2045" s="1471" t="n">
        <f aca="false">(IF($E2045&lt;&gt;0,$M$2,IF($L2045&lt;&gt;0,$M$2,"")))</f>
        <v>1</v>
      </c>
      <c r="N2045" s="1059"/>
    </row>
    <row r="2046" customFormat="false" ht="15.75" hidden="false" customHeight="false" outlineLevel="0" collapsed="false">
      <c r="B2046" s="906"/>
      <c r="C2046" s="943" t="n">
        <v>1020</v>
      </c>
      <c r="D2046" s="944" t="s">
        <v>602</v>
      </c>
      <c r="E2046" s="945" t="n">
        <f aca="false">F2046+G2046+H2046</f>
        <v>898</v>
      </c>
      <c r="F2046" s="1141" t="n">
        <v>898</v>
      </c>
      <c r="G2046" s="1142"/>
      <c r="H2046" s="1479"/>
      <c r="I2046" s="1141" t="n">
        <v>736</v>
      </c>
      <c r="J2046" s="1142"/>
      <c r="K2046" s="1479"/>
      <c r="L2046" s="945" t="n">
        <f aca="false">I2046+J2046+K2046</f>
        <v>736</v>
      </c>
      <c r="M2046" s="1471" t="n">
        <f aca="false">(IF($E2046&lt;&gt;0,$M$2,IF($L2046&lt;&gt;0,$M$2,"")))</f>
        <v>1</v>
      </c>
      <c r="N2046" s="1059"/>
    </row>
    <row r="2047" customFormat="false" ht="15.75" hidden="true" customHeight="false" outlineLevel="0" collapsed="false">
      <c r="B2047" s="919"/>
      <c r="C2047" s="949" t="n">
        <v>1030</v>
      </c>
      <c r="D2047" s="950" t="s">
        <v>603</v>
      </c>
      <c r="E2047" s="951" t="n">
        <f aca="false">F2047+G2047+H2047</f>
        <v>0</v>
      </c>
      <c r="F2047" s="1145"/>
      <c r="G2047" s="1146"/>
      <c r="H2047" s="1480"/>
      <c r="I2047" s="1145"/>
      <c r="J2047" s="1146"/>
      <c r="K2047" s="1480"/>
      <c r="L2047" s="951" t="n">
        <f aca="false">I2047+J2047+K2047</f>
        <v>0</v>
      </c>
      <c r="M2047" s="1471" t="str">
        <f aca="false">(IF($E2047&lt;&gt;0,$M$2,IF($L2047&lt;&gt;0,$M$2,"")))</f>
        <v/>
      </c>
      <c r="N2047" s="1059"/>
    </row>
    <row r="2048" customFormat="false" ht="15.75" hidden="true" customHeight="false" outlineLevel="0" collapsed="false">
      <c r="B2048" s="919"/>
      <c r="C2048" s="943" t="n">
        <v>1051</v>
      </c>
      <c r="D2048" s="956" t="s">
        <v>604</v>
      </c>
      <c r="E2048" s="945" t="n">
        <f aca="false">F2048+G2048+H2048</f>
        <v>0</v>
      </c>
      <c r="F2048" s="1141"/>
      <c r="G2048" s="1142"/>
      <c r="H2048" s="1479"/>
      <c r="I2048" s="1141"/>
      <c r="J2048" s="1142"/>
      <c r="K2048" s="1479"/>
      <c r="L2048" s="945" t="n">
        <f aca="false">I2048+J2048+K2048</f>
        <v>0</v>
      </c>
      <c r="M2048" s="1471" t="str">
        <f aca="false">(IF($E2048&lt;&gt;0,$M$2,IF($L2048&lt;&gt;0,$M$2,"")))</f>
        <v/>
      </c>
      <c r="N2048" s="1059"/>
    </row>
    <row r="2049" customFormat="false" ht="15.75" hidden="true" customHeight="false" outlineLevel="0" collapsed="false">
      <c r="B2049" s="919"/>
      <c r="C2049" s="920" t="n">
        <v>1052</v>
      </c>
      <c r="D2049" s="921" t="s">
        <v>605</v>
      </c>
      <c r="E2049" s="735" t="n">
        <f aca="false">F2049+G2049+H2049</f>
        <v>0</v>
      </c>
      <c r="F2049" s="793"/>
      <c r="G2049" s="794"/>
      <c r="H2049" s="1474"/>
      <c r="I2049" s="793"/>
      <c r="J2049" s="794"/>
      <c r="K2049" s="1474"/>
      <c r="L2049" s="735" t="n">
        <f aca="false">I2049+J2049+K2049</f>
        <v>0</v>
      </c>
      <c r="M2049" s="1471" t="str">
        <f aca="false">(IF($E2049&lt;&gt;0,$M$2,IF($L2049&lt;&gt;0,$M$2,"")))</f>
        <v/>
      </c>
      <c r="N2049" s="1059"/>
    </row>
    <row r="2050" customFormat="false" ht="15.75" hidden="true" customHeight="false" outlineLevel="0" collapsed="false">
      <c r="B2050" s="919"/>
      <c r="C2050" s="949" t="n">
        <v>1053</v>
      </c>
      <c r="D2050" s="950" t="s">
        <v>606</v>
      </c>
      <c r="E2050" s="951" t="n">
        <f aca="false">F2050+G2050+H2050</f>
        <v>0</v>
      </c>
      <c r="F2050" s="1145"/>
      <c r="G2050" s="1146"/>
      <c r="H2050" s="1480"/>
      <c r="I2050" s="1145"/>
      <c r="J2050" s="1146"/>
      <c r="K2050" s="1480"/>
      <c r="L2050" s="951" t="n">
        <f aca="false">I2050+J2050+K2050</f>
        <v>0</v>
      </c>
      <c r="M2050" s="1471" t="str">
        <f aca="false">(IF($E2050&lt;&gt;0,$M$2,IF($L2050&lt;&gt;0,$M$2,"")))</f>
        <v/>
      </c>
      <c r="N2050" s="1059"/>
    </row>
    <row r="2051" customFormat="false" ht="15.75" hidden="false" customHeight="false" outlineLevel="0" collapsed="false">
      <c r="B2051" s="919"/>
      <c r="C2051" s="943" t="n">
        <v>1062</v>
      </c>
      <c r="D2051" s="944" t="s">
        <v>607</v>
      </c>
      <c r="E2051" s="945" t="n">
        <f aca="false">F2051+G2051+H2051</f>
        <v>800</v>
      </c>
      <c r="F2051" s="1141" t="n">
        <v>800</v>
      </c>
      <c r="G2051" s="1142"/>
      <c r="H2051" s="1479"/>
      <c r="I2051" s="1141" t="n">
        <v>789</v>
      </c>
      <c r="J2051" s="1142"/>
      <c r="K2051" s="1479"/>
      <c r="L2051" s="945" t="n">
        <f aca="false">I2051+J2051+K2051</f>
        <v>789</v>
      </c>
      <c r="M2051" s="1471" t="n">
        <f aca="false">(IF($E2051&lt;&gt;0,$M$2,IF($L2051&lt;&gt;0,$M$2,"")))</f>
        <v>1</v>
      </c>
      <c r="N2051" s="1059"/>
    </row>
    <row r="2052" customFormat="false" ht="15.75" hidden="true" customHeight="false" outlineLevel="0" collapsed="false">
      <c r="B2052" s="919"/>
      <c r="C2052" s="949" t="n">
        <v>1063</v>
      </c>
      <c r="D2052" s="957" t="s">
        <v>608</v>
      </c>
      <c r="E2052" s="951" t="n">
        <f aca="false">F2052+G2052+H2052</f>
        <v>0</v>
      </c>
      <c r="F2052" s="1145"/>
      <c r="G2052" s="1146"/>
      <c r="H2052" s="1480"/>
      <c r="I2052" s="1145"/>
      <c r="J2052" s="1146"/>
      <c r="K2052" s="1480"/>
      <c r="L2052" s="951" t="n">
        <f aca="false">I2052+J2052+K2052</f>
        <v>0</v>
      </c>
      <c r="M2052" s="1471" t="str">
        <f aca="false">(IF($E2052&lt;&gt;0,$M$2,IF($L2052&lt;&gt;0,$M$2,"")))</f>
        <v/>
      </c>
      <c r="N2052" s="1059"/>
    </row>
    <row r="2053" customFormat="false" ht="15.75" hidden="true" customHeight="false" outlineLevel="0" collapsed="false">
      <c r="B2053" s="919"/>
      <c r="C2053" s="958" t="n">
        <v>1069</v>
      </c>
      <c r="D2053" s="959" t="s">
        <v>609</v>
      </c>
      <c r="E2053" s="960" t="n">
        <f aca="false">F2053+G2053+H2053</f>
        <v>0</v>
      </c>
      <c r="F2053" s="1310"/>
      <c r="G2053" s="1311"/>
      <c r="H2053" s="1481"/>
      <c r="I2053" s="1310"/>
      <c r="J2053" s="1311"/>
      <c r="K2053" s="1481"/>
      <c r="L2053" s="960" t="n">
        <f aca="false">I2053+J2053+K2053</f>
        <v>0</v>
      </c>
      <c r="M2053" s="1471" t="str">
        <f aca="false">(IF($E2053&lt;&gt;0,$M$2,IF($L2053&lt;&gt;0,$M$2,"")))</f>
        <v/>
      </c>
      <c r="N2053" s="1059"/>
    </row>
    <row r="2054" customFormat="false" ht="15.75" hidden="true" customHeight="false" outlineLevel="0" collapsed="false">
      <c r="B2054" s="906"/>
      <c r="C2054" s="943" t="n">
        <v>1091</v>
      </c>
      <c r="D2054" s="956" t="s">
        <v>610</v>
      </c>
      <c r="E2054" s="945" t="n">
        <f aca="false">F2054+G2054+H2054</f>
        <v>0</v>
      </c>
      <c r="F2054" s="1141"/>
      <c r="G2054" s="1142"/>
      <c r="H2054" s="1479"/>
      <c r="I2054" s="1141"/>
      <c r="J2054" s="1142"/>
      <c r="K2054" s="1479"/>
      <c r="L2054" s="945" t="n">
        <f aca="false">I2054+J2054+K2054</f>
        <v>0</v>
      </c>
      <c r="M2054" s="1471" t="str">
        <f aca="false">(IF($E2054&lt;&gt;0,$M$2,IF($L2054&lt;&gt;0,$M$2,"")))</f>
        <v/>
      </c>
      <c r="N2054" s="1059"/>
    </row>
    <row r="2055" customFormat="false" ht="15.75" hidden="true" customHeight="false" outlineLevel="0" collapsed="false">
      <c r="B2055" s="919"/>
      <c r="C2055" s="920" t="n">
        <v>1092</v>
      </c>
      <c r="D2055" s="921" t="s">
        <v>611</v>
      </c>
      <c r="E2055" s="735" t="n">
        <f aca="false">F2055+G2055+H2055</f>
        <v>0</v>
      </c>
      <c r="F2055" s="793"/>
      <c r="G2055" s="794"/>
      <c r="H2055" s="1474"/>
      <c r="I2055" s="793"/>
      <c r="J2055" s="794"/>
      <c r="K2055" s="1474"/>
      <c r="L2055" s="735" t="n">
        <f aca="false">I2055+J2055+K2055</f>
        <v>0</v>
      </c>
      <c r="M2055" s="1471" t="str">
        <f aca="false">(IF($E2055&lt;&gt;0,$M$2,IF($L2055&lt;&gt;0,$M$2,"")))</f>
        <v/>
      </c>
      <c r="N2055" s="1059"/>
    </row>
    <row r="2056" customFormat="false" ht="15.75" hidden="true" customHeight="false" outlineLevel="0" collapsed="false">
      <c r="B2056" s="919"/>
      <c r="C2056" s="912" t="n">
        <v>1098</v>
      </c>
      <c r="D2056" s="964" t="s">
        <v>612</v>
      </c>
      <c r="E2056" s="757" t="n">
        <f aca="false">F2056+G2056+H2056</f>
        <v>0</v>
      </c>
      <c r="F2056" s="799" t="n">
        <v>0</v>
      </c>
      <c r="G2056" s="800"/>
      <c r="H2056" s="1473"/>
      <c r="I2056" s="799" t="n">
        <v>0</v>
      </c>
      <c r="J2056" s="800"/>
      <c r="K2056" s="1473"/>
      <c r="L2056" s="757" t="n">
        <f aca="false">I2056+J2056+K2056</f>
        <v>0</v>
      </c>
      <c r="M2056" s="1471" t="str">
        <f aca="false">(IF($E2056&lt;&gt;0,$M$2,IF($L2056&lt;&gt;0,$M$2,"")))</f>
        <v/>
      </c>
      <c r="N2056" s="1059"/>
    </row>
    <row r="2057" customFormat="false" ht="15.75" hidden="false" customHeight="false" outlineLevel="0" collapsed="false">
      <c r="B2057" s="900" t="n">
        <v>1900</v>
      </c>
      <c r="C2057" s="965" t="s">
        <v>613</v>
      </c>
      <c r="D2057" s="965"/>
      <c r="E2057" s="936" t="n">
        <f aca="false">SUM(E2058:E2060)</f>
        <v>163</v>
      </c>
      <c r="F2057" s="903" t="n">
        <f aca="false">SUM(F2058:F2060)</f>
        <v>163</v>
      </c>
      <c r="G2057" s="904" t="n">
        <f aca="false">SUM(G2058:G2060)</f>
        <v>0</v>
      </c>
      <c r="H2057" s="543" t="n">
        <f aca="false">SUM(H2058:H2060)</f>
        <v>0</v>
      </c>
      <c r="I2057" s="903" t="n">
        <f aca="false">SUM(I2058:I2060)</f>
        <v>133</v>
      </c>
      <c r="J2057" s="904" t="n">
        <f aca="false">SUM(J2058:J2060)</f>
        <v>0</v>
      </c>
      <c r="K2057" s="543" t="n">
        <f aca="false">SUM(K2058:K2060)</f>
        <v>0</v>
      </c>
      <c r="L2057" s="936" t="n">
        <f aca="false">SUM(L2058:L2060)</f>
        <v>133</v>
      </c>
      <c r="M2057" s="1471" t="n">
        <f aca="false">(IF($E2057&lt;&gt;0,$M$2,IF($L2057&lt;&gt;0,$M$2,"")))</f>
        <v>1</v>
      </c>
      <c r="N2057" s="1059"/>
    </row>
    <row r="2058" customFormat="false" ht="15.75" hidden="false" customHeight="false" outlineLevel="0" collapsed="false">
      <c r="B2058" s="919"/>
      <c r="C2058" s="907" t="n">
        <v>1901</v>
      </c>
      <c r="D2058" s="966" t="s">
        <v>614</v>
      </c>
      <c r="E2058" s="728" t="n">
        <f aca="false">F2058+G2058+H2058</f>
        <v>97</v>
      </c>
      <c r="F2058" s="803" t="n">
        <v>97</v>
      </c>
      <c r="G2058" s="792"/>
      <c r="H2058" s="1472"/>
      <c r="I2058" s="803" t="n">
        <v>97</v>
      </c>
      <c r="J2058" s="792"/>
      <c r="K2058" s="1472"/>
      <c r="L2058" s="728" t="n">
        <f aca="false">I2058+J2058+K2058</f>
        <v>97</v>
      </c>
      <c r="M2058" s="1471" t="n">
        <f aca="false">(IF($E2058&lt;&gt;0,$M$2,IF($L2058&lt;&gt;0,$M$2,"")))</f>
        <v>1</v>
      </c>
      <c r="N2058" s="1059"/>
    </row>
    <row r="2059" customFormat="false" ht="15.75" hidden="false" customHeight="false" outlineLevel="0" collapsed="false">
      <c r="B2059" s="967"/>
      <c r="C2059" s="920" t="n">
        <v>1981</v>
      </c>
      <c r="D2059" s="968" t="s">
        <v>615</v>
      </c>
      <c r="E2059" s="735" t="n">
        <f aca="false">F2059+G2059+H2059</f>
        <v>66</v>
      </c>
      <c r="F2059" s="793" t="n">
        <v>66</v>
      </c>
      <c r="G2059" s="794"/>
      <c r="H2059" s="1474"/>
      <c r="I2059" s="793" t="n">
        <v>36</v>
      </c>
      <c r="J2059" s="794"/>
      <c r="K2059" s="1474"/>
      <c r="L2059" s="735" t="n">
        <f aca="false">I2059+J2059+K2059</f>
        <v>36</v>
      </c>
      <c r="M2059" s="1471" t="n">
        <f aca="false">(IF($E2059&lt;&gt;0,$M$2,IF($L2059&lt;&gt;0,$M$2,"")))</f>
        <v>1</v>
      </c>
      <c r="N2059" s="1059"/>
    </row>
    <row r="2060" customFormat="false" ht="15.75" hidden="true" customHeight="false" outlineLevel="0" collapsed="false">
      <c r="B2060" s="919"/>
      <c r="C2060" s="912" t="n">
        <v>1991</v>
      </c>
      <c r="D2060" s="969" t="s">
        <v>616</v>
      </c>
      <c r="E2060" s="757" t="n">
        <f aca="false">F2060+G2060+H2060</f>
        <v>0</v>
      </c>
      <c r="F2060" s="799"/>
      <c r="G2060" s="800"/>
      <c r="H2060" s="1473"/>
      <c r="I2060" s="799"/>
      <c r="J2060" s="800"/>
      <c r="K2060" s="1473"/>
      <c r="L2060" s="757" t="n">
        <f aca="false">I2060+J2060+K2060</f>
        <v>0</v>
      </c>
      <c r="M2060" s="1471" t="str">
        <f aca="false">(IF($E2060&lt;&gt;0,$M$2,IF($L2060&lt;&gt;0,$M$2,"")))</f>
        <v/>
      </c>
      <c r="N2060" s="1059"/>
    </row>
    <row r="2061" customFormat="false" ht="15.75" hidden="true" customHeight="false" outlineLevel="0" collapsed="false">
      <c r="B2061" s="900" t="n">
        <v>2100</v>
      </c>
      <c r="C2061" s="965" t="s">
        <v>617</v>
      </c>
      <c r="D2061" s="965"/>
      <c r="E2061" s="936" t="n">
        <f aca="false">SUM(E2062:E2066)</f>
        <v>0</v>
      </c>
      <c r="F2061" s="903" t="n">
        <f aca="false">SUM(F2062:F2066)</f>
        <v>0</v>
      </c>
      <c r="G2061" s="904" t="n">
        <f aca="false">SUM(G2062:G2066)</f>
        <v>0</v>
      </c>
      <c r="H2061" s="543" t="n">
        <f aca="false">SUM(H2062:H2066)</f>
        <v>0</v>
      </c>
      <c r="I2061" s="903" t="n">
        <f aca="false">SUM(I2062:I2066)</f>
        <v>0</v>
      </c>
      <c r="J2061" s="904" t="n">
        <f aca="false">SUM(J2062:J2066)</f>
        <v>0</v>
      </c>
      <c r="K2061" s="543" t="n">
        <f aca="false">SUM(K2062:K2066)</f>
        <v>0</v>
      </c>
      <c r="L2061" s="936" t="n">
        <f aca="false">SUM(L2062:L2066)</f>
        <v>0</v>
      </c>
      <c r="M2061" s="1471" t="str">
        <f aca="false">(IF($E2061&lt;&gt;0,$M$2,IF($L2061&lt;&gt;0,$M$2,"")))</f>
        <v/>
      </c>
      <c r="N2061" s="1059"/>
    </row>
    <row r="2062" customFormat="false" ht="15.75" hidden="true" customHeight="false" outlineLevel="0" collapsed="false">
      <c r="B2062" s="919"/>
      <c r="C2062" s="907" t="n">
        <v>2110</v>
      </c>
      <c r="D2062" s="970" t="s">
        <v>618</v>
      </c>
      <c r="E2062" s="728" t="n">
        <f aca="false">F2062+G2062+H2062</f>
        <v>0</v>
      </c>
      <c r="F2062" s="803"/>
      <c r="G2062" s="792"/>
      <c r="H2062" s="1472"/>
      <c r="I2062" s="803"/>
      <c r="J2062" s="792"/>
      <c r="K2062" s="1472"/>
      <c r="L2062" s="728" t="n">
        <f aca="false">I2062+J2062+K2062</f>
        <v>0</v>
      </c>
      <c r="M2062" s="1471" t="str">
        <f aca="false">(IF($E2062&lt;&gt;0,$M$2,IF($L2062&lt;&gt;0,$M$2,"")))</f>
        <v/>
      </c>
      <c r="N2062" s="1059"/>
    </row>
    <row r="2063" customFormat="false" ht="15.75" hidden="true" customHeight="false" outlineLevel="0" collapsed="false">
      <c r="B2063" s="967"/>
      <c r="C2063" s="920" t="n">
        <v>2120</v>
      </c>
      <c r="D2063" s="925" t="s">
        <v>619</v>
      </c>
      <c r="E2063" s="735" t="n">
        <f aca="false">F2063+G2063+H2063</f>
        <v>0</v>
      </c>
      <c r="F2063" s="793"/>
      <c r="G2063" s="794"/>
      <c r="H2063" s="1474"/>
      <c r="I2063" s="793"/>
      <c r="J2063" s="794"/>
      <c r="K2063" s="1474"/>
      <c r="L2063" s="735" t="n">
        <f aca="false">I2063+J2063+K2063</f>
        <v>0</v>
      </c>
      <c r="M2063" s="1471" t="str">
        <f aca="false">(IF($E2063&lt;&gt;0,$M$2,IF($L2063&lt;&gt;0,$M$2,"")))</f>
        <v/>
      </c>
      <c r="N2063" s="1059"/>
    </row>
    <row r="2064" customFormat="false" ht="15.75" hidden="true" customHeight="false" outlineLevel="0" collapsed="false">
      <c r="B2064" s="967"/>
      <c r="C2064" s="920" t="n">
        <v>2125</v>
      </c>
      <c r="D2064" s="925" t="s">
        <v>620</v>
      </c>
      <c r="E2064" s="735" t="n">
        <f aca="false">F2064+G2064+H2064</f>
        <v>0</v>
      </c>
      <c r="F2064" s="736" t="n">
        <v>0</v>
      </c>
      <c r="G2064" s="737" t="n">
        <v>0</v>
      </c>
      <c r="H2064" s="738" t="n">
        <v>0</v>
      </c>
      <c r="I2064" s="736" t="n">
        <v>0</v>
      </c>
      <c r="J2064" s="737" t="n">
        <v>0</v>
      </c>
      <c r="K2064" s="738" t="n">
        <v>0</v>
      </c>
      <c r="L2064" s="735" t="n">
        <f aca="false">I2064+J2064+K2064</f>
        <v>0</v>
      </c>
      <c r="M2064" s="1471" t="str">
        <f aca="false">(IF($E2064&lt;&gt;0,$M$2,IF($L2064&lt;&gt;0,$M$2,"")))</f>
        <v/>
      </c>
      <c r="N2064" s="1059"/>
    </row>
    <row r="2065" customFormat="false" ht="15.75" hidden="true" customHeight="false" outlineLevel="0" collapsed="false">
      <c r="B2065" s="918"/>
      <c r="C2065" s="920" t="n">
        <v>2140</v>
      </c>
      <c r="D2065" s="925" t="s">
        <v>621</v>
      </c>
      <c r="E2065" s="735" t="n">
        <f aca="false">F2065+G2065+H2065</f>
        <v>0</v>
      </c>
      <c r="F2065" s="736" t="n">
        <v>0</v>
      </c>
      <c r="G2065" s="737" t="n">
        <v>0</v>
      </c>
      <c r="H2065" s="738" t="n">
        <v>0</v>
      </c>
      <c r="I2065" s="736" t="n">
        <v>0</v>
      </c>
      <c r="J2065" s="737" t="n">
        <v>0</v>
      </c>
      <c r="K2065" s="738" t="n">
        <v>0</v>
      </c>
      <c r="L2065" s="735" t="n">
        <f aca="false">I2065+J2065+K2065</f>
        <v>0</v>
      </c>
      <c r="M2065" s="1471" t="str">
        <f aca="false">(IF($E2065&lt;&gt;0,$M$2,IF($L2065&lt;&gt;0,$M$2,"")))</f>
        <v/>
      </c>
      <c r="N2065" s="1059"/>
    </row>
    <row r="2066" customFormat="false" ht="15.75" hidden="true" customHeight="false" outlineLevel="0" collapsed="false">
      <c r="B2066" s="919"/>
      <c r="C2066" s="912" t="n">
        <v>2190</v>
      </c>
      <c r="D2066" s="971" t="s">
        <v>622</v>
      </c>
      <c r="E2066" s="757" t="n">
        <f aca="false">F2066+G2066+H2066</f>
        <v>0</v>
      </c>
      <c r="F2066" s="799"/>
      <c r="G2066" s="800"/>
      <c r="H2066" s="1473"/>
      <c r="I2066" s="799"/>
      <c r="J2066" s="800"/>
      <c r="K2066" s="1473"/>
      <c r="L2066" s="757" t="n">
        <f aca="false">I2066+J2066+K2066</f>
        <v>0</v>
      </c>
      <c r="M2066" s="1471" t="str">
        <f aca="false">(IF($E2066&lt;&gt;0,$M$2,IF($L2066&lt;&gt;0,$M$2,"")))</f>
        <v/>
      </c>
      <c r="N2066" s="1059"/>
    </row>
    <row r="2067" customFormat="false" ht="15.75" hidden="true" customHeight="false" outlineLevel="0" collapsed="false">
      <c r="B2067" s="900" t="n">
        <v>2200</v>
      </c>
      <c r="C2067" s="965" t="s">
        <v>623</v>
      </c>
      <c r="D2067" s="965"/>
      <c r="E2067" s="936" t="n">
        <f aca="false">SUM(E2068:E2069)</f>
        <v>0</v>
      </c>
      <c r="F2067" s="903" t="n">
        <f aca="false">SUM(F2068:F2069)</f>
        <v>0</v>
      </c>
      <c r="G2067" s="904" t="n">
        <f aca="false">SUM(G2068:G2069)</f>
        <v>0</v>
      </c>
      <c r="H2067" s="543" t="n">
        <f aca="false">SUM(H2068:H2069)</f>
        <v>0</v>
      </c>
      <c r="I2067" s="903" t="n">
        <f aca="false">SUM(I2068:I2069)</f>
        <v>0</v>
      </c>
      <c r="J2067" s="904" t="n">
        <f aca="false">SUM(J2068:J2069)</f>
        <v>0</v>
      </c>
      <c r="K2067" s="543" t="n">
        <f aca="false">SUM(K2068:K2069)</f>
        <v>0</v>
      </c>
      <c r="L2067" s="936" t="n">
        <f aca="false">SUM(L2068:L2069)</f>
        <v>0</v>
      </c>
      <c r="M2067" s="1471" t="str">
        <f aca="false">(IF($E2067&lt;&gt;0,$M$2,IF($L2067&lt;&gt;0,$M$2,"")))</f>
        <v/>
      </c>
      <c r="N2067" s="1059"/>
    </row>
    <row r="2068" customFormat="false" ht="15.75" hidden="true" customHeight="false" outlineLevel="0" collapsed="false">
      <c r="B2068" s="919"/>
      <c r="C2068" s="907" t="n">
        <v>2221</v>
      </c>
      <c r="D2068" s="908" t="s">
        <v>624</v>
      </c>
      <c r="E2068" s="728" t="n">
        <f aca="false">F2068+G2068+H2068</f>
        <v>0</v>
      </c>
      <c r="F2068" s="803"/>
      <c r="G2068" s="792"/>
      <c r="H2068" s="1472"/>
      <c r="I2068" s="803"/>
      <c r="J2068" s="792"/>
      <c r="K2068" s="1472"/>
      <c r="L2068" s="728" t="n">
        <f aca="false">I2068+J2068+K2068</f>
        <v>0</v>
      </c>
      <c r="M2068" s="1471" t="str">
        <f aca="false">(IF($E2068&lt;&gt;0,$M$2,IF($L2068&lt;&gt;0,$M$2,"")))</f>
        <v/>
      </c>
      <c r="N2068" s="1059"/>
    </row>
    <row r="2069" customFormat="false" ht="15.75" hidden="true" customHeight="false" outlineLevel="0" collapsed="false">
      <c r="B2069" s="919"/>
      <c r="C2069" s="912" t="n">
        <v>2224</v>
      </c>
      <c r="D2069" s="913" t="s">
        <v>625</v>
      </c>
      <c r="E2069" s="757" t="n">
        <f aca="false">F2069+G2069+H2069</f>
        <v>0</v>
      </c>
      <c r="F2069" s="799"/>
      <c r="G2069" s="800"/>
      <c r="H2069" s="1473"/>
      <c r="I2069" s="799"/>
      <c r="J2069" s="800"/>
      <c r="K2069" s="1473"/>
      <c r="L2069" s="757" t="n">
        <f aca="false">I2069+J2069+K2069</f>
        <v>0</v>
      </c>
      <c r="M2069" s="1471" t="str">
        <f aca="false">(IF($E2069&lt;&gt;0,$M$2,IF($L2069&lt;&gt;0,$M$2,"")))</f>
        <v/>
      </c>
      <c r="N2069" s="1059"/>
    </row>
    <row r="2070" customFormat="false" ht="15.75" hidden="true" customHeight="false" outlineLevel="0" collapsed="false">
      <c r="B2070" s="900" t="n">
        <v>2500</v>
      </c>
      <c r="C2070" s="965" t="s">
        <v>626</v>
      </c>
      <c r="D2070" s="965"/>
      <c r="E2070" s="936" t="n">
        <f aca="false">F2070+G2070+H2070</f>
        <v>0</v>
      </c>
      <c r="F2070" s="1475"/>
      <c r="G2070" s="1476"/>
      <c r="H2070" s="1477"/>
      <c r="I2070" s="1475"/>
      <c r="J2070" s="1476"/>
      <c r="K2070" s="1477"/>
      <c r="L2070" s="936" t="n">
        <f aca="false">I2070+J2070+K2070</f>
        <v>0</v>
      </c>
      <c r="M2070" s="1471" t="str">
        <f aca="false">(IF($E2070&lt;&gt;0,$M$2,IF($L2070&lt;&gt;0,$M$2,"")))</f>
        <v/>
      </c>
      <c r="N2070" s="1059"/>
    </row>
    <row r="2071" customFormat="false" ht="15.75" hidden="true" customHeight="true" outlineLevel="0" collapsed="false">
      <c r="B2071" s="900" t="n">
        <v>2600</v>
      </c>
      <c r="C2071" s="972" t="s">
        <v>627</v>
      </c>
      <c r="D2071" s="972"/>
      <c r="E2071" s="936" t="n">
        <f aca="false">F2071+G2071+H2071</f>
        <v>0</v>
      </c>
      <c r="F2071" s="1475"/>
      <c r="G2071" s="1476"/>
      <c r="H2071" s="1477"/>
      <c r="I2071" s="1475"/>
      <c r="J2071" s="1476"/>
      <c r="K2071" s="1477"/>
      <c r="L2071" s="936" t="n">
        <f aca="false">I2071+J2071+K2071</f>
        <v>0</v>
      </c>
      <c r="M2071" s="1471" t="str">
        <f aca="false">(IF($E2071&lt;&gt;0,$M$2,IF($L2071&lt;&gt;0,$M$2,"")))</f>
        <v/>
      </c>
      <c r="N2071" s="1059"/>
    </row>
    <row r="2072" customFormat="false" ht="15.75" hidden="true" customHeight="true" outlineLevel="0" collapsed="false">
      <c r="B2072" s="900" t="n">
        <v>2700</v>
      </c>
      <c r="C2072" s="972" t="s">
        <v>628</v>
      </c>
      <c r="D2072" s="972"/>
      <c r="E2072" s="936" t="n">
        <f aca="false">F2072+G2072+H2072</f>
        <v>0</v>
      </c>
      <c r="F2072" s="1475"/>
      <c r="G2072" s="1476"/>
      <c r="H2072" s="1477"/>
      <c r="I2072" s="1475"/>
      <c r="J2072" s="1476"/>
      <c r="K2072" s="1477"/>
      <c r="L2072" s="936" t="n">
        <f aca="false">I2072+J2072+K2072</f>
        <v>0</v>
      </c>
      <c r="M2072" s="1471" t="str">
        <f aca="false">(IF($E2072&lt;&gt;0,$M$2,IF($L2072&lt;&gt;0,$M$2,"")))</f>
        <v/>
      </c>
      <c r="N2072" s="1059"/>
    </row>
    <row r="2073" customFormat="false" ht="15.75" hidden="true" customHeight="true" outlineLevel="0" collapsed="false">
      <c r="B2073" s="900" t="n">
        <v>2800</v>
      </c>
      <c r="C2073" s="972" t="s">
        <v>931</v>
      </c>
      <c r="D2073" s="972"/>
      <c r="E2073" s="936" t="n">
        <f aca="false">F2073+G2073+H2073</f>
        <v>0</v>
      </c>
      <c r="F2073" s="1475"/>
      <c r="G2073" s="1476"/>
      <c r="H2073" s="1477"/>
      <c r="I2073" s="1475"/>
      <c r="J2073" s="1476"/>
      <c r="K2073" s="1477"/>
      <c r="L2073" s="936" t="n">
        <f aca="false">I2073+J2073+K2073</f>
        <v>0</v>
      </c>
      <c r="M2073" s="1471" t="str">
        <f aca="false">(IF($E2073&lt;&gt;0,$M$2,IF($L2073&lt;&gt;0,$M$2,"")))</f>
        <v/>
      </c>
      <c r="N2073" s="1059"/>
    </row>
    <row r="2074" customFormat="false" ht="15.75" hidden="true" customHeight="false" outlineLevel="0" collapsed="false">
      <c r="B2074" s="900" t="n">
        <v>2900</v>
      </c>
      <c r="C2074" s="965" t="s">
        <v>630</v>
      </c>
      <c r="D2074" s="965"/>
      <c r="E2074" s="936" t="n">
        <f aca="false">SUM(E2075:E2082)</f>
        <v>0</v>
      </c>
      <c r="F2074" s="903" t="n">
        <f aca="false">SUM(F2075:F2082)</f>
        <v>0</v>
      </c>
      <c r="G2074" s="903" t="n">
        <f aca="false">SUM(G2075:G2082)</f>
        <v>0</v>
      </c>
      <c r="H2074" s="903" t="n">
        <f aca="false">SUM(H2075:H2082)</f>
        <v>0</v>
      </c>
      <c r="I2074" s="903" t="n">
        <f aca="false">SUM(I2075:I2082)</f>
        <v>0</v>
      </c>
      <c r="J2074" s="903" t="n">
        <f aca="false">SUM(J2075:J2082)</f>
        <v>0</v>
      </c>
      <c r="K2074" s="903" t="n">
        <f aca="false">SUM(K2075:K2082)</f>
        <v>0</v>
      </c>
      <c r="L2074" s="903" t="n">
        <f aca="false">SUM(L2075:L2082)</f>
        <v>0</v>
      </c>
      <c r="M2074" s="1471" t="str">
        <f aca="false">(IF($E2074&lt;&gt;0,$M$2,IF($L2074&lt;&gt;0,$M$2,"")))</f>
        <v/>
      </c>
      <c r="N2074" s="1059"/>
    </row>
    <row r="2075" customFormat="false" ht="15.75" hidden="true" customHeight="false" outlineLevel="0" collapsed="false">
      <c r="B2075" s="967"/>
      <c r="C2075" s="907" t="n">
        <v>2910</v>
      </c>
      <c r="D2075" s="974" t="s">
        <v>631</v>
      </c>
      <c r="E2075" s="728" t="n">
        <f aca="false">F2075+G2075+H2075</f>
        <v>0</v>
      </c>
      <c r="F2075" s="803"/>
      <c r="G2075" s="792"/>
      <c r="H2075" s="1472"/>
      <c r="I2075" s="803"/>
      <c r="J2075" s="792"/>
      <c r="K2075" s="1472"/>
      <c r="L2075" s="728" t="n">
        <f aca="false">I2075+J2075+K2075</f>
        <v>0</v>
      </c>
      <c r="M2075" s="1471" t="str">
        <f aca="false">(IF($E2075&lt;&gt;0,$M$2,IF($L2075&lt;&gt;0,$M$2,"")))</f>
        <v/>
      </c>
      <c r="N2075" s="1059"/>
    </row>
    <row r="2076" customFormat="false" ht="15.75" hidden="true" customHeight="false" outlineLevel="0" collapsed="false">
      <c r="B2076" s="967"/>
      <c r="C2076" s="907" t="n">
        <v>2920</v>
      </c>
      <c r="D2076" s="974" t="s">
        <v>632</v>
      </c>
      <c r="E2076" s="728" t="n">
        <f aca="false">F2076+G2076+H2076</f>
        <v>0</v>
      </c>
      <c r="F2076" s="803"/>
      <c r="G2076" s="792"/>
      <c r="H2076" s="1472"/>
      <c r="I2076" s="803"/>
      <c r="J2076" s="792"/>
      <c r="K2076" s="1472"/>
      <c r="L2076" s="728" t="n">
        <f aca="false">I2076+J2076+K2076</f>
        <v>0</v>
      </c>
      <c r="M2076" s="1471" t="str">
        <f aca="false">(IF($E2076&lt;&gt;0,$M$2,IF($L2076&lt;&gt;0,$M$2,"")))</f>
        <v/>
      </c>
      <c r="N2076" s="1059"/>
    </row>
    <row r="2077" customFormat="false" ht="31.5" hidden="true" customHeight="false" outlineLevel="0" collapsed="false">
      <c r="B2077" s="967"/>
      <c r="C2077" s="949" t="n">
        <v>2969</v>
      </c>
      <c r="D2077" s="975" t="s">
        <v>633</v>
      </c>
      <c r="E2077" s="951" t="n">
        <f aca="false">F2077+G2077+H2077</f>
        <v>0</v>
      </c>
      <c r="F2077" s="1145"/>
      <c r="G2077" s="1146"/>
      <c r="H2077" s="1480"/>
      <c r="I2077" s="1145"/>
      <c r="J2077" s="1146"/>
      <c r="K2077" s="1480"/>
      <c r="L2077" s="951" t="n">
        <f aca="false">I2077+J2077+K2077</f>
        <v>0</v>
      </c>
      <c r="M2077" s="1471" t="str">
        <f aca="false">(IF($E2077&lt;&gt;0,$M$2,IF($L2077&lt;&gt;0,$M$2,"")))</f>
        <v/>
      </c>
      <c r="N2077" s="1059"/>
    </row>
    <row r="2078" customFormat="false" ht="31.5" hidden="true" customHeight="false" outlineLevel="0" collapsed="false">
      <c r="B2078" s="967"/>
      <c r="C2078" s="976" t="n">
        <v>2970</v>
      </c>
      <c r="D2078" s="977" t="s">
        <v>634</v>
      </c>
      <c r="E2078" s="978" t="n">
        <f aca="false">F2078+G2078+H2078</f>
        <v>0</v>
      </c>
      <c r="F2078" s="1378"/>
      <c r="G2078" s="1379"/>
      <c r="H2078" s="1482"/>
      <c r="I2078" s="1378"/>
      <c r="J2078" s="1379"/>
      <c r="K2078" s="1482"/>
      <c r="L2078" s="978" t="n">
        <f aca="false">I2078+J2078+K2078</f>
        <v>0</v>
      </c>
      <c r="M2078" s="1471" t="str">
        <f aca="false">(IF($E2078&lt;&gt;0,$M$2,IF($L2078&lt;&gt;0,$M$2,"")))</f>
        <v/>
      </c>
      <c r="N2078" s="1059"/>
    </row>
    <row r="2079" customFormat="false" ht="15.75" hidden="true" customHeight="false" outlineLevel="0" collapsed="false">
      <c r="B2079" s="967"/>
      <c r="C2079" s="958" t="n">
        <v>2989</v>
      </c>
      <c r="D2079" s="982" t="s">
        <v>635</v>
      </c>
      <c r="E2079" s="960" t="n">
        <f aca="false">F2079+G2079+H2079</f>
        <v>0</v>
      </c>
      <c r="F2079" s="1310"/>
      <c r="G2079" s="1311"/>
      <c r="H2079" s="1481"/>
      <c r="I2079" s="1310"/>
      <c r="J2079" s="1311"/>
      <c r="K2079" s="1481"/>
      <c r="L2079" s="960" t="n">
        <f aca="false">I2079+J2079+K2079</f>
        <v>0</v>
      </c>
      <c r="M2079" s="1471" t="str">
        <f aca="false">(IF($E2079&lt;&gt;0,$M$2,IF($L2079&lt;&gt;0,$M$2,"")))</f>
        <v/>
      </c>
      <c r="N2079" s="1059"/>
    </row>
    <row r="2080" customFormat="false" ht="15.75" hidden="true" customHeight="false" outlineLevel="0" collapsed="false">
      <c r="B2080" s="919"/>
      <c r="C2080" s="943" t="n">
        <v>2990</v>
      </c>
      <c r="D2080" s="983" t="s">
        <v>932</v>
      </c>
      <c r="E2080" s="945" t="n">
        <f aca="false">F2080+G2080+H2080</f>
        <v>0</v>
      </c>
      <c r="F2080" s="1141"/>
      <c r="G2080" s="1142"/>
      <c r="H2080" s="1479"/>
      <c r="I2080" s="1141"/>
      <c r="J2080" s="1142"/>
      <c r="K2080" s="1479"/>
      <c r="L2080" s="945" t="n">
        <f aca="false">I2080+J2080+K2080</f>
        <v>0</v>
      </c>
      <c r="M2080" s="1471" t="str">
        <f aca="false">(IF($E2080&lt;&gt;0,$M$2,IF($L2080&lt;&gt;0,$M$2,"")))</f>
        <v/>
      </c>
      <c r="N2080" s="1059"/>
    </row>
    <row r="2081" customFormat="false" ht="15.75" hidden="true" customHeight="false" outlineLevel="0" collapsed="false">
      <c r="B2081" s="919"/>
      <c r="C2081" s="943" t="n">
        <v>2991</v>
      </c>
      <c r="D2081" s="983" t="s">
        <v>637</v>
      </c>
      <c r="E2081" s="945" t="n">
        <f aca="false">F2081+G2081+H2081</f>
        <v>0</v>
      </c>
      <c r="F2081" s="1141"/>
      <c r="G2081" s="1142"/>
      <c r="H2081" s="1479"/>
      <c r="I2081" s="1141"/>
      <c r="J2081" s="1142"/>
      <c r="K2081" s="1479"/>
      <c r="L2081" s="945" t="n">
        <f aca="false">I2081+J2081+K2081</f>
        <v>0</v>
      </c>
      <c r="M2081" s="1471" t="str">
        <f aca="false">(IF($E2081&lt;&gt;0,$M$2,IF($L2081&lt;&gt;0,$M$2,"")))</f>
        <v/>
      </c>
      <c r="N2081" s="1059"/>
    </row>
    <row r="2082" customFormat="false" ht="15.75" hidden="true" customHeight="false" outlineLevel="0" collapsed="false">
      <c r="B2082" s="919"/>
      <c r="C2082" s="912" t="n">
        <v>2992</v>
      </c>
      <c r="D2082" s="984" t="s">
        <v>638</v>
      </c>
      <c r="E2082" s="757" t="n">
        <f aca="false">F2082+G2082+H2082</f>
        <v>0</v>
      </c>
      <c r="F2082" s="799"/>
      <c r="G2082" s="800"/>
      <c r="H2082" s="1473"/>
      <c r="I2082" s="799"/>
      <c r="J2082" s="800"/>
      <c r="K2082" s="1473"/>
      <c r="L2082" s="757" t="n">
        <f aca="false">I2082+J2082+K2082</f>
        <v>0</v>
      </c>
      <c r="M2082" s="1471" t="str">
        <f aca="false">(IF($E2082&lt;&gt;0,$M$2,IF($L2082&lt;&gt;0,$M$2,"")))</f>
        <v/>
      </c>
      <c r="N2082" s="1059"/>
    </row>
    <row r="2083" customFormat="false" ht="15.75" hidden="true" customHeight="false" outlineLevel="0" collapsed="false">
      <c r="B2083" s="900" t="n">
        <v>3300</v>
      </c>
      <c r="C2083" s="985" t="s">
        <v>639</v>
      </c>
      <c r="D2083" s="986"/>
      <c r="E2083" s="936" t="n">
        <f aca="false">SUM(E2084:E2089)</f>
        <v>0</v>
      </c>
      <c r="F2083" s="903" t="n">
        <f aca="false">SUM(F2084:F2089)</f>
        <v>0</v>
      </c>
      <c r="G2083" s="904" t="n">
        <f aca="false">SUM(G2084:G2089)</f>
        <v>0</v>
      </c>
      <c r="H2083" s="543" t="n">
        <f aca="false">SUM(H2084:H2089)</f>
        <v>0</v>
      </c>
      <c r="I2083" s="903" t="n">
        <f aca="false">SUM(I2084:I2089)</f>
        <v>0</v>
      </c>
      <c r="J2083" s="904" t="n">
        <f aca="false">SUM(J2084:J2089)</f>
        <v>0</v>
      </c>
      <c r="K2083" s="543" t="n">
        <f aca="false">SUM(K2084:K2089)</f>
        <v>0</v>
      </c>
      <c r="L2083" s="936" t="n">
        <f aca="false">SUM(L2084:L2089)</f>
        <v>0</v>
      </c>
      <c r="M2083" s="1471" t="str">
        <f aca="false">(IF($E2083&lt;&gt;0,$M$2,IF($L2083&lt;&gt;0,$M$2,"")))</f>
        <v/>
      </c>
      <c r="N2083" s="1059"/>
    </row>
    <row r="2084" customFormat="false" ht="15.75" hidden="true" customHeight="false" outlineLevel="0" collapsed="false">
      <c r="B2084" s="918"/>
      <c r="C2084" s="907" t="n">
        <v>3301</v>
      </c>
      <c r="D2084" s="987" t="s">
        <v>640</v>
      </c>
      <c r="E2084" s="728" t="n">
        <f aca="false">F2084+G2084+H2084</f>
        <v>0</v>
      </c>
      <c r="F2084" s="729" t="n">
        <v>0</v>
      </c>
      <c r="G2084" s="730" t="n">
        <v>0</v>
      </c>
      <c r="H2084" s="731" t="n">
        <v>0</v>
      </c>
      <c r="I2084" s="729" t="n">
        <v>0</v>
      </c>
      <c r="J2084" s="730" t="n">
        <v>0</v>
      </c>
      <c r="K2084" s="731" t="n">
        <v>0</v>
      </c>
      <c r="L2084" s="728" t="n">
        <f aca="false">I2084+J2084+K2084</f>
        <v>0</v>
      </c>
      <c r="M2084" s="1471" t="str">
        <f aca="false">(IF($E2084&lt;&gt;0,$M$2,IF($L2084&lt;&gt;0,$M$2,"")))</f>
        <v/>
      </c>
      <c r="N2084" s="1059"/>
    </row>
    <row r="2085" customFormat="false" ht="15.75" hidden="true" customHeight="false" outlineLevel="0" collapsed="false">
      <c r="B2085" s="918"/>
      <c r="C2085" s="920" t="n">
        <v>3302</v>
      </c>
      <c r="D2085" s="988" t="s">
        <v>641</v>
      </c>
      <c r="E2085" s="735" t="n">
        <f aca="false">F2085+G2085+H2085</f>
        <v>0</v>
      </c>
      <c r="F2085" s="736" t="n">
        <v>0</v>
      </c>
      <c r="G2085" s="737" t="n">
        <v>0</v>
      </c>
      <c r="H2085" s="738" t="n">
        <v>0</v>
      </c>
      <c r="I2085" s="736" t="n">
        <v>0</v>
      </c>
      <c r="J2085" s="737" t="n">
        <v>0</v>
      </c>
      <c r="K2085" s="738" t="n">
        <v>0</v>
      </c>
      <c r="L2085" s="735" t="n">
        <f aca="false">I2085+J2085+K2085</f>
        <v>0</v>
      </c>
      <c r="M2085" s="1471" t="str">
        <f aca="false">(IF($E2085&lt;&gt;0,$M$2,IF($L2085&lt;&gt;0,$M$2,"")))</f>
        <v/>
      </c>
      <c r="N2085" s="1059"/>
    </row>
    <row r="2086" customFormat="false" ht="15.75" hidden="true" customHeight="false" outlineLevel="0" collapsed="false">
      <c r="B2086" s="918"/>
      <c r="C2086" s="920" t="n">
        <v>3303</v>
      </c>
      <c r="D2086" s="988" t="s">
        <v>642</v>
      </c>
      <c r="E2086" s="735" t="n">
        <f aca="false">F2086+G2086+H2086</f>
        <v>0</v>
      </c>
      <c r="F2086" s="736" t="n">
        <v>0</v>
      </c>
      <c r="G2086" s="737" t="n">
        <v>0</v>
      </c>
      <c r="H2086" s="738" t="n">
        <v>0</v>
      </c>
      <c r="I2086" s="736" t="n">
        <v>0</v>
      </c>
      <c r="J2086" s="737" t="n">
        <v>0</v>
      </c>
      <c r="K2086" s="738" t="n">
        <v>0</v>
      </c>
      <c r="L2086" s="735" t="n">
        <f aca="false">I2086+J2086+K2086</f>
        <v>0</v>
      </c>
      <c r="M2086" s="1471" t="str">
        <f aca="false">(IF($E2086&lt;&gt;0,$M$2,IF($L2086&lt;&gt;0,$M$2,"")))</f>
        <v/>
      </c>
      <c r="N2086" s="1059"/>
    </row>
    <row r="2087" customFormat="false" ht="15.75" hidden="true" customHeight="false" outlineLevel="0" collapsed="false">
      <c r="B2087" s="918"/>
      <c r="C2087" s="920" t="n">
        <v>3304</v>
      </c>
      <c r="D2087" s="988" t="s">
        <v>643</v>
      </c>
      <c r="E2087" s="735" t="n">
        <f aca="false">F2087+G2087+H2087</f>
        <v>0</v>
      </c>
      <c r="F2087" s="736" t="n">
        <v>0</v>
      </c>
      <c r="G2087" s="737" t="n">
        <v>0</v>
      </c>
      <c r="H2087" s="738" t="n">
        <v>0</v>
      </c>
      <c r="I2087" s="736" t="n">
        <v>0</v>
      </c>
      <c r="J2087" s="737" t="n">
        <v>0</v>
      </c>
      <c r="K2087" s="738" t="n">
        <v>0</v>
      </c>
      <c r="L2087" s="735" t="n">
        <f aca="false">I2087+J2087+K2087</f>
        <v>0</v>
      </c>
      <c r="M2087" s="1471" t="str">
        <f aca="false">(IF($E2087&lt;&gt;0,$M$2,IF($L2087&lt;&gt;0,$M$2,"")))</f>
        <v/>
      </c>
      <c r="N2087" s="1059"/>
    </row>
    <row r="2088" customFormat="false" ht="15.75" hidden="true" customHeight="false" outlineLevel="0" collapsed="false">
      <c r="B2088" s="918"/>
      <c r="C2088" s="920" t="n">
        <v>3305</v>
      </c>
      <c r="D2088" s="988" t="s">
        <v>644</v>
      </c>
      <c r="E2088" s="735" t="n">
        <f aca="false">F2088+G2088+H2088</f>
        <v>0</v>
      </c>
      <c r="F2088" s="736" t="n">
        <v>0</v>
      </c>
      <c r="G2088" s="737" t="n">
        <v>0</v>
      </c>
      <c r="H2088" s="738" t="n">
        <v>0</v>
      </c>
      <c r="I2088" s="736" t="n">
        <v>0</v>
      </c>
      <c r="J2088" s="737" t="n">
        <v>0</v>
      </c>
      <c r="K2088" s="738" t="n">
        <v>0</v>
      </c>
      <c r="L2088" s="735" t="n">
        <f aca="false">I2088+J2088+K2088</f>
        <v>0</v>
      </c>
      <c r="M2088" s="1471" t="str">
        <f aca="false">(IF($E2088&lt;&gt;0,$M$2,IF($L2088&lt;&gt;0,$M$2,"")))</f>
        <v/>
      </c>
      <c r="N2088" s="1059"/>
    </row>
    <row r="2089" customFormat="false" ht="31.5" hidden="true" customHeight="false" outlineLevel="0" collapsed="false">
      <c r="B2089" s="918"/>
      <c r="C2089" s="912" t="n">
        <v>3306</v>
      </c>
      <c r="D2089" s="990" t="s">
        <v>645</v>
      </c>
      <c r="E2089" s="757" t="n">
        <f aca="false">F2089+G2089+H2089</f>
        <v>0</v>
      </c>
      <c r="F2089" s="758" t="n">
        <v>0</v>
      </c>
      <c r="G2089" s="759" t="n">
        <v>0</v>
      </c>
      <c r="H2089" s="760" t="n">
        <v>0</v>
      </c>
      <c r="I2089" s="758" t="n">
        <v>0</v>
      </c>
      <c r="J2089" s="759" t="n">
        <v>0</v>
      </c>
      <c r="K2089" s="760" t="n">
        <v>0</v>
      </c>
      <c r="L2089" s="757" t="n">
        <f aca="false">I2089+J2089+K2089</f>
        <v>0</v>
      </c>
      <c r="M2089" s="1471" t="str">
        <f aca="false">(IF($E2089&lt;&gt;0,$M$2,IF($L2089&lt;&gt;0,$M$2,"")))</f>
        <v/>
      </c>
      <c r="N2089" s="1059"/>
    </row>
    <row r="2090" customFormat="false" ht="15.75" hidden="true" customHeight="false" outlineLevel="0" collapsed="false">
      <c r="B2090" s="900" t="n">
        <v>3900</v>
      </c>
      <c r="C2090" s="965" t="s">
        <v>646</v>
      </c>
      <c r="D2090" s="965"/>
      <c r="E2090" s="936" t="n">
        <f aca="false">F2090+G2090+H2090</f>
        <v>0</v>
      </c>
      <c r="F2090" s="787" t="n">
        <v>0</v>
      </c>
      <c r="G2090" s="788" t="n">
        <v>0</v>
      </c>
      <c r="H2090" s="789" t="n">
        <v>0</v>
      </c>
      <c r="I2090" s="787" t="n">
        <v>0</v>
      </c>
      <c r="J2090" s="788" t="n">
        <v>0</v>
      </c>
      <c r="K2090" s="789" t="n">
        <v>0</v>
      </c>
      <c r="L2090" s="936" t="n">
        <f aca="false">I2090+J2090+K2090</f>
        <v>0</v>
      </c>
      <c r="M2090" s="1471" t="str">
        <f aca="false">(IF($E2090&lt;&gt;0,$M$2,IF($L2090&lt;&gt;0,$M$2,"")))</f>
        <v/>
      </c>
      <c r="N2090" s="1059"/>
    </row>
    <row r="2091" customFormat="false" ht="15.75" hidden="false" customHeight="false" outlineLevel="0" collapsed="false">
      <c r="B2091" s="900" t="n">
        <v>4000</v>
      </c>
      <c r="C2091" s="965" t="s">
        <v>647</v>
      </c>
      <c r="D2091" s="965"/>
      <c r="E2091" s="936" t="n">
        <f aca="false">F2091+G2091+H2091</f>
        <v>19917</v>
      </c>
      <c r="F2091" s="1475" t="n">
        <v>19917</v>
      </c>
      <c r="G2091" s="1476"/>
      <c r="H2091" s="1477"/>
      <c r="I2091" s="1475" t="n">
        <v>5850</v>
      </c>
      <c r="J2091" s="1476"/>
      <c r="K2091" s="1477"/>
      <c r="L2091" s="936" t="n">
        <f aca="false">I2091+J2091+K2091</f>
        <v>5850</v>
      </c>
      <c r="M2091" s="1471" t="n">
        <f aca="false">(IF($E2091&lt;&gt;0,$M$2,IF($L2091&lt;&gt;0,$M$2,"")))</f>
        <v>1</v>
      </c>
      <c r="N2091" s="1059"/>
    </row>
    <row r="2092" customFormat="false" ht="15.75" hidden="true" customHeight="false" outlineLevel="0" collapsed="false">
      <c r="B2092" s="900" t="n">
        <v>4100</v>
      </c>
      <c r="C2092" s="965" t="s">
        <v>648</v>
      </c>
      <c r="D2092" s="965"/>
      <c r="E2092" s="936" t="n">
        <f aca="false">F2092+G2092+H2092</f>
        <v>0</v>
      </c>
      <c r="F2092" s="1475"/>
      <c r="G2092" s="1476"/>
      <c r="H2092" s="1477"/>
      <c r="I2092" s="1475"/>
      <c r="J2092" s="1476"/>
      <c r="K2092" s="1477"/>
      <c r="L2092" s="936" t="n">
        <f aca="false">I2092+J2092+K2092</f>
        <v>0</v>
      </c>
      <c r="M2092" s="1471" t="str">
        <f aca="false">(IF($E2092&lt;&gt;0,$M$2,IF($L2092&lt;&gt;0,$M$2,"")))</f>
        <v/>
      </c>
      <c r="N2092" s="1059"/>
    </row>
    <row r="2093" customFormat="false" ht="15.75" hidden="true" customHeight="false" outlineLevel="0" collapsed="false">
      <c r="B2093" s="900" t="n">
        <v>4200</v>
      </c>
      <c r="C2093" s="965" t="s">
        <v>649</v>
      </c>
      <c r="D2093" s="965"/>
      <c r="E2093" s="936" t="n">
        <f aca="false">SUM(E2094:E2099)</f>
        <v>0</v>
      </c>
      <c r="F2093" s="903" t="n">
        <f aca="false">SUM(F2094:F2099)</f>
        <v>0</v>
      </c>
      <c r="G2093" s="904" t="n">
        <f aca="false">SUM(G2094:G2099)</f>
        <v>0</v>
      </c>
      <c r="H2093" s="543" t="n">
        <f aca="false">SUM(H2094:H2099)</f>
        <v>0</v>
      </c>
      <c r="I2093" s="903" t="n">
        <f aca="false">SUM(I2094:I2099)</f>
        <v>0</v>
      </c>
      <c r="J2093" s="904" t="n">
        <f aca="false">SUM(J2094:J2099)</f>
        <v>0</v>
      </c>
      <c r="K2093" s="543" t="n">
        <f aca="false">SUM(K2094:K2099)</f>
        <v>0</v>
      </c>
      <c r="L2093" s="936" t="n">
        <f aca="false">SUM(L2094:L2099)</f>
        <v>0</v>
      </c>
      <c r="M2093" s="1471" t="str">
        <f aca="false">(IF($E2093&lt;&gt;0,$M$2,IF($L2093&lt;&gt;0,$M$2,"")))</f>
        <v/>
      </c>
      <c r="N2093" s="1059"/>
    </row>
    <row r="2094" customFormat="false" ht="15.75" hidden="true" customHeight="false" outlineLevel="0" collapsed="false">
      <c r="B2094" s="991"/>
      <c r="C2094" s="907" t="n">
        <v>4201</v>
      </c>
      <c r="D2094" s="908" t="s">
        <v>650</v>
      </c>
      <c r="E2094" s="728" t="n">
        <f aca="false">F2094+G2094+H2094</f>
        <v>0</v>
      </c>
      <c r="F2094" s="803"/>
      <c r="G2094" s="792"/>
      <c r="H2094" s="1472"/>
      <c r="I2094" s="803"/>
      <c r="J2094" s="792"/>
      <c r="K2094" s="1472"/>
      <c r="L2094" s="728" t="n">
        <f aca="false">I2094+J2094+K2094</f>
        <v>0</v>
      </c>
      <c r="M2094" s="1471" t="str">
        <f aca="false">(IF($E2094&lt;&gt;0,$M$2,IF($L2094&lt;&gt;0,$M$2,"")))</f>
        <v/>
      </c>
      <c r="N2094" s="1059"/>
    </row>
    <row r="2095" customFormat="false" ht="15.75" hidden="true" customHeight="false" outlineLevel="0" collapsed="false">
      <c r="B2095" s="991"/>
      <c r="C2095" s="920" t="n">
        <v>4202</v>
      </c>
      <c r="D2095" s="992" t="s">
        <v>651</v>
      </c>
      <c r="E2095" s="735" t="n">
        <f aca="false">F2095+G2095+H2095</f>
        <v>0</v>
      </c>
      <c r="F2095" s="793"/>
      <c r="G2095" s="794"/>
      <c r="H2095" s="1474"/>
      <c r="I2095" s="793"/>
      <c r="J2095" s="794"/>
      <c r="K2095" s="1474"/>
      <c r="L2095" s="735" t="n">
        <f aca="false">I2095+J2095+K2095</f>
        <v>0</v>
      </c>
      <c r="M2095" s="1471" t="str">
        <f aca="false">(IF($E2095&lt;&gt;0,$M$2,IF($L2095&lt;&gt;0,$M$2,"")))</f>
        <v/>
      </c>
      <c r="N2095" s="1059"/>
    </row>
    <row r="2096" customFormat="false" ht="15.75" hidden="true" customHeight="false" outlineLevel="0" collapsed="false">
      <c r="B2096" s="991"/>
      <c r="C2096" s="920" t="n">
        <v>4214</v>
      </c>
      <c r="D2096" s="992" t="s">
        <v>652</v>
      </c>
      <c r="E2096" s="735" t="n">
        <f aca="false">F2096+G2096+H2096</f>
        <v>0</v>
      </c>
      <c r="F2096" s="793"/>
      <c r="G2096" s="794"/>
      <c r="H2096" s="1474"/>
      <c r="I2096" s="793"/>
      <c r="J2096" s="794"/>
      <c r="K2096" s="1474"/>
      <c r="L2096" s="735" t="n">
        <f aca="false">I2096+J2096+K2096</f>
        <v>0</v>
      </c>
      <c r="M2096" s="1471" t="str">
        <f aca="false">(IF($E2096&lt;&gt;0,$M$2,IF($L2096&lt;&gt;0,$M$2,"")))</f>
        <v/>
      </c>
      <c r="N2096" s="1059"/>
    </row>
    <row r="2097" customFormat="false" ht="15.75" hidden="true" customHeight="false" outlineLevel="0" collapsed="false">
      <c r="B2097" s="991"/>
      <c r="C2097" s="920" t="n">
        <v>4217</v>
      </c>
      <c r="D2097" s="992" t="s">
        <v>653</v>
      </c>
      <c r="E2097" s="735" t="n">
        <f aca="false">F2097+G2097+H2097</f>
        <v>0</v>
      </c>
      <c r="F2097" s="793"/>
      <c r="G2097" s="794"/>
      <c r="H2097" s="1474"/>
      <c r="I2097" s="793"/>
      <c r="J2097" s="794"/>
      <c r="K2097" s="1474"/>
      <c r="L2097" s="735" t="n">
        <f aca="false">I2097+J2097+K2097</f>
        <v>0</v>
      </c>
      <c r="M2097" s="1471" t="str">
        <f aca="false">(IF($E2097&lt;&gt;0,$M$2,IF($L2097&lt;&gt;0,$M$2,"")))</f>
        <v/>
      </c>
      <c r="N2097" s="1059"/>
    </row>
    <row r="2098" customFormat="false" ht="15.75" hidden="true" customHeight="false" outlineLevel="0" collapsed="false">
      <c r="B2098" s="991"/>
      <c r="C2098" s="920" t="n">
        <v>4218</v>
      </c>
      <c r="D2098" s="921" t="s">
        <v>654</v>
      </c>
      <c r="E2098" s="735" t="n">
        <f aca="false">F2098+G2098+H2098</f>
        <v>0</v>
      </c>
      <c r="F2098" s="793"/>
      <c r="G2098" s="794"/>
      <c r="H2098" s="1474"/>
      <c r="I2098" s="793"/>
      <c r="J2098" s="794"/>
      <c r="K2098" s="1474"/>
      <c r="L2098" s="735" t="n">
        <f aca="false">I2098+J2098+K2098</f>
        <v>0</v>
      </c>
      <c r="M2098" s="1471" t="str">
        <f aca="false">(IF($E2098&lt;&gt;0,$M$2,IF($L2098&lt;&gt;0,$M$2,"")))</f>
        <v/>
      </c>
      <c r="N2098" s="1059"/>
    </row>
    <row r="2099" customFormat="false" ht="15.75" hidden="true" customHeight="false" outlineLevel="0" collapsed="false">
      <c r="B2099" s="991"/>
      <c r="C2099" s="912" t="n">
        <v>4219</v>
      </c>
      <c r="D2099" s="993" t="s">
        <v>655</v>
      </c>
      <c r="E2099" s="757" t="n">
        <f aca="false">F2099+G2099+H2099</f>
        <v>0</v>
      </c>
      <c r="F2099" s="799"/>
      <c r="G2099" s="800"/>
      <c r="H2099" s="1473"/>
      <c r="I2099" s="799"/>
      <c r="J2099" s="800"/>
      <c r="K2099" s="1473"/>
      <c r="L2099" s="757" t="n">
        <f aca="false">I2099+J2099+K2099</f>
        <v>0</v>
      </c>
      <c r="M2099" s="1471" t="str">
        <f aca="false">(IF($E2099&lt;&gt;0,$M$2,IF($L2099&lt;&gt;0,$M$2,"")))</f>
        <v/>
      </c>
      <c r="N2099" s="1059"/>
    </row>
    <row r="2100" customFormat="false" ht="15.75" hidden="true" customHeight="false" outlineLevel="0" collapsed="false">
      <c r="B2100" s="900" t="n">
        <v>4300</v>
      </c>
      <c r="C2100" s="965" t="s">
        <v>656</v>
      </c>
      <c r="D2100" s="965"/>
      <c r="E2100" s="936" t="n">
        <f aca="false">SUM(E2101:E2103)</f>
        <v>0</v>
      </c>
      <c r="F2100" s="903" t="n">
        <f aca="false">SUM(F2101:F2103)</f>
        <v>0</v>
      </c>
      <c r="G2100" s="904" t="n">
        <f aca="false">SUM(G2101:G2103)</f>
        <v>0</v>
      </c>
      <c r="H2100" s="543" t="n">
        <f aca="false">SUM(H2101:H2103)</f>
        <v>0</v>
      </c>
      <c r="I2100" s="903" t="n">
        <f aca="false">SUM(I2101:I2103)</f>
        <v>0</v>
      </c>
      <c r="J2100" s="904" t="n">
        <f aca="false">SUM(J2101:J2103)</f>
        <v>0</v>
      </c>
      <c r="K2100" s="543" t="n">
        <f aca="false">SUM(K2101:K2103)</f>
        <v>0</v>
      </c>
      <c r="L2100" s="936" t="n">
        <f aca="false">SUM(L2101:L2103)</f>
        <v>0</v>
      </c>
      <c r="M2100" s="1471" t="str">
        <f aca="false">(IF($E2100&lt;&gt;0,$M$2,IF($L2100&lt;&gt;0,$M$2,"")))</f>
        <v/>
      </c>
      <c r="N2100" s="1059"/>
    </row>
    <row r="2101" customFormat="false" ht="15.75" hidden="true" customHeight="false" outlineLevel="0" collapsed="false">
      <c r="B2101" s="991"/>
      <c r="C2101" s="907" t="n">
        <v>4301</v>
      </c>
      <c r="D2101" s="937" t="s">
        <v>657</v>
      </c>
      <c r="E2101" s="728" t="n">
        <f aca="false">F2101+G2101+H2101</f>
        <v>0</v>
      </c>
      <c r="F2101" s="803"/>
      <c r="G2101" s="792"/>
      <c r="H2101" s="1472"/>
      <c r="I2101" s="803"/>
      <c r="J2101" s="792"/>
      <c r="K2101" s="1472"/>
      <c r="L2101" s="728" t="n">
        <f aca="false">I2101+J2101+K2101</f>
        <v>0</v>
      </c>
      <c r="M2101" s="1471" t="str">
        <f aca="false">(IF($E2101&lt;&gt;0,$M$2,IF($L2101&lt;&gt;0,$M$2,"")))</f>
        <v/>
      </c>
      <c r="N2101" s="1059"/>
    </row>
    <row r="2102" customFormat="false" ht="15.75" hidden="true" customHeight="false" outlineLevel="0" collapsed="false">
      <c r="B2102" s="991"/>
      <c r="C2102" s="920" t="n">
        <v>4302</v>
      </c>
      <c r="D2102" s="992" t="s">
        <v>658</v>
      </c>
      <c r="E2102" s="735" t="n">
        <f aca="false">F2102+G2102+H2102</f>
        <v>0</v>
      </c>
      <c r="F2102" s="793"/>
      <c r="G2102" s="794"/>
      <c r="H2102" s="1474"/>
      <c r="I2102" s="793"/>
      <c r="J2102" s="794"/>
      <c r="K2102" s="1474"/>
      <c r="L2102" s="735" t="n">
        <f aca="false">I2102+J2102+K2102</f>
        <v>0</v>
      </c>
      <c r="M2102" s="1471" t="str">
        <f aca="false">(IF($E2102&lt;&gt;0,$M$2,IF($L2102&lt;&gt;0,$M$2,"")))</f>
        <v/>
      </c>
      <c r="N2102" s="1059"/>
    </row>
    <row r="2103" customFormat="false" ht="15.75" hidden="true" customHeight="false" outlineLevel="0" collapsed="false">
      <c r="B2103" s="991"/>
      <c r="C2103" s="912" t="n">
        <v>4309</v>
      </c>
      <c r="D2103" s="926" t="s">
        <v>659</v>
      </c>
      <c r="E2103" s="757" t="n">
        <f aca="false">F2103+G2103+H2103</f>
        <v>0</v>
      </c>
      <c r="F2103" s="799"/>
      <c r="G2103" s="800"/>
      <c r="H2103" s="1473"/>
      <c r="I2103" s="799"/>
      <c r="J2103" s="800"/>
      <c r="K2103" s="1473"/>
      <c r="L2103" s="757" t="n">
        <f aca="false">I2103+J2103+K2103</f>
        <v>0</v>
      </c>
      <c r="M2103" s="1471" t="str">
        <f aca="false">(IF($E2103&lt;&gt;0,$M$2,IF($L2103&lt;&gt;0,$M$2,"")))</f>
        <v/>
      </c>
      <c r="N2103" s="1059"/>
    </row>
    <row r="2104" customFormat="false" ht="15.75" hidden="true" customHeight="false" outlineLevel="0" collapsed="false">
      <c r="B2104" s="900" t="n">
        <v>4400</v>
      </c>
      <c r="C2104" s="965" t="s">
        <v>660</v>
      </c>
      <c r="D2104" s="965"/>
      <c r="E2104" s="936" t="n">
        <f aca="false">F2104+G2104+H2104</f>
        <v>0</v>
      </c>
      <c r="F2104" s="1475"/>
      <c r="G2104" s="1476"/>
      <c r="H2104" s="1477"/>
      <c r="I2104" s="1475"/>
      <c r="J2104" s="1476"/>
      <c r="K2104" s="1477"/>
      <c r="L2104" s="936" t="n">
        <f aca="false">I2104+J2104+K2104</f>
        <v>0</v>
      </c>
      <c r="M2104" s="1471" t="str">
        <f aca="false">(IF($E2104&lt;&gt;0,$M$2,IF($L2104&lt;&gt;0,$M$2,"")))</f>
        <v/>
      </c>
      <c r="N2104" s="1059"/>
    </row>
    <row r="2105" customFormat="false" ht="15.75" hidden="true" customHeight="false" outlineLevel="0" collapsed="false">
      <c r="B2105" s="900" t="n">
        <v>4500</v>
      </c>
      <c r="C2105" s="965" t="s">
        <v>661</v>
      </c>
      <c r="D2105" s="965"/>
      <c r="E2105" s="936" t="n">
        <f aca="false">F2105+G2105+H2105</f>
        <v>0</v>
      </c>
      <c r="F2105" s="1475"/>
      <c r="G2105" s="1476"/>
      <c r="H2105" s="1477"/>
      <c r="I2105" s="1475"/>
      <c r="J2105" s="1476"/>
      <c r="K2105" s="1477"/>
      <c r="L2105" s="936" t="n">
        <f aca="false">I2105+J2105+K2105</f>
        <v>0</v>
      </c>
      <c r="M2105" s="1471" t="str">
        <f aca="false">(IF($E2105&lt;&gt;0,$M$2,IF($L2105&lt;&gt;0,$M$2,"")))</f>
        <v/>
      </c>
      <c r="N2105" s="1059"/>
    </row>
    <row r="2106" customFormat="false" ht="15.75" hidden="true" customHeight="true" outlineLevel="0" collapsed="false">
      <c r="B2106" s="900" t="n">
        <v>4600</v>
      </c>
      <c r="C2106" s="972" t="s">
        <v>662</v>
      </c>
      <c r="D2106" s="972"/>
      <c r="E2106" s="936" t="n">
        <f aca="false">F2106+G2106+H2106</f>
        <v>0</v>
      </c>
      <c r="F2106" s="1475"/>
      <c r="G2106" s="1476"/>
      <c r="H2106" s="1477"/>
      <c r="I2106" s="1475"/>
      <c r="J2106" s="1476"/>
      <c r="K2106" s="1477"/>
      <c r="L2106" s="936" t="n">
        <f aca="false">I2106+J2106+K2106</f>
        <v>0</v>
      </c>
      <c r="M2106" s="1471" t="str">
        <f aca="false">(IF($E2106&lt;&gt;0,$M$2,IF($L2106&lt;&gt;0,$M$2,"")))</f>
        <v/>
      </c>
      <c r="N2106" s="1059"/>
    </row>
    <row r="2107" customFormat="false" ht="15.75" hidden="true" customHeight="false" outlineLevel="0" collapsed="false">
      <c r="B2107" s="900" t="n">
        <v>4900</v>
      </c>
      <c r="C2107" s="965" t="s">
        <v>663</v>
      </c>
      <c r="D2107" s="965"/>
      <c r="E2107" s="936" t="n">
        <f aca="false">+E2108+E2109</f>
        <v>0</v>
      </c>
      <c r="F2107" s="903" t="n">
        <f aca="false">+F2108+F2109</f>
        <v>0</v>
      </c>
      <c r="G2107" s="904" t="n">
        <f aca="false">+G2108+G2109</f>
        <v>0</v>
      </c>
      <c r="H2107" s="543" t="n">
        <f aca="false">+H2108+H2109</f>
        <v>0</v>
      </c>
      <c r="I2107" s="903" t="n">
        <f aca="false">+I2108+I2109</f>
        <v>0</v>
      </c>
      <c r="J2107" s="904" t="n">
        <f aca="false">+J2108+J2109</f>
        <v>0</v>
      </c>
      <c r="K2107" s="543" t="n">
        <f aca="false">+K2108+K2109</f>
        <v>0</v>
      </c>
      <c r="L2107" s="936" t="n">
        <f aca="false">+L2108+L2109</f>
        <v>0</v>
      </c>
      <c r="M2107" s="1471" t="str">
        <f aca="false">(IF($E2107&lt;&gt;0,$M$2,IF($L2107&lt;&gt;0,$M$2,"")))</f>
        <v/>
      </c>
      <c r="N2107" s="1059"/>
    </row>
    <row r="2108" customFormat="false" ht="15.75" hidden="true" customHeight="false" outlineLevel="0" collapsed="false">
      <c r="B2108" s="991"/>
      <c r="C2108" s="907" t="n">
        <v>4901</v>
      </c>
      <c r="D2108" s="994" t="s">
        <v>664</v>
      </c>
      <c r="E2108" s="728" t="n">
        <f aca="false">F2108+G2108+H2108</f>
        <v>0</v>
      </c>
      <c r="F2108" s="803"/>
      <c r="G2108" s="792"/>
      <c r="H2108" s="1472"/>
      <c r="I2108" s="803"/>
      <c r="J2108" s="792"/>
      <c r="K2108" s="1472"/>
      <c r="L2108" s="728" t="n">
        <f aca="false">I2108+J2108+K2108</f>
        <v>0</v>
      </c>
      <c r="M2108" s="1471" t="str">
        <f aca="false">(IF($E2108&lt;&gt;0,$M$2,IF($L2108&lt;&gt;0,$M$2,"")))</f>
        <v/>
      </c>
      <c r="N2108" s="1059"/>
    </row>
    <row r="2109" customFormat="false" ht="15.75" hidden="true" customHeight="false" outlineLevel="0" collapsed="false">
      <c r="B2109" s="991"/>
      <c r="C2109" s="912" t="n">
        <v>4902</v>
      </c>
      <c r="D2109" s="926" t="s">
        <v>665</v>
      </c>
      <c r="E2109" s="757" t="n">
        <f aca="false">F2109+G2109+H2109</f>
        <v>0</v>
      </c>
      <c r="F2109" s="799"/>
      <c r="G2109" s="800"/>
      <c r="H2109" s="1473"/>
      <c r="I2109" s="799"/>
      <c r="J2109" s="800"/>
      <c r="K2109" s="1473"/>
      <c r="L2109" s="757" t="n">
        <f aca="false">I2109+J2109+K2109</f>
        <v>0</v>
      </c>
      <c r="M2109" s="1471" t="str">
        <f aca="false">(IF($E2109&lt;&gt;0,$M$2,IF($L2109&lt;&gt;0,$M$2,"")))</f>
        <v/>
      </c>
      <c r="N2109" s="1059"/>
    </row>
    <row r="2110" customFormat="false" ht="15.75" hidden="true" customHeight="false" outlineLevel="0" collapsed="false">
      <c r="B2110" s="995" t="n">
        <v>5100</v>
      </c>
      <c r="C2110" s="996" t="s">
        <v>666</v>
      </c>
      <c r="D2110" s="996"/>
      <c r="E2110" s="936" t="n">
        <f aca="false">F2110+G2110+H2110</f>
        <v>0</v>
      </c>
      <c r="F2110" s="1475"/>
      <c r="G2110" s="1476"/>
      <c r="H2110" s="1477"/>
      <c r="I2110" s="1475"/>
      <c r="J2110" s="1476"/>
      <c r="K2110" s="1477"/>
      <c r="L2110" s="936" t="n">
        <f aca="false">I2110+J2110+K2110</f>
        <v>0</v>
      </c>
      <c r="M2110" s="1471" t="str">
        <f aca="false">(IF($E2110&lt;&gt;0,$M$2,IF($L2110&lt;&gt;0,$M$2,"")))</f>
        <v/>
      </c>
      <c r="N2110" s="1059"/>
    </row>
    <row r="2111" customFormat="false" ht="15.75" hidden="true" customHeight="false" outlineLevel="0" collapsed="false">
      <c r="B2111" s="995" t="n">
        <v>5200</v>
      </c>
      <c r="C2111" s="996" t="s">
        <v>667</v>
      </c>
      <c r="D2111" s="996"/>
      <c r="E2111" s="936" t="n">
        <f aca="false">SUM(E2112:E2118)</f>
        <v>0</v>
      </c>
      <c r="F2111" s="903" t="n">
        <f aca="false">SUM(F2112:F2118)</f>
        <v>0</v>
      </c>
      <c r="G2111" s="904" t="n">
        <f aca="false">SUM(G2112:G2118)</f>
        <v>0</v>
      </c>
      <c r="H2111" s="543" t="n">
        <f aca="false">SUM(H2112:H2118)</f>
        <v>0</v>
      </c>
      <c r="I2111" s="903" t="n">
        <f aca="false">SUM(I2112:I2118)</f>
        <v>0</v>
      </c>
      <c r="J2111" s="904" t="n">
        <f aca="false">SUM(J2112:J2118)</f>
        <v>0</v>
      </c>
      <c r="K2111" s="543" t="n">
        <f aca="false">SUM(K2112:K2118)</f>
        <v>0</v>
      </c>
      <c r="L2111" s="936" t="n">
        <f aca="false">SUM(L2112:L2118)</f>
        <v>0</v>
      </c>
      <c r="M2111" s="1471" t="str">
        <f aca="false">(IF($E2111&lt;&gt;0,$M$2,IF($L2111&lt;&gt;0,$M$2,"")))</f>
        <v/>
      </c>
      <c r="N2111" s="1059"/>
    </row>
    <row r="2112" customFormat="false" ht="15.75" hidden="true" customHeight="false" outlineLevel="0" collapsed="false">
      <c r="B2112" s="998"/>
      <c r="C2112" s="999" t="n">
        <v>5201</v>
      </c>
      <c r="D2112" s="1000" t="s">
        <v>668</v>
      </c>
      <c r="E2112" s="728" t="n">
        <f aca="false">F2112+G2112+H2112</f>
        <v>0</v>
      </c>
      <c r="F2112" s="803"/>
      <c r="G2112" s="792"/>
      <c r="H2112" s="1472"/>
      <c r="I2112" s="803"/>
      <c r="J2112" s="792"/>
      <c r="K2112" s="1472"/>
      <c r="L2112" s="728" t="n">
        <f aca="false">I2112+J2112+K2112</f>
        <v>0</v>
      </c>
      <c r="M2112" s="1471" t="str">
        <f aca="false">(IF($E2112&lt;&gt;0,$M$2,IF($L2112&lt;&gt;0,$M$2,"")))</f>
        <v/>
      </c>
      <c r="N2112" s="1059"/>
    </row>
    <row r="2113" customFormat="false" ht="15.75" hidden="true" customHeight="false" outlineLevel="0" collapsed="false">
      <c r="B2113" s="998"/>
      <c r="C2113" s="1002" t="n">
        <v>5202</v>
      </c>
      <c r="D2113" s="1003" t="s">
        <v>669</v>
      </c>
      <c r="E2113" s="735" t="n">
        <f aca="false">F2113+G2113+H2113</f>
        <v>0</v>
      </c>
      <c r="F2113" s="793"/>
      <c r="G2113" s="794"/>
      <c r="H2113" s="1474"/>
      <c r="I2113" s="793"/>
      <c r="J2113" s="794"/>
      <c r="K2113" s="1474"/>
      <c r="L2113" s="735" t="n">
        <f aca="false">I2113+J2113+K2113</f>
        <v>0</v>
      </c>
      <c r="M2113" s="1471" t="str">
        <f aca="false">(IF($E2113&lt;&gt;0,$M$2,IF($L2113&lt;&gt;0,$M$2,"")))</f>
        <v/>
      </c>
      <c r="N2113" s="1059"/>
    </row>
    <row r="2114" customFormat="false" ht="15.75" hidden="true" customHeight="false" outlineLevel="0" collapsed="false">
      <c r="B2114" s="998"/>
      <c r="C2114" s="1002" t="n">
        <v>5203</v>
      </c>
      <c r="D2114" s="1003" t="s">
        <v>670</v>
      </c>
      <c r="E2114" s="735" t="n">
        <f aca="false">F2114+G2114+H2114</f>
        <v>0</v>
      </c>
      <c r="F2114" s="793"/>
      <c r="G2114" s="794"/>
      <c r="H2114" s="1474"/>
      <c r="I2114" s="793"/>
      <c r="J2114" s="794"/>
      <c r="K2114" s="1474"/>
      <c r="L2114" s="735" t="n">
        <f aca="false">I2114+J2114+K2114</f>
        <v>0</v>
      </c>
      <c r="M2114" s="1471" t="str">
        <f aca="false">(IF($E2114&lt;&gt;0,$M$2,IF($L2114&lt;&gt;0,$M$2,"")))</f>
        <v/>
      </c>
      <c r="N2114" s="1059"/>
    </row>
    <row r="2115" customFormat="false" ht="15.75" hidden="true" customHeight="false" outlineLevel="0" collapsed="false">
      <c r="B2115" s="998"/>
      <c r="C2115" s="1002" t="n">
        <v>5204</v>
      </c>
      <c r="D2115" s="1003" t="s">
        <v>671</v>
      </c>
      <c r="E2115" s="735" t="n">
        <f aca="false">F2115+G2115+H2115</f>
        <v>0</v>
      </c>
      <c r="F2115" s="793"/>
      <c r="G2115" s="794"/>
      <c r="H2115" s="1474"/>
      <c r="I2115" s="793"/>
      <c r="J2115" s="794"/>
      <c r="K2115" s="1474"/>
      <c r="L2115" s="735" t="n">
        <f aca="false">I2115+J2115+K2115</f>
        <v>0</v>
      </c>
      <c r="M2115" s="1471" t="str">
        <f aca="false">(IF($E2115&lt;&gt;0,$M$2,IF($L2115&lt;&gt;0,$M$2,"")))</f>
        <v/>
      </c>
      <c r="N2115" s="1059"/>
    </row>
    <row r="2116" customFormat="false" ht="15.75" hidden="true" customHeight="false" outlineLevel="0" collapsed="false">
      <c r="B2116" s="998"/>
      <c r="C2116" s="1002" t="n">
        <v>5205</v>
      </c>
      <c r="D2116" s="1003" t="s">
        <v>672</v>
      </c>
      <c r="E2116" s="735" t="n">
        <f aca="false">F2116+G2116+H2116</f>
        <v>0</v>
      </c>
      <c r="F2116" s="793"/>
      <c r="G2116" s="794"/>
      <c r="H2116" s="1474"/>
      <c r="I2116" s="793"/>
      <c r="J2116" s="794"/>
      <c r="K2116" s="1474"/>
      <c r="L2116" s="735" t="n">
        <f aca="false">I2116+J2116+K2116</f>
        <v>0</v>
      </c>
      <c r="M2116" s="1471" t="str">
        <f aca="false">(IF($E2116&lt;&gt;0,$M$2,IF($L2116&lt;&gt;0,$M$2,"")))</f>
        <v/>
      </c>
      <c r="N2116" s="1059"/>
    </row>
    <row r="2117" customFormat="false" ht="15.75" hidden="true" customHeight="false" outlineLevel="0" collapsed="false">
      <c r="B2117" s="998"/>
      <c r="C2117" s="1002" t="n">
        <v>5206</v>
      </c>
      <c r="D2117" s="1003" t="s">
        <v>673</v>
      </c>
      <c r="E2117" s="735" t="n">
        <f aca="false">F2117+G2117+H2117</f>
        <v>0</v>
      </c>
      <c r="F2117" s="793"/>
      <c r="G2117" s="794"/>
      <c r="H2117" s="1474"/>
      <c r="I2117" s="793"/>
      <c r="J2117" s="794"/>
      <c r="K2117" s="1474"/>
      <c r="L2117" s="735" t="n">
        <f aca="false">I2117+J2117+K2117</f>
        <v>0</v>
      </c>
      <c r="M2117" s="1471" t="str">
        <f aca="false">(IF($E2117&lt;&gt;0,$M$2,IF($L2117&lt;&gt;0,$M$2,"")))</f>
        <v/>
      </c>
      <c r="N2117" s="1059"/>
    </row>
    <row r="2118" customFormat="false" ht="15.75" hidden="true" customHeight="false" outlineLevel="0" collapsed="false">
      <c r="B2118" s="998"/>
      <c r="C2118" s="1004" t="n">
        <v>5219</v>
      </c>
      <c r="D2118" s="1005" t="s">
        <v>674</v>
      </c>
      <c r="E2118" s="757" t="n">
        <f aca="false">F2118+G2118+H2118</f>
        <v>0</v>
      </c>
      <c r="F2118" s="799"/>
      <c r="G2118" s="800"/>
      <c r="H2118" s="1473"/>
      <c r="I2118" s="799"/>
      <c r="J2118" s="800"/>
      <c r="K2118" s="1473"/>
      <c r="L2118" s="757" t="n">
        <f aca="false">I2118+J2118+K2118</f>
        <v>0</v>
      </c>
      <c r="M2118" s="1471" t="str">
        <f aca="false">(IF($E2118&lt;&gt;0,$M$2,IF($L2118&lt;&gt;0,$M$2,"")))</f>
        <v/>
      </c>
      <c r="N2118" s="1059"/>
    </row>
    <row r="2119" customFormat="false" ht="15.75" hidden="true" customHeight="false" outlineLevel="0" collapsed="false">
      <c r="B2119" s="995" t="n">
        <v>5300</v>
      </c>
      <c r="C2119" s="996" t="s">
        <v>675</v>
      </c>
      <c r="D2119" s="996"/>
      <c r="E2119" s="936" t="n">
        <f aca="false">SUM(E2120:E2121)</f>
        <v>0</v>
      </c>
      <c r="F2119" s="903" t="n">
        <f aca="false">SUM(F2120:F2121)</f>
        <v>0</v>
      </c>
      <c r="G2119" s="904" t="n">
        <f aca="false">SUM(G2120:G2121)</f>
        <v>0</v>
      </c>
      <c r="H2119" s="543" t="n">
        <f aca="false">SUM(H2120:H2121)</f>
        <v>0</v>
      </c>
      <c r="I2119" s="903" t="n">
        <f aca="false">SUM(I2120:I2121)</f>
        <v>0</v>
      </c>
      <c r="J2119" s="904" t="n">
        <f aca="false">SUM(J2120:J2121)</f>
        <v>0</v>
      </c>
      <c r="K2119" s="543" t="n">
        <f aca="false">SUM(K2120:K2121)</f>
        <v>0</v>
      </c>
      <c r="L2119" s="936" t="n">
        <f aca="false">SUM(L2120:L2121)</f>
        <v>0</v>
      </c>
      <c r="M2119" s="1471" t="str">
        <f aca="false">(IF($E2119&lt;&gt;0,$M$2,IF($L2119&lt;&gt;0,$M$2,"")))</f>
        <v/>
      </c>
      <c r="N2119" s="1059"/>
    </row>
    <row r="2120" customFormat="false" ht="15.75" hidden="true" customHeight="false" outlineLevel="0" collapsed="false">
      <c r="B2120" s="998"/>
      <c r="C2120" s="999" t="n">
        <v>5301</v>
      </c>
      <c r="D2120" s="1000" t="s">
        <v>676</v>
      </c>
      <c r="E2120" s="728" t="n">
        <f aca="false">F2120+G2120+H2120</f>
        <v>0</v>
      </c>
      <c r="F2120" s="803"/>
      <c r="G2120" s="792"/>
      <c r="H2120" s="1472"/>
      <c r="I2120" s="803"/>
      <c r="J2120" s="792"/>
      <c r="K2120" s="1472"/>
      <c r="L2120" s="728" t="n">
        <f aca="false">I2120+J2120+K2120</f>
        <v>0</v>
      </c>
      <c r="M2120" s="1471" t="str">
        <f aca="false">(IF($E2120&lt;&gt;0,$M$2,IF($L2120&lt;&gt;0,$M$2,"")))</f>
        <v/>
      </c>
      <c r="N2120" s="1059"/>
    </row>
    <row r="2121" customFormat="false" ht="15.75" hidden="true" customHeight="false" outlineLevel="0" collapsed="false">
      <c r="B2121" s="998"/>
      <c r="C2121" s="1004" t="n">
        <v>5309</v>
      </c>
      <c r="D2121" s="1005" t="s">
        <v>677</v>
      </c>
      <c r="E2121" s="757" t="n">
        <f aca="false">F2121+G2121+H2121</f>
        <v>0</v>
      </c>
      <c r="F2121" s="799"/>
      <c r="G2121" s="800"/>
      <c r="H2121" s="1473"/>
      <c r="I2121" s="799"/>
      <c r="J2121" s="800"/>
      <c r="K2121" s="1473"/>
      <c r="L2121" s="757" t="n">
        <f aca="false">I2121+J2121+K2121</f>
        <v>0</v>
      </c>
      <c r="M2121" s="1471" t="str">
        <f aca="false">(IF($E2121&lt;&gt;0,$M$2,IF($L2121&lt;&gt;0,$M$2,"")))</f>
        <v/>
      </c>
      <c r="N2121" s="1059"/>
    </row>
    <row r="2122" customFormat="false" ht="15.75" hidden="true" customHeight="false" outlineLevel="0" collapsed="false">
      <c r="B2122" s="995" t="n">
        <v>5400</v>
      </c>
      <c r="C2122" s="996" t="s">
        <v>678</v>
      </c>
      <c r="D2122" s="996"/>
      <c r="E2122" s="936" t="n">
        <f aca="false">F2122+G2122+H2122</f>
        <v>0</v>
      </c>
      <c r="F2122" s="1475"/>
      <c r="G2122" s="1476"/>
      <c r="H2122" s="1477"/>
      <c r="I2122" s="1475"/>
      <c r="J2122" s="1476"/>
      <c r="K2122" s="1477"/>
      <c r="L2122" s="936" t="n">
        <f aca="false">I2122+J2122+K2122</f>
        <v>0</v>
      </c>
      <c r="M2122" s="1471" t="str">
        <f aca="false">(IF($E2122&lt;&gt;0,$M$2,IF($L2122&lt;&gt;0,$M$2,"")))</f>
        <v/>
      </c>
      <c r="N2122" s="1059"/>
    </row>
    <row r="2123" customFormat="false" ht="15.75" hidden="true" customHeight="false" outlineLevel="0" collapsed="false">
      <c r="B2123" s="900" t="n">
        <v>5500</v>
      </c>
      <c r="C2123" s="965" t="s">
        <v>679</v>
      </c>
      <c r="D2123" s="965"/>
      <c r="E2123" s="936" t="n">
        <f aca="false">SUM(E2124:E2127)</f>
        <v>0</v>
      </c>
      <c r="F2123" s="903" t="n">
        <f aca="false">SUM(F2124:F2127)</f>
        <v>0</v>
      </c>
      <c r="G2123" s="904" t="n">
        <f aca="false">SUM(G2124:G2127)</f>
        <v>0</v>
      </c>
      <c r="H2123" s="543" t="n">
        <f aca="false">SUM(H2124:H2127)</f>
        <v>0</v>
      </c>
      <c r="I2123" s="903" t="n">
        <f aca="false">SUM(I2124:I2127)</f>
        <v>0</v>
      </c>
      <c r="J2123" s="904" t="n">
        <f aca="false">SUM(J2124:J2127)</f>
        <v>0</v>
      </c>
      <c r="K2123" s="543" t="n">
        <f aca="false">SUM(K2124:K2127)</f>
        <v>0</v>
      </c>
      <c r="L2123" s="936" t="n">
        <f aca="false">SUM(L2124:L2127)</f>
        <v>0</v>
      </c>
      <c r="M2123" s="1471" t="str">
        <f aca="false">(IF($E2123&lt;&gt;0,$M$2,IF($L2123&lt;&gt;0,$M$2,"")))</f>
        <v/>
      </c>
      <c r="N2123" s="1059"/>
    </row>
    <row r="2124" customFormat="false" ht="15.75" hidden="true" customHeight="false" outlineLevel="0" collapsed="false">
      <c r="B2124" s="991"/>
      <c r="C2124" s="907" t="n">
        <v>5501</v>
      </c>
      <c r="D2124" s="937" t="s">
        <v>680</v>
      </c>
      <c r="E2124" s="728" t="n">
        <f aca="false">F2124+G2124+H2124</f>
        <v>0</v>
      </c>
      <c r="F2124" s="803"/>
      <c r="G2124" s="792"/>
      <c r="H2124" s="1472"/>
      <c r="I2124" s="803"/>
      <c r="J2124" s="792"/>
      <c r="K2124" s="1472"/>
      <c r="L2124" s="728" t="n">
        <f aca="false">I2124+J2124+K2124</f>
        <v>0</v>
      </c>
      <c r="M2124" s="1471" t="str">
        <f aca="false">(IF($E2124&lt;&gt;0,$M$2,IF($L2124&lt;&gt;0,$M$2,"")))</f>
        <v/>
      </c>
      <c r="N2124" s="1059"/>
    </row>
    <row r="2125" customFormat="false" ht="15.75" hidden="true" customHeight="false" outlineLevel="0" collapsed="false">
      <c r="B2125" s="991"/>
      <c r="C2125" s="920" t="n">
        <v>5502</v>
      </c>
      <c r="D2125" s="921" t="s">
        <v>681</v>
      </c>
      <c r="E2125" s="735" t="n">
        <f aca="false">F2125+G2125+H2125</f>
        <v>0</v>
      </c>
      <c r="F2125" s="793"/>
      <c r="G2125" s="794"/>
      <c r="H2125" s="1474"/>
      <c r="I2125" s="793"/>
      <c r="J2125" s="794"/>
      <c r="K2125" s="1474"/>
      <c r="L2125" s="735" t="n">
        <f aca="false">I2125+J2125+K2125</f>
        <v>0</v>
      </c>
      <c r="M2125" s="1471" t="str">
        <f aca="false">(IF($E2125&lt;&gt;0,$M$2,IF($L2125&lt;&gt;0,$M$2,"")))</f>
        <v/>
      </c>
      <c r="N2125" s="1059"/>
    </row>
    <row r="2126" customFormat="false" ht="15.75" hidden="true" customHeight="false" outlineLevel="0" collapsed="false">
      <c r="B2126" s="991"/>
      <c r="C2126" s="920" t="n">
        <v>5503</v>
      </c>
      <c r="D2126" s="992" t="s">
        <v>682</v>
      </c>
      <c r="E2126" s="735" t="n">
        <f aca="false">F2126+G2126+H2126</f>
        <v>0</v>
      </c>
      <c r="F2126" s="793"/>
      <c r="G2126" s="794"/>
      <c r="H2126" s="1474"/>
      <c r="I2126" s="793"/>
      <c r="J2126" s="794"/>
      <c r="K2126" s="1474"/>
      <c r="L2126" s="735" t="n">
        <f aca="false">I2126+J2126+K2126</f>
        <v>0</v>
      </c>
      <c r="M2126" s="1471" t="str">
        <f aca="false">(IF($E2126&lt;&gt;0,$M$2,IF($L2126&lt;&gt;0,$M$2,"")))</f>
        <v/>
      </c>
      <c r="N2126" s="1059"/>
    </row>
    <row r="2127" customFormat="false" ht="15.75" hidden="true" customHeight="false" outlineLevel="0" collapsed="false">
      <c r="B2127" s="991"/>
      <c r="C2127" s="912" t="n">
        <v>5504</v>
      </c>
      <c r="D2127" s="964" t="s">
        <v>683</v>
      </c>
      <c r="E2127" s="757" t="n">
        <f aca="false">F2127+G2127+H2127</f>
        <v>0</v>
      </c>
      <c r="F2127" s="799"/>
      <c r="G2127" s="800"/>
      <c r="H2127" s="1473"/>
      <c r="I2127" s="799"/>
      <c r="J2127" s="800"/>
      <c r="K2127" s="1473"/>
      <c r="L2127" s="757" t="n">
        <f aca="false">I2127+J2127+K2127</f>
        <v>0</v>
      </c>
      <c r="M2127" s="1471" t="str">
        <f aca="false">(IF($E2127&lt;&gt;0,$M$2,IF($L2127&lt;&gt;0,$M$2,"")))</f>
        <v/>
      </c>
      <c r="N2127" s="1059"/>
    </row>
    <row r="2128" customFormat="false" ht="15.75" hidden="true" customHeight="true" outlineLevel="0" collapsed="false">
      <c r="B2128" s="995" t="n">
        <v>5700</v>
      </c>
      <c r="C2128" s="1006" t="s">
        <v>684</v>
      </c>
      <c r="D2128" s="1006"/>
      <c r="E2128" s="936" t="n">
        <f aca="false">SUM(E2129:E2131)</f>
        <v>0</v>
      </c>
      <c r="F2128" s="903" t="n">
        <f aca="false">SUM(F2129:F2131)</f>
        <v>0</v>
      </c>
      <c r="G2128" s="904" t="n">
        <f aca="false">SUM(G2129:G2131)</f>
        <v>0</v>
      </c>
      <c r="H2128" s="543" t="n">
        <f aca="false">SUM(H2129:H2131)</f>
        <v>0</v>
      </c>
      <c r="I2128" s="903" t="n">
        <f aca="false">SUM(I2129:I2131)</f>
        <v>0</v>
      </c>
      <c r="J2128" s="904" t="n">
        <f aca="false">SUM(J2129:J2131)</f>
        <v>0</v>
      </c>
      <c r="K2128" s="543" t="n">
        <f aca="false">SUM(K2129:K2131)</f>
        <v>0</v>
      </c>
      <c r="L2128" s="936" t="n">
        <f aca="false">SUM(L2129:L2131)</f>
        <v>0</v>
      </c>
      <c r="M2128" s="1471" t="str">
        <f aca="false">(IF($E2128&lt;&gt;0,$M$2,IF($L2128&lt;&gt;0,$M$2,"")))</f>
        <v/>
      </c>
      <c r="N2128" s="1059"/>
    </row>
    <row r="2129" customFormat="false" ht="15.75" hidden="true" customHeight="false" outlineLevel="0" collapsed="false">
      <c r="B2129" s="998"/>
      <c r="C2129" s="999" t="n">
        <v>5701</v>
      </c>
      <c r="D2129" s="1000" t="s">
        <v>685</v>
      </c>
      <c r="E2129" s="728" t="n">
        <f aca="false">F2129+G2129+H2129</f>
        <v>0</v>
      </c>
      <c r="F2129" s="803"/>
      <c r="G2129" s="792"/>
      <c r="H2129" s="1472"/>
      <c r="I2129" s="803"/>
      <c r="J2129" s="792"/>
      <c r="K2129" s="1472"/>
      <c r="L2129" s="728" t="n">
        <f aca="false">I2129+J2129+K2129</f>
        <v>0</v>
      </c>
      <c r="M2129" s="1471" t="str">
        <f aca="false">(IF($E2129&lt;&gt;0,$M$2,IF($L2129&lt;&gt;0,$M$2,"")))</f>
        <v/>
      </c>
      <c r="N2129" s="1059"/>
    </row>
    <row r="2130" customFormat="false" ht="15.75" hidden="true" customHeight="false" outlineLevel="0" collapsed="false">
      <c r="B2130" s="998"/>
      <c r="C2130" s="1007" t="n">
        <v>5702</v>
      </c>
      <c r="D2130" s="1008" t="s">
        <v>686</v>
      </c>
      <c r="E2130" s="745" t="n">
        <f aca="false">F2130+G2130+H2130</f>
        <v>0</v>
      </c>
      <c r="F2130" s="1305"/>
      <c r="G2130" s="739"/>
      <c r="H2130" s="1478"/>
      <c r="I2130" s="1305"/>
      <c r="J2130" s="739"/>
      <c r="K2130" s="1478"/>
      <c r="L2130" s="745" t="n">
        <f aca="false">I2130+J2130+K2130</f>
        <v>0</v>
      </c>
      <c r="M2130" s="1471" t="str">
        <f aca="false">(IF($E2130&lt;&gt;0,$M$2,IF($L2130&lt;&gt;0,$M$2,"")))</f>
        <v/>
      </c>
      <c r="N2130" s="1059"/>
    </row>
    <row r="2131" customFormat="false" ht="15.75" hidden="true" customHeight="false" outlineLevel="0" collapsed="false">
      <c r="B2131" s="919"/>
      <c r="C2131" s="1009" t="n">
        <v>4071</v>
      </c>
      <c r="D2131" s="1010" t="s">
        <v>687</v>
      </c>
      <c r="E2131" s="1011" t="n">
        <f aca="false">F2131+G2131+H2131</f>
        <v>0</v>
      </c>
      <c r="F2131" s="1483"/>
      <c r="G2131" s="1484"/>
      <c r="H2131" s="1485"/>
      <c r="I2131" s="1483"/>
      <c r="J2131" s="1484"/>
      <c r="K2131" s="1485"/>
      <c r="L2131" s="1011" t="n">
        <f aca="false">I2131+J2131+K2131</f>
        <v>0</v>
      </c>
      <c r="M2131" s="1471" t="str">
        <f aca="false">(IF($E2131&lt;&gt;0,$M$2,IF($L2131&lt;&gt;0,$M$2,"")))</f>
        <v/>
      </c>
      <c r="N2131" s="1059"/>
    </row>
    <row r="2132" customFormat="false" ht="15.75" hidden="true" customHeight="false" outlineLevel="0" collapsed="false">
      <c r="B2132" s="1286"/>
      <c r="C2132" s="1018" t="s">
        <v>688</v>
      </c>
      <c r="D2132" s="1018"/>
      <c r="E2132" s="1486"/>
      <c r="F2132" s="1486"/>
      <c r="G2132" s="1486"/>
      <c r="H2132" s="1486"/>
      <c r="I2132" s="1486"/>
      <c r="J2132" s="1486"/>
      <c r="K2132" s="1486"/>
      <c r="L2132" s="1487"/>
      <c r="M2132" s="1471" t="str">
        <f aca="false">(IF($E2132&lt;&gt;0,$M$2,IF($L2132&lt;&gt;0,$M$2,"")))</f>
        <v/>
      </c>
      <c r="N2132" s="1059"/>
    </row>
    <row r="2133" customFormat="false" ht="15.75" hidden="true" customHeight="false" outlineLevel="0" collapsed="false">
      <c r="B2133" s="1017" t="n">
        <v>98</v>
      </c>
      <c r="C2133" s="1018" t="s">
        <v>688</v>
      </c>
      <c r="D2133" s="1018"/>
      <c r="E2133" s="936" t="n">
        <f aca="false">F2133+G2133+H2133</f>
        <v>0</v>
      </c>
      <c r="F2133" s="1488"/>
      <c r="G2133" s="1489"/>
      <c r="H2133" s="1490"/>
      <c r="I2133" s="1206" t="n">
        <v>0</v>
      </c>
      <c r="J2133" s="1491" t="n">
        <v>0</v>
      </c>
      <c r="K2133" s="1178" t="n">
        <v>0</v>
      </c>
      <c r="L2133" s="936" t="n">
        <f aca="false">I2133+J2133+K2133</f>
        <v>0</v>
      </c>
      <c r="M2133" s="1471" t="str">
        <f aca="false">(IF($E2133&lt;&gt;0,$M$2,IF($L2133&lt;&gt;0,$M$2,"")))</f>
        <v/>
      </c>
      <c r="N2133" s="1059"/>
    </row>
    <row r="2134" customFormat="false" ht="15.75" hidden="true" customHeight="false" outlineLevel="0" collapsed="false">
      <c r="B2134" s="1492"/>
      <c r="C2134" s="1493"/>
      <c r="D2134" s="1494"/>
      <c r="E2134" s="897"/>
      <c r="F2134" s="897"/>
      <c r="G2134" s="897"/>
      <c r="H2134" s="897"/>
      <c r="I2134" s="897"/>
      <c r="J2134" s="897"/>
      <c r="K2134" s="897"/>
      <c r="L2134" s="898"/>
      <c r="M2134" s="1471" t="str">
        <f aca="false">(IF($E2134&lt;&gt;0,$M$2,IF($L2134&lt;&gt;0,$M$2,"")))</f>
        <v/>
      </c>
      <c r="N2134" s="1059"/>
    </row>
    <row r="2135" customFormat="false" ht="15.75" hidden="true" customHeight="false" outlineLevel="0" collapsed="false">
      <c r="B2135" s="1495"/>
      <c r="C2135" s="670"/>
      <c r="D2135" s="1496"/>
      <c r="E2135" s="848"/>
      <c r="F2135" s="848"/>
      <c r="G2135" s="848"/>
      <c r="H2135" s="848"/>
      <c r="I2135" s="848"/>
      <c r="J2135" s="848"/>
      <c r="K2135" s="848"/>
      <c r="L2135" s="1025"/>
      <c r="M2135" s="1471" t="str">
        <f aca="false">(IF($E2135&lt;&gt;0,$M$2,IF($L2135&lt;&gt;0,$M$2,"")))</f>
        <v/>
      </c>
      <c r="N2135" s="1059"/>
    </row>
    <row r="2136" customFormat="false" ht="15.75" hidden="true" customHeight="false" outlineLevel="0" collapsed="false">
      <c r="B2136" s="1495"/>
      <c r="C2136" s="670"/>
      <c r="D2136" s="1496"/>
      <c r="E2136" s="848"/>
      <c r="F2136" s="848"/>
      <c r="G2136" s="848"/>
      <c r="H2136" s="848"/>
      <c r="I2136" s="848"/>
      <c r="J2136" s="848"/>
      <c r="K2136" s="848"/>
      <c r="L2136" s="1025"/>
      <c r="M2136" s="1471" t="str">
        <f aca="false">(IF($E2136&lt;&gt;0,$M$2,IF($L2136&lt;&gt;0,$M$2,"")))</f>
        <v/>
      </c>
      <c r="N2136" s="1059"/>
    </row>
    <row r="2137" customFormat="false" ht="16.5" hidden="false" customHeight="false" outlineLevel="0" collapsed="false">
      <c r="B2137" s="1497"/>
      <c r="C2137" s="1029" t="s">
        <v>569</v>
      </c>
      <c r="D2137" s="1498" t="n">
        <f aca="false">+B2137</f>
        <v>0</v>
      </c>
      <c r="E2137" s="1031" t="n">
        <f aca="false">SUM(E2021,E2024,E2030,E2038,E2039,E2057,E2061,E2067,E2070,E2071,E2072,E2073,E2074,E2083,E2090,E2091,E2092,E2093,E2100,E2104,E2105,E2106,E2107,E2110,E2111,E2119,E2122,E2123,E2128)+E2133</f>
        <v>240251</v>
      </c>
      <c r="F2137" s="1032" t="n">
        <f aca="false">SUM(F2021,F2024,F2030,F2038,F2039,F2057,F2061,F2067,F2070,F2071,F2072,F2073,F2074,F2083,F2090,F2091,F2092,F2093,F2100,F2104,F2105,F2106,F2107,F2110,F2111,F2119,F2122,F2123,F2128)+F2133</f>
        <v>240251</v>
      </c>
      <c r="G2137" s="1033" t="n">
        <f aca="false">SUM(G2021,G2024,G2030,G2038,G2039,G2057,G2061,G2067,G2070,G2071,G2072,G2073,G2074,G2083,G2090,G2091,G2092,G2093,G2100,G2104,G2105,G2106,G2107,G2110,G2111,G2119,G2122,G2123,G2128)+G2133</f>
        <v>0</v>
      </c>
      <c r="H2137" s="1034" t="n">
        <f aca="false">SUM(H2021,H2024,H2030,H2038,H2039,H2057,H2061,H2067,H2070,H2071,H2072,H2073,H2074,H2083,H2090,H2091,H2092,H2093,H2100,H2104,H2105,H2106,H2107,H2110,H2111,H2119,H2122,H2123,H2128)+H2133</f>
        <v>0</v>
      </c>
      <c r="I2137" s="1032" t="n">
        <f aca="false">SUM(I2021,I2024,I2030,I2038,I2039,I2057,I2061,I2067,I2070,I2071,I2072,I2073,I2074,I2083,I2090,I2091,I2092,I2093,I2100,I2104,I2105,I2106,I2107,I2110,I2111,I2119,I2122,I2123,I2128)+I2133</f>
        <v>188256</v>
      </c>
      <c r="J2137" s="1033" t="n">
        <f aca="false">SUM(J2021,J2024,J2030,J2038,J2039,J2057,J2061,J2067,J2070,J2071,J2072,J2073,J2074,J2083,J2090,J2091,J2092,J2093,J2100,J2104,J2105,J2106,J2107,J2110,J2111,J2119,J2122,J2123,J2128)+J2133</f>
        <v>0</v>
      </c>
      <c r="K2137" s="1034" t="n">
        <f aca="false">SUM(K2021,K2024,K2030,K2038,K2039,K2057,K2061,K2067,K2070,K2071,K2072,K2073,K2074,K2083,K2090,K2091,K2092,K2093,K2100,K2104,K2105,K2106,K2107,K2110,K2111,K2119,K2122,K2123,K2128)+K2133</f>
        <v>0</v>
      </c>
      <c r="L2137" s="1031" t="n">
        <f aca="false">SUM(L2021,L2024,L2030,L2038,L2039,L2057,L2061,L2067,L2070,L2071,L2072,L2073,L2074,L2083,L2090,L2091,L2092,L2093,L2100,L2104,L2105,L2106,L2107,L2110,L2111,L2119,L2122,L2123,L2128)+L2133</f>
        <v>188256</v>
      </c>
      <c r="M2137" s="1471" t="n">
        <f aca="false">(IF($E2137&lt;&gt;0,$M$2,IF($L2137&lt;&gt;0,$M$2,"")))</f>
        <v>1</v>
      </c>
      <c r="N2137" s="1499" t="str">
        <f aca="false">LEFT(C2018,1)</f>
        <v>3</v>
      </c>
    </row>
    <row r="2138" customFormat="false" ht="16.5" hidden="false" customHeight="false" outlineLevel="0" collapsed="false">
      <c r="B2138" s="1500" t="s">
        <v>933</v>
      </c>
      <c r="C2138" s="1501"/>
      <c r="L2138" s="1072"/>
      <c r="M2138" s="657" t="n">
        <f aca="false">(IF($E2137&lt;&gt;0,$M$2,IF($L2137&lt;&gt;0,$M$2,"")))</f>
        <v>1</v>
      </c>
    </row>
    <row r="2139" customFormat="false" ht="15.75" hidden="false" customHeight="false" outlineLevel="0" collapsed="false">
      <c r="B2139" s="1502"/>
      <c r="C2139" s="1502"/>
      <c r="D2139" s="1503"/>
      <c r="E2139" s="1502"/>
      <c r="F2139" s="1502"/>
      <c r="G2139" s="1502"/>
      <c r="H2139" s="1502"/>
      <c r="I2139" s="1502"/>
      <c r="J2139" s="1502"/>
      <c r="K2139" s="1502"/>
      <c r="L2139" s="1504"/>
      <c r="M2139" s="657" t="n">
        <f aca="false">(IF($E2137&lt;&gt;0,$M$2,IF($L2137&lt;&gt;0,$M$2,"")))</f>
        <v>1</v>
      </c>
    </row>
    <row r="2140" customFormat="false" ht="18.75" hidden="true" customHeight="false" outlineLevel="0" collapsed="false">
      <c r="B2140" s="1505"/>
      <c r="C2140" s="1505"/>
      <c r="D2140" s="1505"/>
      <c r="E2140" s="1505"/>
      <c r="F2140" s="1505"/>
      <c r="G2140" s="1505"/>
      <c r="H2140" s="1505"/>
      <c r="I2140" s="1505"/>
      <c r="J2140" s="1505"/>
      <c r="K2140" s="1505"/>
      <c r="L2140" s="1506"/>
      <c r="M2140" s="1507" t="str">
        <f aca="false">(IF(E2135&lt;&gt;0,$G$2,IF(L2135&lt;&gt;0,$G$2,"")))</f>
        <v/>
      </c>
    </row>
    <row r="2141" customFormat="false" ht="18.75" hidden="true" customHeight="false" outlineLevel="0" collapsed="false">
      <c r="B2141" s="1505"/>
      <c r="C2141" s="1505"/>
      <c r="D2141" s="1505"/>
      <c r="E2141" s="1505"/>
      <c r="F2141" s="1505"/>
      <c r="G2141" s="1505"/>
      <c r="H2141" s="1505"/>
      <c r="I2141" s="1505"/>
      <c r="J2141" s="1505"/>
      <c r="K2141" s="1505"/>
      <c r="L2141" s="1506"/>
      <c r="M2141" s="1507" t="str">
        <f aca="false">(IF(E2136&lt;&gt;0,$G$2,IF(L2136&lt;&gt;0,$G$2,"")))</f>
        <v/>
      </c>
    </row>
    <row r="2142" customFormat="false" ht="15.75" hidden="false" customHeight="false" outlineLevel="0" collapsed="false">
      <c r="B2142" s="1072"/>
      <c r="C2142" s="1072"/>
      <c r="D2142" s="1223"/>
      <c r="E2142" s="1440"/>
      <c r="F2142" s="1440"/>
      <c r="G2142" s="1440"/>
      <c r="H2142" s="1440"/>
      <c r="I2142" s="1440"/>
      <c r="J2142" s="1440"/>
      <c r="K2142" s="1440"/>
      <c r="L2142" s="1440"/>
      <c r="M2142" s="657" t="n">
        <f aca="false">(IF($E2276&lt;&gt;0,$M$2,IF($L2276&lt;&gt;0,$M$2,"")))</f>
        <v>1</v>
      </c>
    </row>
    <row r="2143" customFormat="false" ht="15.75" hidden="false" customHeight="false" outlineLevel="0" collapsed="false">
      <c r="B2143" s="1072"/>
      <c r="C2143" s="1441"/>
      <c r="D2143" s="1442"/>
      <c r="E2143" s="1440"/>
      <c r="F2143" s="1440"/>
      <c r="G2143" s="1440"/>
      <c r="H2143" s="1440"/>
      <c r="I2143" s="1440"/>
      <c r="J2143" s="1440"/>
      <c r="K2143" s="1440"/>
      <c r="L2143" s="1440"/>
      <c r="M2143" s="657" t="n">
        <f aca="false">(IF($E2276&lt;&gt;0,$M$2,IF($L2276&lt;&gt;0,$M$2,"")))</f>
        <v>1</v>
      </c>
    </row>
    <row r="2144" customFormat="false" ht="15.75" hidden="false" customHeight="false" outlineLevel="0" collapsed="false">
      <c r="B2144" s="1259" t="str">
        <f aca="false">$B$7</f>
        <v>ОТЧЕТНИ ДАННИ ПО ЕБК ЗА ИЗПЪЛНЕНИЕТО НА БЮДЖЕТА</v>
      </c>
      <c r="C2144" s="1259"/>
      <c r="D2144" s="1259"/>
      <c r="E2144" s="870"/>
      <c r="F2144" s="870"/>
      <c r="G2144" s="854"/>
      <c r="H2144" s="854"/>
      <c r="I2144" s="854"/>
      <c r="J2144" s="854"/>
      <c r="K2144" s="854"/>
      <c r="L2144" s="854"/>
      <c r="M2144" s="657" t="n">
        <f aca="false">(IF($E2276&lt;&gt;0,$M$2,IF($L2276&lt;&gt;0,$M$2,"")))</f>
        <v>1</v>
      </c>
    </row>
    <row r="2145" customFormat="false" ht="15.75" hidden="false" customHeight="false" outlineLevel="0" collapsed="false">
      <c r="B2145" s="396"/>
      <c r="C2145" s="1027"/>
      <c r="D2145" s="1036"/>
      <c r="E2145" s="386" t="s">
        <v>398</v>
      </c>
      <c r="F2145" s="386" t="s">
        <v>399</v>
      </c>
      <c r="G2145" s="854"/>
      <c r="H2145" s="1443" t="s">
        <v>923</v>
      </c>
      <c r="I2145" s="1444"/>
      <c r="J2145" s="1445"/>
      <c r="K2145" s="854"/>
      <c r="L2145" s="854"/>
      <c r="M2145" s="657" t="n">
        <f aca="false">(IF($E2276&lt;&gt;0,$M$2,IF($L2276&lt;&gt;0,$M$2,"")))</f>
        <v>1</v>
      </c>
    </row>
    <row r="2146" customFormat="false" ht="18.75" hidden="false" customHeight="false" outlineLevel="0" collapsed="false">
      <c r="B2146" s="858" t="str">
        <f aca="false">$B$9</f>
        <v>Полски Тръмбеш</v>
      </c>
      <c r="C2146" s="858"/>
      <c r="D2146" s="858"/>
      <c r="E2146" s="676" t="n">
        <f aca="false">$E$9</f>
        <v>42736</v>
      </c>
      <c r="F2146" s="859" t="n">
        <f aca="false">$F$9</f>
        <v>43100</v>
      </c>
      <c r="G2146" s="854"/>
      <c r="H2146" s="854"/>
      <c r="I2146" s="854"/>
      <c r="J2146" s="854"/>
      <c r="K2146" s="854"/>
      <c r="L2146" s="854"/>
      <c r="M2146" s="657" t="n">
        <f aca="false">(IF($E2276&lt;&gt;0,$M$2,IF($L2276&lt;&gt;0,$M$2,"")))</f>
        <v>1</v>
      </c>
    </row>
    <row r="2147" customFormat="false" ht="15.75" hidden="false" customHeight="false" outlineLevel="0" collapsed="false">
      <c r="B2147" s="396" t="str">
        <f aca="false">$B$10</f>
        <v>(наименование на разпоредителя с бюджет)</v>
      </c>
      <c r="C2147" s="396"/>
      <c r="D2147" s="860"/>
      <c r="E2147" s="854"/>
      <c r="F2147" s="854"/>
      <c r="G2147" s="854"/>
      <c r="H2147" s="854"/>
      <c r="I2147" s="854"/>
      <c r="J2147" s="854"/>
      <c r="K2147" s="854"/>
      <c r="L2147" s="854"/>
      <c r="M2147" s="657" t="n">
        <f aca="false">(IF($E2276&lt;&gt;0,$M$2,IF($L2276&lt;&gt;0,$M$2,"")))</f>
        <v>1</v>
      </c>
    </row>
    <row r="2148" customFormat="false" ht="15.75" hidden="false" customHeight="false" outlineLevel="0" collapsed="false">
      <c r="B2148" s="396"/>
      <c r="C2148" s="396"/>
      <c r="D2148" s="860"/>
      <c r="E2148" s="854"/>
      <c r="F2148" s="854"/>
      <c r="G2148" s="854"/>
      <c r="H2148" s="854"/>
      <c r="I2148" s="854"/>
      <c r="J2148" s="854"/>
      <c r="K2148" s="854"/>
      <c r="L2148" s="854"/>
      <c r="M2148" s="657" t="n">
        <f aca="false">(IF($E2276&lt;&gt;0,$M$2,IF($L2276&lt;&gt;0,$M$2,"")))</f>
        <v>1</v>
      </c>
    </row>
    <row r="2149" customFormat="false" ht="19.5" hidden="false" customHeight="false" outlineLevel="0" collapsed="false">
      <c r="B2149" s="1446" t="str">
        <f aca="false">$B$12</f>
        <v>Полски Тръмбеш</v>
      </c>
      <c r="C2149" s="1446"/>
      <c r="D2149" s="1446"/>
      <c r="E2149" s="1070" t="s">
        <v>572</v>
      </c>
      <c r="F2149" s="1447" t="str">
        <f aca="false">$F$12</f>
        <v>5407</v>
      </c>
      <c r="G2149" s="854"/>
      <c r="H2149" s="854"/>
      <c r="I2149" s="854"/>
      <c r="J2149" s="854"/>
      <c r="K2149" s="854"/>
      <c r="L2149" s="854"/>
      <c r="M2149" s="657" t="n">
        <f aca="false">(IF($E2276&lt;&gt;0,$M$2,IF($L2276&lt;&gt;0,$M$2,"")))</f>
        <v>1</v>
      </c>
    </row>
    <row r="2150" customFormat="false" ht="15.75" hidden="false" customHeight="false" outlineLevel="0" collapsed="false">
      <c r="B2150" s="404" t="str">
        <f aca="false">$B$13</f>
        <v>(наименование на първостепенния разпоредител с бюджет)</v>
      </c>
      <c r="C2150" s="396"/>
      <c r="D2150" s="860"/>
      <c r="E2150" s="870"/>
      <c r="F2150" s="870"/>
      <c r="G2150" s="854"/>
      <c r="H2150" s="854"/>
      <c r="I2150" s="854"/>
      <c r="J2150" s="854"/>
      <c r="K2150" s="854"/>
      <c r="L2150" s="854"/>
      <c r="M2150" s="657" t="n">
        <f aca="false">(IF($E2276&lt;&gt;0,$M$2,IF($L2276&lt;&gt;0,$M$2,"")))</f>
        <v>1</v>
      </c>
    </row>
    <row r="2151" customFormat="false" ht="19.5" hidden="false" customHeight="false" outlineLevel="0" collapsed="false">
      <c r="B2151" s="864"/>
      <c r="C2151" s="854"/>
      <c r="D2151" s="865" t="s">
        <v>405</v>
      </c>
      <c r="E2151" s="866" t="n">
        <f aca="false">$E$15</f>
        <v>0</v>
      </c>
      <c r="F2151" s="1075" t="str">
        <f aca="false">$F$15</f>
        <v>БЮДЖЕТ</v>
      </c>
      <c r="G2151" s="848"/>
      <c r="H2151" s="848"/>
      <c r="I2151" s="848"/>
      <c r="J2151" s="848"/>
      <c r="K2151" s="848"/>
      <c r="L2151" s="848"/>
      <c r="M2151" s="657" t="n">
        <f aca="false">(IF($E2276&lt;&gt;0,$M$2,IF($L2276&lt;&gt;0,$M$2,"")))</f>
        <v>1</v>
      </c>
    </row>
    <row r="2152" customFormat="false" ht="16.5" hidden="false" customHeight="false" outlineLevel="0" collapsed="false">
      <c r="B2152" s="396"/>
      <c r="C2152" s="1027"/>
      <c r="D2152" s="1036"/>
      <c r="E2152" s="854"/>
      <c r="F2152" s="854"/>
      <c r="G2152" s="854"/>
      <c r="H2152" s="854"/>
      <c r="I2152" s="854"/>
      <c r="J2152" s="854"/>
      <c r="K2152" s="854"/>
      <c r="L2152" s="873" t="s">
        <v>407</v>
      </c>
      <c r="M2152" s="657" t="n">
        <f aca="false">(IF($E2276&lt;&gt;0,$M$2,IF($L2276&lt;&gt;0,$M$2,"")))</f>
        <v>1</v>
      </c>
    </row>
    <row r="2153" customFormat="false" ht="18.75" hidden="false" customHeight="false" outlineLevel="0" collapsed="false">
      <c r="B2153" s="874"/>
      <c r="C2153" s="875"/>
      <c r="D2153" s="876" t="s">
        <v>924</v>
      </c>
      <c r="E2153" s="699" t="s">
        <v>925</v>
      </c>
      <c r="F2153" s="699"/>
      <c r="G2153" s="699"/>
      <c r="H2153" s="699"/>
      <c r="I2153" s="877" t="s">
        <v>926</v>
      </c>
      <c r="J2153" s="877"/>
      <c r="K2153" s="877"/>
      <c r="L2153" s="877"/>
      <c r="M2153" s="657" t="n">
        <f aca="false">(IF($E2276&lt;&gt;0,$M$2,IF($L2276&lt;&gt;0,$M$2,"")))</f>
        <v>1</v>
      </c>
    </row>
    <row r="2154" customFormat="false" ht="57" hidden="false" customHeight="false" outlineLevel="0" collapsed="false">
      <c r="B2154" s="878" t="s">
        <v>239</v>
      </c>
      <c r="C2154" s="879" t="s">
        <v>411</v>
      </c>
      <c r="D2154" s="880" t="s">
        <v>927</v>
      </c>
      <c r="E2154" s="1271" t="str">
        <f aca="false">$E$20</f>
        <v>Уточнен план                Общо</v>
      </c>
      <c r="F2154" s="705" t="str">
        <f aca="false">$F$20</f>
        <v>държавни дейности</v>
      </c>
      <c r="G2154" s="706" t="str">
        <f aca="false">$G$20</f>
        <v>местни дейности</v>
      </c>
      <c r="H2154" s="707" t="str">
        <f aca="false">$H$20</f>
        <v>дофинансиране</v>
      </c>
      <c r="I2154" s="881" t="str">
        <f aca="false">$I$20</f>
        <v>държавни дейности -ОТЧЕТ</v>
      </c>
      <c r="J2154" s="882" t="str">
        <f aca="false">$J$20</f>
        <v>местни дейности - ОТЧЕТ</v>
      </c>
      <c r="K2154" s="883" t="str">
        <f aca="false">$K$20</f>
        <v>дофинансиране - ОТЧЕТ</v>
      </c>
      <c r="L2154" s="1448" t="str">
        <f aca="false">$L$20</f>
        <v>ОТЧЕТ                                    ОБЩО</v>
      </c>
      <c r="M2154" s="657" t="n">
        <f aca="false">(IF($E2276&lt;&gt;0,$M$2,IF($L2276&lt;&gt;0,$M$2,"")))</f>
        <v>1</v>
      </c>
    </row>
    <row r="2155" customFormat="false" ht="18.75" hidden="false" customHeight="false" outlineLevel="0" collapsed="false">
      <c r="B2155" s="886"/>
      <c r="C2155" s="887"/>
      <c r="D2155" s="888" t="s">
        <v>577</v>
      </c>
      <c r="E2155" s="1449" t="str">
        <f aca="false">$E$21</f>
        <v>(1)</v>
      </c>
      <c r="F2155" s="717" t="str">
        <f aca="false">$F$21</f>
        <v>(2)</v>
      </c>
      <c r="G2155" s="718" t="str">
        <f aca="false">$G$21</f>
        <v>(3)</v>
      </c>
      <c r="H2155" s="719" t="str">
        <f aca="false">$H$21</f>
        <v>(4)</v>
      </c>
      <c r="I2155" s="889" t="str">
        <f aca="false">$I$21</f>
        <v>(5)</v>
      </c>
      <c r="J2155" s="890" t="str">
        <f aca="false">$J$21</f>
        <v>(6)</v>
      </c>
      <c r="K2155" s="891" t="str">
        <f aca="false">$K$21</f>
        <v>(7)</v>
      </c>
      <c r="L2155" s="892" t="str">
        <f aca="false">$L$21</f>
        <v>(8)</v>
      </c>
      <c r="M2155" s="657" t="n">
        <f aca="false">(IF($E2276&lt;&gt;0,$M$2,IF($L2276&lt;&gt;0,$M$2,"")))</f>
        <v>1</v>
      </c>
    </row>
    <row r="2156" customFormat="false" ht="15.75" hidden="false" customHeight="false" outlineLevel="0" collapsed="false">
      <c r="B2156" s="1450"/>
      <c r="C2156" s="1451" t="e">
        <f aca="false">VLOOKUP(D2156,OP_LIST2,2,FALSE())</f>
        <v>#N/A</v>
      </c>
      <c r="D2156" s="1452"/>
      <c r="E2156" s="1025"/>
      <c r="F2156" s="1453"/>
      <c r="G2156" s="1454"/>
      <c r="H2156" s="1455"/>
      <c r="I2156" s="1453"/>
      <c r="J2156" s="1454"/>
      <c r="K2156" s="1455"/>
      <c r="L2156" s="1456"/>
      <c r="M2156" s="657" t="n">
        <f aca="false">(IF($E2276&lt;&gt;0,$M$2,IF($L2276&lt;&gt;0,$M$2,"")))</f>
        <v>1</v>
      </c>
    </row>
    <row r="2157" customFormat="false" ht="15.75" hidden="false" customHeight="false" outlineLevel="0" collapsed="false">
      <c r="B2157" s="1457"/>
      <c r="C2157" s="1458" t="n">
        <f aca="false">VLOOKUP(D2158,EBK_DEIN2,2,FALSE())</f>
        <v>3338</v>
      </c>
      <c r="D2157" s="1452" t="s">
        <v>928</v>
      </c>
      <c r="E2157" s="1025"/>
      <c r="F2157" s="1459"/>
      <c r="G2157" s="1460"/>
      <c r="H2157" s="1461"/>
      <c r="I2157" s="1459"/>
      <c r="J2157" s="1460"/>
      <c r="K2157" s="1461"/>
      <c r="L2157" s="1456"/>
      <c r="M2157" s="657" t="n">
        <f aca="false">(IF($E2276&lt;&gt;0,$M$2,IF($L2276&lt;&gt;0,$M$2,"")))</f>
        <v>1</v>
      </c>
    </row>
    <row r="2158" customFormat="false" ht="15.75" hidden="false" customHeight="false" outlineLevel="0" collapsed="false">
      <c r="B2158" s="1462"/>
      <c r="C2158" s="1463" t="n">
        <f aca="false">+C2157</f>
        <v>3338</v>
      </c>
      <c r="D2158" s="1464" t="s">
        <v>944</v>
      </c>
      <c r="E2158" s="1025"/>
      <c r="F2158" s="1459"/>
      <c r="G2158" s="1460"/>
      <c r="H2158" s="1461"/>
      <c r="I2158" s="1459"/>
      <c r="J2158" s="1460"/>
      <c r="K2158" s="1461"/>
      <c r="L2158" s="1456"/>
      <c r="M2158" s="657" t="n">
        <f aca="false">(IF($E2276&lt;&gt;0,$M$2,IF($L2276&lt;&gt;0,$M$2,"")))</f>
        <v>1</v>
      </c>
    </row>
    <row r="2159" customFormat="false" ht="15.75" hidden="false" customHeight="false" outlineLevel="0" collapsed="false">
      <c r="B2159" s="1465"/>
      <c r="C2159" s="1466"/>
      <c r="D2159" s="1467" t="s">
        <v>930</v>
      </c>
      <c r="E2159" s="1025"/>
      <c r="F2159" s="1468"/>
      <c r="G2159" s="1469"/>
      <c r="H2159" s="1470"/>
      <c r="I2159" s="1468"/>
      <c r="J2159" s="1469"/>
      <c r="K2159" s="1470"/>
      <c r="L2159" s="1456"/>
      <c r="M2159" s="657" t="n">
        <f aca="false">(IF($E2276&lt;&gt;0,$M$2,IF($L2276&lt;&gt;0,$M$2,"")))</f>
        <v>1</v>
      </c>
    </row>
    <row r="2160" customFormat="false" ht="15.75" hidden="true" customHeight="true" outlineLevel="0" collapsed="false">
      <c r="B2160" s="900" t="n">
        <v>100</v>
      </c>
      <c r="C2160" s="901" t="s">
        <v>578</v>
      </c>
      <c r="D2160" s="901"/>
      <c r="E2160" s="902" t="n">
        <f aca="false">SUM(E2161:E2162)</f>
        <v>0</v>
      </c>
      <c r="F2160" s="903" t="n">
        <f aca="false">SUM(F2161:F2162)</f>
        <v>0</v>
      </c>
      <c r="G2160" s="904" t="n">
        <f aca="false">SUM(G2161:G2162)</f>
        <v>0</v>
      </c>
      <c r="H2160" s="543" t="n">
        <f aca="false">SUM(H2161:H2162)</f>
        <v>0</v>
      </c>
      <c r="I2160" s="903" t="n">
        <f aca="false">SUM(I2161:I2162)</f>
        <v>0</v>
      </c>
      <c r="J2160" s="904" t="n">
        <f aca="false">SUM(J2161:J2162)</f>
        <v>0</v>
      </c>
      <c r="K2160" s="543" t="n">
        <f aca="false">SUM(K2161:K2162)</f>
        <v>0</v>
      </c>
      <c r="L2160" s="902" t="n">
        <f aca="false">SUM(L2161:L2162)</f>
        <v>0</v>
      </c>
      <c r="M2160" s="1471" t="str">
        <f aca="false">(IF($E2160&lt;&gt;0,$M$2,IF($L2160&lt;&gt;0,$M$2,"")))</f>
        <v/>
      </c>
      <c r="N2160" s="1059"/>
    </row>
    <row r="2161" customFormat="false" ht="15.75" hidden="true" customHeight="false" outlineLevel="0" collapsed="false">
      <c r="B2161" s="906"/>
      <c r="C2161" s="907" t="n">
        <v>101</v>
      </c>
      <c r="D2161" s="908" t="s">
        <v>579</v>
      </c>
      <c r="E2161" s="728" t="n">
        <f aca="false">F2161+G2161+H2161</f>
        <v>0</v>
      </c>
      <c r="F2161" s="803" t="n">
        <v>0</v>
      </c>
      <c r="G2161" s="792"/>
      <c r="H2161" s="1472"/>
      <c r="I2161" s="803" t="n">
        <v>0</v>
      </c>
      <c r="J2161" s="792"/>
      <c r="K2161" s="1472"/>
      <c r="L2161" s="728" t="n">
        <f aca="false">I2161+J2161+K2161</f>
        <v>0</v>
      </c>
      <c r="M2161" s="1471" t="str">
        <f aca="false">(IF($E2161&lt;&gt;0,$M$2,IF($L2161&lt;&gt;0,$M$2,"")))</f>
        <v/>
      </c>
      <c r="N2161" s="1059"/>
    </row>
    <row r="2162" customFormat="false" ht="15.75" hidden="true" customHeight="false" outlineLevel="0" collapsed="false">
      <c r="B2162" s="906"/>
      <c r="C2162" s="912" t="n">
        <v>102</v>
      </c>
      <c r="D2162" s="913" t="s">
        <v>580</v>
      </c>
      <c r="E2162" s="757" t="n">
        <f aca="false">F2162+G2162+H2162</f>
        <v>0</v>
      </c>
      <c r="F2162" s="799"/>
      <c r="G2162" s="800"/>
      <c r="H2162" s="1473"/>
      <c r="I2162" s="799"/>
      <c r="J2162" s="800"/>
      <c r="K2162" s="1473"/>
      <c r="L2162" s="757" t="n">
        <f aca="false">I2162+J2162+K2162</f>
        <v>0</v>
      </c>
      <c r="M2162" s="1471" t="str">
        <f aca="false">(IF($E2162&lt;&gt;0,$M$2,IF($L2162&lt;&gt;0,$M$2,"")))</f>
        <v/>
      </c>
      <c r="N2162" s="1059"/>
    </row>
    <row r="2163" customFormat="false" ht="15.75" hidden="true" customHeight="false" outlineLevel="0" collapsed="false">
      <c r="B2163" s="900" t="n">
        <v>200</v>
      </c>
      <c r="C2163" s="917" t="s">
        <v>581</v>
      </c>
      <c r="D2163" s="917"/>
      <c r="E2163" s="902" t="n">
        <f aca="false">SUM(E2164:E2168)</f>
        <v>0</v>
      </c>
      <c r="F2163" s="903" t="n">
        <f aca="false">SUM(F2164:F2168)</f>
        <v>0</v>
      </c>
      <c r="G2163" s="904" t="n">
        <f aca="false">SUM(G2164:G2168)</f>
        <v>0</v>
      </c>
      <c r="H2163" s="543" t="n">
        <f aca="false">SUM(H2164:H2168)</f>
        <v>0</v>
      </c>
      <c r="I2163" s="903" t="n">
        <f aca="false">SUM(I2164:I2168)</f>
        <v>0</v>
      </c>
      <c r="J2163" s="904" t="n">
        <f aca="false">SUM(J2164:J2168)</f>
        <v>0</v>
      </c>
      <c r="K2163" s="543" t="n">
        <f aca="false">SUM(K2164:K2168)</f>
        <v>0</v>
      </c>
      <c r="L2163" s="902" t="n">
        <f aca="false">SUM(L2164:L2168)</f>
        <v>0</v>
      </c>
      <c r="M2163" s="1471" t="str">
        <f aca="false">(IF($E2163&lt;&gt;0,$M$2,IF($L2163&lt;&gt;0,$M$2,"")))</f>
        <v/>
      </c>
      <c r="N2163" s="1059"/>
    </row>
    <row r="2164" customFormat="false" ht="15.75" hidden="true" customHeight="false" outlineLevel="0" collapsed="false">
      <c r="B2164" s="918"/>
      <c r="C2164" s="907" t="n">
        <v>201</v>
      </c>
      <c r="D2164" s="908" t="s">
        <v>582</v>
      </c>
      <c r="E2164" s="728" t="n">
        <f aca="false">F2164+G2164+H2164</f>
        <v>0</v>
      </c>
      <c r="F2164" s="803"/>
      <c r="G2164" s="792"/>
      <c r="H2164" s="1472"/>
      <c r="I2164" s="803"/>
      <c r="J2164" s="792"/>
      <c r="K2164" s="1472"/>
      <c r="L2164" s="728" t="n">
        <f aca="false">I2164+J2164+K2164</f>
        <v>0</v>
      </c>
      <c r="M2164" s="1471" t="str">
        <f aca="false">(IF($E2164&lt;&gt;0,$M$2,IF($L2164&lt;&gt;0,$M$2,"")))</f>
        <v/>
      </c>
      <c r="N2164" s="1059"/>
    </row>
    <row r="2165" customFormat="false" ht="15.75" hidden="true" customHeight="false" outlineLevel="0" collapsed="false">
      <c r="B2165" s="919"/>
      <c r="C2165" s="920" t="n">
        <v>202</v>
      </c>
      <c r="D2165" s="921" t="s">
        <v>583</v>
      </c>
      <c r="E2165" s="735" t="n">
        <f aca="false">F2165+G2165+H2165</f>
        <v>0</v>
      </c>
      <c r="F2165" s="793"/>
      <c r="G2165" s="794"/>
      <c r="H2165" s="1474"/>
      <c r="I2165" s="793"/>
      <c r="J2165" s="794"/>
      <c r="K2165" s="1474"/>
      <c r="L2165" s="735" t="n">
        <f aca="false">I2165+J2165+K2165</f>
        <v>0</v>
      </c>
      <c r="M2165" s="1471" t="str">
        <f aca="false">(IF($E2165&lt;&gt;0,$M$2,IF($L2165&lt;&gt;0,$M$2,"")))</f>
        <v/>
      </c>
      <c r="N2165" s="1059"/>
    </row>
    <row r="2166" customFormat="false" ht="31.5" hidden="true" customHeight="false" outlineLevel="0" collapsed="false">
      <c r="B2166" s="919"/>
      <c r="C2166" s="920" t="n">
        <v>205</v>
      </c>
      <c r="D2166" s="921" t="s">
        <v>584</v>
      </c>
      <c r="E2166" s="735" t="n">
        <f aca="false">F2166+G2166+H2166</f>
        <v>0</v>
      </c>
      <c r="F2166" s="793"/>
      <c r="G2166" s="794"/>
      <c r="H2166" s="1474"/>
      <c r="I2166" s="793"/>
      <c r="J2166" s="794"/>
      <c r="K2166" s="1474"/>
      <c r="L2166" s="735" t="n">
        <f aca="false">I2166+J2166+K2166</f>
        <v>0</v>
      </c>
      <c r="M2166" s="1471" t="str">
        <f aca="false">(IF($E2166&lt;&gt;0,$M$2,IF($L2166&lt;&gt;0,$M$2,"")))</f>
        <v/>
      </c>
      <c r="N2166" s="1059"/>
    </row>
    <row r="2167" customFormat="false" ht="15.75" hidden="true" customHeight="false" outlineLevel="0" collapsed="false">
      <c r="B2167" s="919"/>
      <c r="C2167" s="920" t="n">
        <v>208</v>
      </c>
      <c r="D2167" s="925" t="s">
        <v>585</v>
      </c>
      <c r="E2167" s="735" t="n">
        <f aca="false">F2167+G2167+H2167</f>
        <v>0</v>
      </c>
      <c r="F2167" s="793"/>
      <c r="G2167" s="794"/>
      <c r="H2167" s="1474"/>
      <c r="I2167" s="793"/>
      <c r="J2167" s="794"/>
      <c r="K2167" s="1474"/>
      <c r="L2167" s="735" t="n">
        <f aca="false">I2167+J2167+K2167</f>
        <v>0</v>
      </c>
      <c r="M2167" s="1471" t="str">
        <f aca="false">(IF($E2167&lt;&gt;0,$M$2,IF($L2167&lt;&gt;0,$M$2,"")))</f>
        <v/>
      </c>
      <c r="N2167" s="1059"/>
    </row>
    <row r="2168" customFormat="false" ht="15.75" hidden="true" customHeight="false" outlineLevel="0" collapsed="false">
      <c r="B2168" s="918"/>
      <c r="C2168" s="912" t="n">
        <v>209</v>
      </c>
      <c r="D2168" s="926" t="s">
        <v>586</v>
      </c>
      <c r="E2168" s="757" t="n">
        <f aca="false">F2168+G2168+H2168</f>
        <v>0</v>
      </c>
      <c r="F2168" s="799"/>
      <c r="G2168" s="800"/>
      <c r="H2168" s="1473"/>
      <c r="I2168" s="799"/>
      <c r="J2168" s="800"/>
      <c r="K2168" s="1473"/>
      <c r="L2168" s="757" t="n">
        <f aca="false">I2168+J2168+K2168</f>
        <v>0</v>
      </c>
      <c r="M2168" s="1471" t="str">
        <f aca="false">(IF($E2168&lt;&gt;0,$M$2,IF($L2168&lt;&gt;0,$M$2,"")))</f>
        <v/>
      </c>
      <c r="N2168" s="1059"/>
    </row>
    <row r="2169" customFormat="false" ht="15.75" hidden="true" customHeight="false" outlineLevel="0" collapsed="false">
      <c r="B2169" s="900" t="n">
        <v>500</v>
      </c>
      <c r="C2169" s="917" t="s">
        <v>587</v>
      </c>
      <c r="D2169" s="917"/>
      <c r="E2169" s="902" t="n">
        <f aca="false">SUM(E2170:E2176)</f>
        <v>0</v>
      </c>
      <c r="F2169" s="903" t="n">
        <f aca="false">SUM(F2170:F2176)</f>
        <v>0</v>
      </c>
      <c r="G2169" s="904" t="n">
        <f aca="false">SUM(G2170:G2176)</f>
        <v>0</v>
      </c>
      <c r="H2169" s="543" t="n">
        <f aca="false">SUM(H2170:H2176)</f>
        <v>0</v>
      </c>
      <c r="I2169" s="903" t="n">
        <f aca="false">SUM(I2170:I2176)</f>
        <v>0</v>
      </c>
      <c r="J2169" s="904" t="n">
        <f aca="false">SUM(J2170:J2176)</f>
        <v>0</v>
      </c>
      <c r="K2169" s="543" t="n">
        <f aca="false">SUM(K2170:K2176)</f>
        <v>0</v>
      </c>
      <c r="L2169" s="902" t="n">
        <f aca="false">SUM(L2170:L2176)</f>
        <v>0</v>
      </c>
      <c r="M2169" s="1471" t="str">
        <f aca="false">(IF($E2169&lt;&gt;0,$M$2,IF($L2169&lt;&gt;0,$M$2,"")))</f>
        <v/>
      </c>
      <c r="N2169" s="1059"/>
    </row>
    <row r="2170" customFormat="false" ht="15.75" hidden="true" customHeight="false" outlineLevel="0" collapsed="false">
      <c r="B2170" s="918"/>
      <c r="C2170" s="927" t="n">
        <v>551</v>
      </c>
      <c r="D2170" s="928" t="s">
        <v>588</v>
      </c>
      <c r="E2170" s="728" t="n">
        <f aca="false">F2170+G2170+H2170</f>
        <v>0</v>
      </c>
      <c r="F2170" s="803" t="n">
        <v>0</v>
      </c>
      <c r="G2170" s="792"/>
      <c r="H2170" s="1472"/>
      <c r="I2170" s="803" t="n">
        <v>0</v>
      </c>
      <c r="J2170" s="792"/>
      <c r="K2170" s="1472"/>
      <c r="L2170" s="728" t="n">
        <f aca="false">I2170+J2170+K2170</f>
        <v>0</v>
      </c>
      <c r="M2170" s="1471" t="str">
        <f aca="false">(IF($E2170&lt;&gt;0,$M$2,IF($L2170&lt;&gt;0,$M$2,"")))</f>
        <v/>
      </c>
      <c r="N2170" s="1059"/>
    </row>
    <row r="2171" customFormat="false" ht="15.75" hidden="true" customHeight="false" outlineLevel="0" collapsed="false">
      <c r="B2171" s="918"/>
      <c r="C2171" s="929" t="n">
        <v>552</v>
      </c>
      <c r="D2171" s="930" t="s">
        <v>589</v>
      </c>
      <c r="E2171" s="735" t="n">
        <f aca="false">F2171+G2171+H2171</f>
        <v>0</v>
      </c>
      <c r="F2171" s="793" t="n">
        <v>0</v>
      </c>
      <c r="G2171" s="794"/>
      <c r="H2171" s="1474"/>
      <c r="I2171" s="793" t="n">
        <v>0</v>
      </c>
      <c r="J2171" s="794"/>
      <c r="K2171" s="1474"/>
      <c r="L2171" s="735" t="n">
        <f aca="false">I2171+J2171+K2171</f>
        <v>0</v>
      </c>
      <c r="M2171" s="1471" t="str">
        <f aca="false">(IF($E2171&lt;&gt;0,$M$2,IF($L2171&lt;&gt;0,$M$2,"")))</f>
        <v/>
      </c>
      <c r="N2171" s="1059"/>
    </row>
    <row r="2172" customFormat="false" ht="15.75" hidden="true" customHeight="false" outlineLevel="0" collapsed="false">
      <c r="B2172" s="931"/>
      <c r="C2172" s="929" t="n">
        <v>558</v>
      </c>
      <c r="D2172" s="932" t="s">
        <v>444</v>
      </c>
      <c r="E2172" s="735" t="n">
        <f aca="false">F2172+G2172+H2172</f>
        <v>0</v>
      </c>
      <c r="F2172" s="736" t="n">
        <v>0</v>
      </c>
      <c r="G2172" s="737" t="n">
        <v>0</v>
      </c>
      <c r="H2172" s="738" t="n">
        <v>0</v>
      </c>
      <c r="I2172" s="736" t="n">
        <v>0</v>
      </c>
      <c r="J2172" s="737" t="n">
        <v>0</v>
      </c>
      <c r="K2172" s="738" t="n">
        <v>0</v>
      </c>
      <c r="L2172" s="735" t="n">
        <f aca="false">I2172+J2172+K2172</f>
        <v>0</v>
      </c>
      <c r="M2172" s="1471" t="str">
        <f aca="false">(IF($E2172&lt;&gt;0,$M$2,IF($L2172&lt;&gt;0,$M$2,"")))</f>
        <v/>
      </c>
      <c r="N2172" s="1059"/>
    </row>
    <row r="2173" customFormat="false" ht="15.75" hidden="true" customHeight="false" outlineLevel="0" collapsed="false">
      <c r="B2173" s="931"/>
      <c r="C2173" s="929" t="n">
        <v>560</v>
      </c>
      <c r="D2173" s="932" t="s">
        <v>590</v>
      </c>
      <c r="E2173" s="735" t="n">
        <f aca="false">F2173+G2173+H2173</f>
        <v>0</v>
      </c>
      <c r="F2173" s="793" t="n">
        <v>0</v>
      </c>
      <c r="G2173" s="794"/>
      <c r="H2173" s="1474"/>
      <c r="I2173" s="793" t="n">
        <v>0</v>
      </c>
      <c r="J2173" s="794"/>
      <c r="K2173" s="1474"/>
      <c r="L2173" s="735" t="n">
        <f aca="false">I2173+J2173+K2173</f>
        <v>0</v>
      </c>
      <c r="M2173" s="1471" t="str">
        <f aca="false">(IF($E2173&lt;&gt;0,$M$2,IF($L2173&lt;&gt;0,$M$2,"")))</f>
        <v/>
      </c>
      <c r="N2173" s="1059"/>
    </row>
    <row r="2174" customFormat="false" ht="15.75" hidden="true" customHeight="false" outlineLevel="0" collapsed="false">
      <c r="B2174" s="931"/>
      <c r="C2174" s="929" t="n">
        <v>580</v>
      </c>
      <c r="D2174" s="930" t="s">
        <v>591</v>
      </c>
      <c r="E2174" s="735" t="n">
        <f aca="false">F2174+G2174+H2174</f>
        <v>0</v>
      </c>
      <c r="F2174" s="793" t="n">
        <v>0</v>
      </c>
      <c r="G2174" s="794"/>
      <c r="H2174" s="1474"/>
      <c r="I2174" s="793" t="n">
        <v>0</v>
      </c>
      <c r="J2174" s="794"/>
      <c r="K2174" s="1474"/>
      <c r="L2174" s="735" t="n">
        <f aca="false">I2174+J2174+K2174</f>
        <v>0</v>
      </c>
      <c r="M2174" s="1471" t="str">
        <f aca="false">(IF($E2174&lt;&gt;0,$M$2,IF($L2174&lt;&gt;0,$M$2,"")))</f>
        <v/>
      </c>
      <c r="N2174" s="1059"/>
    </row>
    <row r="2175" customFormat="false" ht="15.75" hidden="true" customHeight="false" outlineLevel="0" collapsed="false">
      <c r="B2175" s="918"/>
      <c r="C2175" s="929" t="n">
        <v>588</v>
      </c>
      <c r="D2175" s="930" t="s">
        <v>592</v>
      </c>
      <c r="E2175" s="735" t="n">
        <f aca="false">F2175+G2175+H2175</f>
        <v>0</v>
      </c>
      <c r="F2175" s="736" t="n">
        <v>0</v>
      </c>
      <c r="G2175" s="737" t="n">
        <v>0</v>
      </c>
      <c r="H2175" s="738" t="n">
        <v>0</v>
      </c>
      <c r="I2175" s="736" t="n">
        <v>0</v>
      </c>
      <c r="J2175" s="737" t="n">
        <v>0</v>
      </c>
      <c r="K2175" s="738" t="n">
        <v>0</v>
      </c>
      <c r="L2175" s="735" t="n">
        <f aca="false">I2175+J2175+K2175</f>
        <v>0</v>
      </c>
      <c r="M2175" s="1471" t="str">
        <f aca="false">(IF($E2175&lt;&gt;0,$M$2,IF($L2175&lt;&gt;0,$M$2,"")))</f>
        <v/>
      </c>
      <c r="N2175" s="1059"/>
    </row>
    <row r="2176" customFormat="false" ht="31.5" hidden="true" customHeight="false" outlineLevel="0" collapsed="false">
      <c r="B2176" s="918"/>
      <c r="C2176" s="933" t="n">
        <v>590</v>
      </c>
      <c r="D2176" s="934" t="s">
        <v>593</v>
      </c>
      <c r="E2176" s="757" t="n">
        <f aca="false">F2176+G2176+H2176</f>
        <v>0</v>
      </c>
      <c r="F2176" s="799"/>
      <c r="G2176" s="800"/>
      <c r="H2176" s="1473"/>
      <c r="I2176" s="799"/>
      <c r="J2176" s="800"/>
      <c r="K2176" s="1473"/>
      <c r="L2176" s="757" t="n">
        <f aca="false">I2176+J2176+K2176</f>
        <v>0</v>
      </c>
      <c r="M2176" s="1471" t="str">
        <f aca="false">(IF($E2176&lt;&gt;0,$M$2,IF($L2176&lt;&gt;0,$M$2,"")))</f>
        <v/>
      </c>
      <c r="N2176" s="1059"/>
    </row>
    <row r="2177" customFormat="false" ht="15.75" hidden="true" customHeight="true" outlineLevel="0" collapsed="false">
      <c r="B2177" s="900" t="n">
        <v>800</v>
      </c>
      <c r="C2177" s="935" t="s">
        <v>594</v>
      </c>
      <c r="D2177" s="935"/>
      <c r="E2177" s="936" t="n">
        <f aca="false">F2177+G2177+H2177</f>
        <v>0</v>
      </c>
      <c r="F2177" s="1475"/>
      <c r="G2177" s="1476"/>
      <c r="H2177" s="1477"/>
      <c r="I2177" s="1475"/>
      <c r="J2177" s="1476"/>
      <c r="K2177" s="1477"/>
      <c r="L2177" s="936" t="n">
        <f aca="false">I2177+J2177+K2177</f>
        <v>0</v>
      </c>
      <c r="M2177" s="1471" t="str">
        <f aca="false">(IF($E2177&lt;&gt;0,$M$2,IF($L2177&lt;&gt;0,$M$2,"")))</f>
        <v/>
      </c>
      <c r="N2177" s="1059"/>
    </row>
    <row r="2178" customFormat="false" ht="15.75" hidden="false" customHeight="false" outlineLevel="0" collapsed="false">
      <c r="B2178" s="900" t="n">
        <v>1000</v>
      </c>
      <c r="C2178" s="917" t="s">
        <v>595</v>
      </c>
      <c r="D2178" s="917"/>
      <c r="E2178" s="936" t="n">
        <f aca="false">SUM(E2179:E2195)</f>
        <v>9099</v>
      </c>
      <c r="F2178" s="903" t="n">
        <f aca="false">SUM(F2179:F2195)</f>
        <v>9099</v>
      </c>
      <c r="G2178" s="904" t="n">
        <f aca="false">SUM(G2179:G2195)</f>
        <v>0</v>
      </c>
      <c r="H2178" s="543" t="n">
        <f aca="false">SUM(H2179:H2195)</f>
        <v>0</v>
      </c>
      <c r="I2178" s="903" t="n">
        <f aca="false">SUM(I2179:I2195)</f>
        <v>1278</v>
      </c>
      <c r="J2178" s="904" t="n">
        <f aca="false">SUM(J2179:J2195)</f>
        <v>0</v>
      </c>
      <c r="K2178" s="543" t="n">
        <f aca="false">SUM(K2179:K2195)</f>
        <v>0</v>
      </c>
      <c r="L2178" s="936" t="n">
        <f aca="false">SUM(L2179:L2195)</f>
        <v>1278</v>
      </c>
      <c r="M2178" s="1471" t="n">
        <f aca="false">(IF($E2178&lt;&gt;0,$M$2,IF($L2178&lt;&gt;0,$M$2,"")))</f>
        <v>1</v>
      </c>
      <c r="N2178" s="1059"/>
    </row>
    <row r="2179" customFormat="false" ht="15.75" hidden="true" customHeight="false" outlineLevel="0" collapsed="false">
      <c r="B2179" s="919"/>
      <c r="C2179" s="907" t="n">
        <v>1011</v>
      </c>
      <c r="D2179" s="937" t="s">
        <v>596</v>
      </c>
      <c r="E2179" s="728" t="n">
        <f aca="false">F2179+G2179+H2179</f>
        <v>0</v>
      </c>
      <c r="F2179" s="803"/>
      <c r="G2179" s="792"/>
      <c r="H2179" s="1472"/>
      <c r="I2179" s="803"/>
      <c r="J2179" s="792"/>
      <c r="K2179" s="1472"/>
      <c r="L2179" s="728" t="n">
        <f aca="false">I2179+J2179+K2179</f>
        <v>0</v>
      </c>
      <c r="M2179" s="1471" t="str">
        <f aca="false">(IF($E2179&lt;&gt;0,$M$2,IF($L2179&lt;&gt;0,$M$2,"")))</f>
        <v/>
      </c>
      <c r="N2179" s="1059"/>
    </row>
    <row r="2180" customFormat="false" ht="15.75" hidden="true" customHeight="false" outlineLevel="0" collapsed="false">
      <c r="B2180" s="919"/>
      <c r="C2180" s="920" t="n">
        <v>1012</v>
      </c>
      <c r="D2180" s="921" t="s">
        <v>597</v>
      </c>
      <c r="E2180" s="735" t="n">
        <f aca="false">F2180+G2180+H2180</f>
        <v>0</v>
      </c>
      <c r="F2180" s="793"/>
      <c r="G2180" s="794"/>
      <c r="H2180" s="1474"/>
      <c r="I2180" s="793"/>
      <c r="J2180" s="794"/>
      <c r="K2180" s="1474"/>
      <c r="L2180" s="735" t="n">
        <f aca="false">I2180+J2180+K2180</f>
        <v>0</v>
      </c>
      <c r="M2180" s="1471" t="str">
        <f aca="false">(IF($E2180&lt;&gt;0,$M$2,IF($L2180&lt;&gt;0,$M$2,"")))</f>
        <v/>
      </c>
      <c r="N2180" s="1059"/>
    </row>
    <row r="2181" customFormat="false" ht="15.75" hidden="true" customHeight="false" outlineLevel="0" collapsed="false">
      <c r="B2181" s="919"/>
      <c r="C2181" s="920" t="n">
        <v>1013</v>
      </c>
      <c r="D2181" s="921" t="s">
        <v>598</v>
      </c>
      <c r="E2181" s="735" t="n">
        <f aca="false">F2181+G2181+H2181</f>
        <v>0</v>
      </c>
      <c r="F2181" s="793"/>
      <c r="G2181" s="794"/>
      <c r="H2181" s="1474"/>
      <c r="I2181" s="793"/>
      <c r="J2181" s="794"/>
      <c r="K2181" s="1474"/>
      <c r="L2181" s="735" t="n">
        <f aca="false">I2181+J2181+K2181</f>
        <v>0</v>
      </c>
      <c r="M2181" s="1471" t="str">
        <f aca="false">(IF($E2181&lt;&gt;0,$M$2,IF($L2181&lt;&gt;0,$M$2,"")))</f>
        <v/>
      </c>
      <c r="N2181" s="1059"/>
    </row>
    <row r="2182" customFormat="false" ht="15.75" hidden="false" customHeight="false" outlineLevel="0" collapsed="false">
      <c r="B2182" s="919"/>
      <c r="C2182" s="920" t="n">
        <v>1014</v>
      </c>
      <c r="D2182" s="921" t="s">
        <v>599</v>
      </c>
      <c r="E2182" s="735" t="n">
        <f aca="false">F2182+G2182+H2182</f>
        <v>4468</v>
      </c>
      <c r="F2182" s="793" t="n">
        <v>4468</v>
      </c>
      <c r="G2182" s="794"/>
      <c r="H2182" s="1474"/>
      <c r="I2182" s="793" t="n">
        <v>25</v>
      </c>
      <c r="J2182" s="794"/>
      <c r="K2182" s="1474"/>
      <c r="L2182" s="735" t="n">
        <f aca="false">I2182+J2182+K2182</f>
        <v>25</v>
      </c>
      <c r="M2182" s="1471" t="n">
        <f aca="false">(IF($E2182&lt;&gt;0,$M$2,IF($L2182&lt;&gt;0,$M$2,"")))</f>
        <v>1</v>
      </c>
      <c r="N2182" s="1059"/>
    </row>
    <row r="2183" customFormat="false" ht="15.75" hidden="false" customHeight="false" outlineLevel="0" collapsed="false">
      <c r="B2183" s="919"/>
      <c r="C2183" s="920" t="n">
        <v>1015</v>
      </c>
      <c r="D2183" s="921" t="s">
        <v>600</v>
      </c>
      <c r="E2183" s="735" t="n">
        <f aca="false">F2183+G2183+H2183</f>
        <v>4283</v>
      </c>
      <c r="F2183" s="793" t="n">
        <v>4283</v>
      </c>
      <c r="G2183" s="794"/>
      <c r="H2183" s="1474"/>
      <c r="I2183" s="793" t="n">
        <v>1253</v>
      </c>
      <c r="J2183" s="794"/>
      <c r="K2183" s="1474"/>
      <c r="L2183" s="735" t="n">
        <f aca="false">I2183+J2183+K2183</f>
        <v>1253</v>
      </c>
      <c r="M2183" s="1471" t="n">
        <f aca="false">(IF($E2183&lt;&gt;0,$M$2,IF($L2183&lt;&gt;0,$M$2,"")))</f>
        <v>1</v>
      </c>
      <c r="N2183" s="1059"/>
    </row>
    <row r="2184" customFormat="false" ht="15.75" hidden="true" customHeight="false" outlineLevel="0" collapsed="false">
      <c r="B2184" s="919"/>
      <c r="C2184" s="938" t="n">
        <v>1016</v>
      </c>
      <c r="D2184" s="939" t="s">
        <v>601</v>
      </c>
      <c r="E2184" s="745" t="n">
        <f aca="false">F2184+G2184+H2184</f>
        <v>0</v>
      </c>
      <c r="F2184" s="1305"/>
      <c r="G2184" s="739"/>
      <c r="H2184" s="1478"/>
      <c r="I2184" s="1305"/>
      <c r="J2184" s="739"/>
      <c r="K2184" s="1478"/>
      <c r="L2184" s="745" t="n">
        <f aca="false">I2184+J2184+K2184</f>
        <v>0</v>
      </c>
      <c r="M2184" s="1471" t="str">
        <f aca="false">(IF($E2184&lt;&gt;0,$M$2,IF($L2184&lt;&gt;0,$M$2,"")))</f>
        <v/>
      </c>
      <c r="N2184" s="1059"/>
    </row>
    <row r="2185" customFormat="false" ht="15.75" hidden="false" customHeight="false" outlineLevel="0" collapsed="false">
      <c r="B2185" s="906"/>
      <c r="C2185" s="943" t="n">
        <v>1020</v>
      </c>
      <c r="D2185" s="944" t="s">
        <v>602</v>
      </c>
      <c r="E2185" s="945" t="n">
        <f aca="false">F2185+G2185+H2185</f>
        <v>348</v>
      </c>
      <c r="F2185" s="1141" t="n">
        <v>348</v>
      </c>
      <c r="G2185" s="1142"/>
      <c r="H2185" s="1479"/>
      <c r="I2185" s="1141" t="n">
        <v>0</v>
      </c>
      <c r="J2185" s="1142"/>
      <c r="K2185" s="1479"/>
      <c r="L2185" s="945" t="n">
        <f aca="false">I2185+J2185+K2185</f>
        <v>0</v>
      </c>
      <c r="M2185" s="1471" t="n">
        <f aca="false">(IF($E2185&lt;&gt;0,$M$2,IF($L2185&lt;&gt;0,$M$2,"")))</f>
        <v>1</v>
      </c>
      <c r="N2185" s="1059"/>
    </row>
    <row r="2186" customFormat="false" ht="15.75" hidden="true" customHeight="false" outlineLevel="0" collapsed="false">
      <c r="B2186" s="919"/>
      <c r="C2186" s="949" t="n">
        <v>1030</v>
      </c>
      <c r="D2186" s="950" t="s">
        <v>603</v>
      </c>
      <c r="E2186" s="951" t="n">
        <f aca="false">F2186+G2186+H2186</f>
        <v>0</v>
      </c>
      <c r="F2186" s="1145"/>
      <c r="G2186" s="1146"/>
      <c r="H2186" s="1480"/>
      <c r="I2186" s="1145"/>
      <c r="J2186" s="1146"/>
      <c r="K2186" s="1480"/>
      <c r="L2186" s="951" t="n">
        <f aca="false">I2186+J2186+K2186</f>
        <v>0</v>
      </c>
      <c r="M2186" s="1471" t="str">
        <f aca="false">(IF($E2186&lt;&gt;0,$M$2,IF($L2186&lt;&gt;0,$M$2,"")))</f>
        <v/>
      </c>
      <c r="N2186" s="1059"/>
    </row>
    <row r="2187" customFormat="false" ht="15.75" hidden="true" customHeight="false" outlineLevel="0" collapsed="false">
      <c r="B2187" s="919"/>
      <c r="C2187" s="943" t="n">
        <v>1051</v>
      </c>
      <c r="D2187" s="956" t="s">
        <v>604</v>
      </c>
      <c r="E2187" s="945" t="n">
        <f aca="false">F2187+G2187+H2187</f>
        <v>0</v>
      </c>
      <c r="F2187" s="1141"/>
      <c r="G2187" s="1142"/>
      <c r="H2187" s="1479"/>
      <c r="I2187" s="1141"/>
      <c r="J2187" s="1142"/>
      <c r="K2187" s="1479"/>
      <c r="L2187" s="945" t="n">
        <f aca="false">I2187+J2187+K2187</f>
        <v>0</v>
      </c>
      <c r="M2187" s="1471" t="str">
        <f aca="false">(IF($E2187&lt;&gt;0,$M$2,IF($L2187&lt;&gt;0,$M$2,"")))</f>
        <v/>
      </c>
      <c r="N2187" s="1059"/>
    </row>
    <row r="2188" customFormat="false" ht="15.75" hidden="true" customHeight="false" outlineLevel="0" collapsed="false">
      <c r="B2188" s="919"/>
      <c r="C2188" s="920" t="n">
        <v>1052</v>
      </c>
      <c r="D2188" s="921" t="s">
        <v>605</v>
      </c>
      <c r="E2188" s="735" t="n">
        <f aca="false">F2188+G2188+H2188</f>
        <v>0</v>
      </c>
      <c r="F2188" s="793"/>
      <c r="G2188" s="794"/>
      <c r="H2188" s="1474"/>
      <c r="I2188" s="793"/>
      <c r="J2188" s="794"/>
      <c r="K2188" s="1474"/>
      <c r="L2188" s="735" t="n">
        <f aca="false">I2188+J2188+K2188</f>
        <v>0</v>
      </c>
      <c r="M2188" s="1471" t="str">
        <f aca="false">(IF($E2188&lt;&gt;0,$M$2,IF($L2188&lt;&gt;0,$M$2,"")))</f>
        <v/>
      </c>
      <c r="N2188" s="1059"/>
    </row>
    <row r="2189" customFormat="false" ht="15.75" hidden="true" customHeight="false" outlineLevel="0" collapsed="false">
      <c r="B2189" s="919"/>
      <c r="C2189" s="949" t="n">
        <v>1053</v>
      </c>
      <c r="D2189" s="950" t="s">
        <v>606</v>
      </c>
      <c r="E2189" s="951" t="n">
        <f aca="false">F2189+G2189+H2189</f>
        <v>0</v>
      </c>
      <c r="F2189" s="1145"/>
      <c r="G2189" s="1146"/>
      <c r="H2189" s="1480"/>
      <c r="I2189" s="1145"/>
      <c r="J2189" s="1146"/>
      <c r="K2189" s="1480"/>
      <c r="L2189" s="951" t="n">
        <f aca="false">I2189+J2189+K2189</f>
        <v>0</v>
      </c>
      <c r="M2189" s="1471" t="str">
        <f aca="false">(IF($E2189&lt;&gt;0,$M$2,IF($L2189&lt;&gt;0,$M$2,"")))</f>
        <v/>
      </c>
      <c r="N2189" s="1059"/>
    </row>
    <row r="2190" customFormat="false" ht="15.75" hidden="true" customHeight="false" outlineLevel="0" collapsed="false">
      <c r="B2190" s="919"/>
      <c r="C2190" s="943" t="n">
        <v>1062</v>
      </c>
      <c r="D2190" s="944" t="s">
        <v>607</v>
      </c>
      <c r="E2190" s="945" t="n">
        <f aca="false">F2190+G2190+H2190</f>
        <v>0</v>
      </c>
      <c r="F2190" s="1141"/>
      <c r="G2190" s="1142"/>
      <c r="H2190" s="1479"/>
      <c r="I2190" s="1141"/>
      <c r="J2190" s="1142"/>
      <c r="K2190" s="1479"/>
      <c r="L2190" s="945" t="n">
        <f aca="false">I2190+J2190+K2190</f>
        <v>0</v>
      </c>
      <c r="M2190" s="1471" t="str">
        <f aca="false">(IF($E2190&lt;&gt;0,$M$2,IF($L2190&lt;&gt;0,$M$2,"")))</f>
        <v/>
      </c>
      <c r="N2190" s="1059"/>
    </row>
    <row r="2191" customFormat="false" ht="15.75" hidden="true" customHeight="false" outlineLevel="0" collapsed="false">
      <c r="B2191" s="919"/>
      <c r="C2191" s="949" t="n">
        <v>1063</v>
      </c>
      <c r="D2191" s="957" t="s">
        <v>608</v>
      </c>
      <c r="E2191" s="951" t="n">
        <f aca="false">F2191+G2191+H2191</f>
        <v>0</v>
      </c>
      <c r="F2191" s="1145"/>
      <c r="G2191" s="1146"/>
      <c r="H2191" s="1480"/>
      <c r="I2191" s="1145"/>
      <c r="J2191" s="1146"/>
      <c r="K2191" s="1480"/>
      <c r="L2191" s="951" t="n">
        <f aca="false">I2191+J2191+K2191</f>
        <v>0</v>
      </c>
      <c r="M2191" s="1471" t="str">
        <f aca="false">(IF($E2191&lt;&gt;0,$M$2,IF($L2191&lt;&gt;0,$M$2,"")))</f>
        <v/>
      </c>
      <c r="N2191" s="1059"/>
    </row>
    <row r="2192" customFormat="false" ht="15.75" hidden="true" customHeight="false" outlineLevel="0" collapsed="false">
      <c r="B2192" s="919"/>
      <c r="C2192" s="958" t="n">
        <v>1069</v>
      </c>
      <c r="D2192" s="959" t="s">
        <v>609</v>
      </c>
      <c r="E2192" s="960" t="n">
        <f aca="false">F2192+G2192+H2192</f>
        <v>0</v>
      </c>
      <c r="F2192" s="1310"/>
      <c r="G2192" s="1311"/>
      <c r="H2192" s="1481"/>
      <c r="I2192" s="1310"/>
      <c r="J2192" s="1311"/>
      <c r="K2192" s="1481"/>
      <c r="L2192" s="960" t="n">
        <f aca="false">I2192+J2192+K2192</f>
        <v>0</v>
      </c>
      <c r="M2192" s="1471" t="str">
        <f aca="false">(IF($E2192&lt;&gt;0,$M$2,IF($L2192&lt;&gt;0,$M$2,"")))</f>
        <v/>
      </c>
      <c r="N2192" s="1059"/>
    </row>
    <row r="2193" customFormat="false" ht="15.75" hidden="true" customHeight="false" outlineLevel="0" collapsed="false">
      <c r="B2193" s="906"/>
      <c r="C2193" s="943" t="n">
        <v>1091</v>
      </c>
      <c r="D2193" s="956" t="s">
        <v>610</v>
      </c>
      <c r="E2193" s="945" t="n">
        <f aca="false">F2193+G2193+H2193</f>
        <v>0</v>
      </c>
      <c r="F2193" s="1141"/>
      <c r="G2193" s="1142"/>
      <c r="H2193" s="1479"/>
      <c r="I2193" s="1141"/>
      <c r="J2193" s="1142"/>
      <c r="K2193" s="1479"/>
      <c r="L2193" s="945" t="n">
        <f aca="false">I2193+J2193+K2193</f>
        <v>0</v>
      </c>
      <c r="M2193" s="1471" t="str">
        <f aca="false">(IF($E2193&lt;&gt;0,$M$2,IF($L2193&lt;&gt;0,$M$2,"")))</f>
        <v/>
      </c>
      <c r="N2193" s="1059"/>
    </row>
    <row r="2194" customFormat="false" ht="15.75" hidden="true" customHeight="false" outlineLevel="0" collapsed="false">
      <c r="B2194" s="919"/>
      <c r="C2194" s="920" t="n">
        <v>1092</v>
      </c>
      <c r="D2194" s="921" t="s">
        <v>611</v>
      </c>
      <c r="E2194" s="735" t="n">
        <f aca="false">F2194+G2194+H2194</f>
        <v>0</v>
      </c>
      <c r="F2194" s="793"/>
      <c r="G2194" s="794"/>
      <c r="H2194" s="1474"/>
      <c r="I2194" s="793"/>
      <c r="J2194" s="794"/>
      <c r="K2194" s="1474"/>
      <c r="L2194" s="735" t="n">
        <f aca="false">I2194+J2194+K2194</f>
        <v>0</v>
      </c>
      <c r="M2194" s="1471" t="str">
        <f aca="false">(IF($E2194&lt;&gt;0,$M$2,IF($L2194&lt;&gt;0,$M$2,"")))</f>
        <v/>
      </c>
      <c r="N2194" s="1059"/>
    </row>
    <row r="2195" customFormat="false" ht="15.75" hidden="true" customHeight="false" outlineLevel="0" collapsed="false">
      <c r="B2195" s="919"/>
      <c r="C2195" s="912" t="n">
        <v>1098</v>
      </c>
      <c r="D2195" s="964" t="s">
        <v>612</v>
      </c>
      <c r="E2195" s="757" t="n">
        <f aca="false">F2195+G2195+H2195</f>
        <v>0</v>
      </c>
      <c r="F2195" s="799"/>
      <c r="G2195" s="800"/>
      <c r="H2195" s="1473"/>
      <c r="I2195" s="799"/>
      <c r="J2195" s="800"/>
      <c r="K2195" s="1473"/>
      <c r="L2195" s="757" t="n">
        <f aca="false">I2195+J2195+K2195</f>
        <v>0</v>
      </c>
      <c r="M2195" s="1471" t="str">
        <f aca="false">(IF($E2195&lt;&gt;0,$M$2,IF($L2195&lt;&gt;0,$M$2,"")))</f>
        <v/>
      </c>
      <c r="N2195" s="1059"/>
    </row>
    <row r="2196" customFormat="false" ht="15.75" hidden="true" customHeight="false" outlineLevel="0" collapsed="false">
      <c r="B2196" s="900" t="n">
        <v>1900</v>
      </c>
      <c r="C2196" s="965" t="s">
        <v>613</v>
      </c>
      <c r="D2196" s="965"/>
      <c r="E2196" s="936" t="n">
        <f aca="false">SUM(E2197:E2199)</f>
        <v>0</v>
      </c>
      <c r="F2196" s="903" t="n">
        <f aca="false">SUM(F2197:F2199)</f>
        <v>0</v>
      </c>
      <c r="G2196" s="904" t="n">
        <f aca="false">SUM(G2197:G2199)</f>
        <v>0</v>
      </c>
      <c r="H2196" s="543" t="n">
        <f aca="false">SUM(H2197:H2199)</f>
        <v>0</v>
      </c>
      <c r="I2196" s="903" t="n">
        <f aca="false">SUM(I2197:I2199)</f>
        <v>0</v>
      </c>
      <c r="J2196" s="904" t="n">
        <f aca="false">SUM(J2197:J2199)</f>
        <v>0</v>
      </c>
      <c r="K2196" s="543" t="n">
        <f aca="false">SUM(K2197:K2199)</f>
        <v>0</v>
      </c>
      <c r="L2196" s="936" t="n">
        <f aca="false">SUM(L2197:L2199)</f>
        <v>0</v>
      </c>
      <c r="M2196" s="1471" t="str">
        <f aca="false">(IF($E2196&lt;&gt;0,$M$2,IF($L2196&lt;&gt;0,$M$2,"")))</f>
        <v/>
      </c>
      <c r="N2196" s="1059"/>
    </row>
    <row r="2197" customFormat="false" ht="15.75" hidden="true" customHeight="false" outlineLevel="0" collapsed="false">
      <c r="B2197" s="919"/>
      <c r="C2197" s="907" t="n">
        <v>1901</v>
      </c>
      <c r="D2197" s="966" t="s">
        <v>614</v>
      </c>
      <c r="E2197" s="728" t="n">
        <f aca="false">F2197+G2197+H2197</f>
        <v>0</v>
      </c>
      <c r="F2197" s="803"/>
      <c r="G2197" s="792"/>
      <c r="H2197" s="1472"/>
      <c r="I2197" s="803"/>
      <c r="J2197" s="792"/>
      <c r="K2197" s="1472"/>
      <c r="L2197" s="728" t="n">
        <f aca="false">I2197+J2197+K2197</f>
        <v>0</v>
      </c>
      <c r="M2197" s="1471" t="str">
        <f aca="false">(IF($E2197&lt;&gt;0,$M$2,IF($L2197&lt;&gt;0,$M$2,"")))</f>
        <v/>
      </c>
      <c r="N2197" s="1059"/>
    </row>
    <row r="2198" customFormat="false" ht="15.75" hidden="true" customHeight="false" outlineLevel="0" collapsed="false">
      <c r="B2198" s="967"/>
      <c r="C2198" s="920" t="n">
        <v>1981</v>
      </c>
      <c r="D2198" s="968" t="s">
        <v>615</v>
      </c>
      <c r="E2198" s="735" t="n">
        <f aca="false">F2198+G2198+H2198</f>
        <v>0</v>
      </c>
      <c r="F2198" s="793"/>
      <c r="G2198" s="794"/>
      <c r="H2198" s="1474"/>
      <c r="I2198" s="793"/>
      <c r="J2198" s="794"/>
      <c r="K2198" s="1474"/>
      <c r="L2198" s="735" t="n">
        <f aca="false">I2198+J2198+K2198</f>
        <v>0</v>
      </c>
      <c r="M2198" s="1471" t="str">
        <f aca="false">(IF($E2198&lt;&gt;0,$M$2,IF($L2198&lt;&gt;0,$M$2,"")))</f>
        <v/>
      </c>
      <c r="N2198" s="1059"/>
    </row>
    <row r="2199" customFormat="false" ht="15.75" hidden="true" customHeight="false" outlineLevel="0" collapsed="false">
      <c r="B2199" s="919"/>
      <c r="C2199" s="912" t="n">
        <v>1991</v>
      </c>
      <c r="D2199" s="969" t="s">
        <v>616</v>
      </c>
      <c r="E2199" s="757" t="n">
        <f aca="false">F2199+G2199+H2199</f>
        <v>0</v>
      </c>
      <c r="F2199" s="799"/>
      <c r="G2199" s="800"/>
      <c r="H2199" s="1473"/>
      <c r="I2199" s="799"/>
      <c r="J2199" s="800"/>
      <c r="K2199" s="1473"/>
      <c r="L2199" s="757" t="n">
        <f aca="false">I2199+J2199+K2199</f>
        <v>0</v>
      </c>
      <c r="M2199" s="1471" t="str">
        <f aca="false">(IF($E2199&lt;&gt;0,$M$2,IF($L2199&lt;&gt;0,$M$2,"")))</f>
        <v/>
      </c>
      <c r="N2199" s="1059"/>
    </row>
    <row r="2200" customFormat="false" ht="15.75" hidden="true" customHeight="false" outlineLevel="0" collapsed="false">
      <c r="B2200" s="900" t="n">
        <v>2100</v>
      </c>
      <c r="C2200" s="965" t="s">
        <v>617</v>
      </c>
      <c r="D2200" s="965"/>
      <c r="E2200" s="936" t="n">
        <f aca="false">SUM(E2201:E2205)</f>
        <v>0</v>
      </c>
      <c r="F2200" s="903" t="n">
        <f aca="false">SUM(F2201:F2205)</f>
        <v>0</v>
      </c>
      <c r="G2200" s="904" t="n">
        <f aca="false">SUM(G2201:G2205)</f>
        <v>0</v>
      </c>
      <c r="H2200" s="543" t="n">
        <f aca="false">SUM(H2201:H2205)</f>
        <v>0</v>
      </c>
      <c r="I2200" s="903" t="n">
        <f aca="false">SUM(I2201:I2205)</f>
        <v>0</v>
      </c>
      <c r="J2200" s="904" t="n">
        <f aca="false">SUM(J2201:J2205)</f>
        <v>0</v>
      </c>
      <c r="K2200" s="543" t="n">
        <f aca="false">SUM(K2201:K2205)</f>
        <v>0</v>
      </c>
      <c r="L2200" s="936" t="n">
        <f aca="false">SUM(L2201:L2205)</f>
        <v>0</v>
      </c>
      <c r="M2200" s="1471" t="str">
        <f aca="false">(IF($E2200&lt;&gt;0,$M$2,IF($L2200&lt;&gt;0,$M$2,"")))</f>
        <v/>
      </c>
      <c r="N2200" s="1059"/>
    </row>
    <row r="2201" customFormat="false" ht="15.75" hidden="true" customHeight="false" outlineLevel="0" collapsed="false">
      <c r="B2201" s="919"/>
      <c r="C2201" s="907" t="n">
        <v>2110</v>
      </c>
      <c r="D2201" s="970" t="s">
        <v>618</v>
      </c>
      <c r="E2201" s="728" t="n">
        <f aca="false">F2201+G2201+H2201</f>
        <v>0</v>
      </c>
      <c r="F2201" s="803"/>
      <c r="G2201" s="792"/>
      <c r="H2201" s="1472"/>
      <c r="I2201" s="803"/>
      <c r="J2201" s="792"/>
      <c r="K2201" s="1472"/>
      <c r="L2201" s="728" t="n">
        <f aca="false">I2201+J2201+K2201</f>
        <v>0</v>
      </c>
      <c r="M2201" s="1471" t="str">
        <f aca="false">(IF($E2201&lt;&gt;0,$M$2,IF($L2201&lt;&gt;0,$M$2,"")))</f>
        <v/>
      </c>
      <c r="N2201" s="1059"/>
    </row>
    <row r="2202" customFormat="false" ht="15.75" hidden="true" customHeight="false" outlineLevel="0" collapsed="false">
      <c r="B2202" s="967"/>
      <c r="C2202" s="920" t="n">
        <v>2120</v>
      </c>
      <c r="D2202" s="925" t="s">
        <v>619</v>
      </c>
      <c r="E2202" s="735" t="n">
        <f aca="false">F2202+G2202+H2202</f>
        <v>0</v>
      </c>
      <c r="F2202" s="793"/>
      <c r="G2202" s="794"/>
      <c r="H2202" s="1474"/>
      <c r="I2202" s="793"/>
      <c r="J2202" s="794"/>
      <c r="K2202" s="1474"/>
      <c r="L2202" s="735" t="n">
        <f aca="false">I2202+J2202+K2202</f>
        <v>0</v>
      </c>
      <c r="M2202" s="1471" t="str">
        <f aca="false">(IF($E2202&lt;&gt;0,$M$2,IF($L2202&lt;&gt;0,$M$2,"")))</f>
        <v/>
      </c>
      <c r="N2202" s="1059"/>
    </row>
    <row r="2203" customFormat="false" ht="15.75" hidden="true" customHeight="false" outlineLevel="0" collapsed="false">
      <c r="B2203" s="967"/>
      <c r="C2203" s="920" t="n">
        <v>2125</v>
      </c>
      <c r="D2203" s="925" t="s">
        <v>620</v>
      </c>
      <c r="E2203" s="735" t="n">
        <f aca="false">F2203+G2203+H2203</f>
        <v>0</v>
      </c>
      <c r="F2203" s="736" t="n">
        <v>0</v>
      </c>
      <c r="G2203" s="737" t="n">
        <v>0</v>
      </c>
      <c r="H2203" s="738" t="n">
        <v>0</v>
      </c>
      <c r="I2203" s="736" t="n">
        <v>0</v>
      </c>
      <c r="J2203" s="737" t="n">
        <v>0</v>
      </c>
      <c r="K2203" s="738" t="n">
        <v>0</v>
      </c>
      <c r="L2203" s="735" t="n">
        <f aca="false">I2203+J2203+K2203</f>
        <v>0</v>
      </c>
      <c r="M2203" s="1471" t="str">
        <f aca="false">(IF($E2203&lt;&gt;0,$M$2,IF($L2203&lt;&gt;0,$M$2,"")))</f>
        <v/>
      </c>
      <c r="N2203" s="1059"/>
    </row>
    <row r="2204" customFormat="false" ht="15.75" hidden="true" customHeight="false" outlineLevel="0" collapsed="false">
      <c r="B2204" s="918"/>
      <c r="C2204" s="920" t="n">
        <v>2140</v>
      </c>
      <c r="D2204" s="925" t="s">
        <v>621</v>
      </c>
      <c r="E2204" s="735" t="n">
        <f aca="false">F2204+G2204+H2204</f>
        <v>0</v>
      </c>
      <c r="F2204" s="736" t="n">
        <v>0</v>
      </c>
      <c r="G2204" s="737" t="n">
        <v>0</v>
      </c>
      <c r="H2204" s="738" t="n">
        <v>0</v>
      </c>
      <c r="I2204" s="736" t="n">
        <v>0</v>
      </c>
      <c r="J2204" s="737" t="n">
        <v>0</v>
      </c>
      <c r="K2204" s="738" t="n">
        <v>0</v>
      </c>
      <c r="L2204" s="735" t="n">
        <f aca="false">I2204+J2204+K2204</f>
        <v>0</v>
      </c>
      <c r="M2204" s="1471" t="str">
        <f aca="false">(IF($E2204&lt;&gt;0,$M$2,IF($L2204&lt;&gt;0,$M$2,"")))</f>
        <v/>
      </c>
      <c r="N2204" s="1059"/>
    </row>
    <row r="2205" customFormat="false" ht="15.75" hidden="true" customHeight="false" outlineLevel="0" collapsed="false">
      <c r="B2205" s="919"/>
      <c r="C2205" s="912" t="n">
        <v>2190</v>
      </c>
      <c r="D2205" s="971" t="s">
        <v>622</v>
      </c>
      <c r="E2205" s="757" t="n">
        <f aca="false">F2205+G2205+H2205</f>
        <v>0</v>
      </c>
      <c r="F2205" s="799"/>
      <c r="G2205" s="800"/>
      <c r="H2205" s="1473"/>
      <c r="I2205" s="799"/>
      <c r="J2205" s="800"/>
      <c r="K2205" s="1473"/>
      <c r="L2205" s="757" t="n">
        <f aca="false">I2205+J2205+K2205</f>
        <v>0</v>
      </c>
      <c r="M2205" s="1471" t="str">
        <f aca="false">(IF($E2205&lt;&gt;0,$M$2,IF($L2205&lt;&gt;0,$M$2,"")))</f>
        <v/>
      </c>
      <c r="N2205" s="1059"/>
    </row>
    <row r="2206" customFormat="false" ht="15.75" hidden="true" customHeight="false" outlineLevel="0" collapsed="false">
      <c r="B2206" s="900" t="n">
        <v>2200</v>
      </c>
      <c r="C2206" s="965" t="s">
        <v>623</v>
      </c>
      <c r="D2206" s="965"/>
      <c r="E2206" s="936" t="n">
        <f aca="false">SUM(E2207:E2208)</f>
        <v>0</v>
      </c>
      <c r="F2206" s="903" t="n">
        <f aca="false">SUM(F2207:F2208)</f>
        <v>0</v>
      </c>
      <c r="G2206" s="904" t="n">
        <f aca="false">SUM(G2207:G2208)</f>
        <v>0</v>
      </c>
      <c r="H2206" s="543" t="n">
        <f aca="false">SUM(H2207:H2208)</f>
        <v>0</v>
      </c>
      <c r="I2206" s="903" t="n">
        <f aca="false">SUM(I2207:I2208)</f>
        <v>0</v>
      </c>
      <c r="J2206" s="904" t="n">
        <f aca="false">SUM(J2207:J2208)</f>
        <v>0</v>
      </c>
      <c r="K2206" s="543" t="n">
        <f aca="false">SUM(K2207:K2208)</f>
        <v>0</v>
      </c>
      <c r="L2206" s="936" t="n">
        <f aca="false">SUM(L2207:L2208)</f>
        <v>0</v>
      </c>
      <c r="M2206" s="1471" t="str">
        <f aca="false">(IF($E2206&lt;&gt;0,$M$2,IF($L2206&lt;&gt;0,$M$2,"")))</f>
        <v/>
      </c>
      <c r="N2206" s="1059"/>
    </row>
    <row r="2207" customFormat="false" ht="15.75" hidden="true" customHeight="false" outlineLevel="0" collapsed="false">
      <c r="B2207" s="919"/>
      <c r="C2207" s="907" t="n">
        <v>2221</v>
      </c>
      <c r="D2207" s="908" t="s">
        <v>624</v>
      </c>
      <c r="E2207" s="728" t="n">
        <f aca="false">F2207+G2207+H2207</f>
        <v>0</v>
      </c>
      <c r="F2207" s="803"/>
      <c r="G2207" s="792"/>
      <c r="H2207" s="1472"/>
      <c r="I2207" s="803"/>
      <c r="J2207" s="792"/>
      <c r="K2207" s="1472"/>
      <c r="L2207" s="728" t="n">
        <f aca="false">I2207+J2207+K2207</f>
        <v>0</v>
      </c>
      <c r="M2207" s="1471" t="str">
        <f aca="false">(IF($E2207&lt;&gt;0,$M$2,IF($L2207&lt;&gt;0,$M$2,"")))</f>
        <v/>
      </c>
      <c r="N2207" s="1059"/>
    </row>
    <row r="2208" customFormat="false" ht="15.75" hidden="true" customHeight="false" outlineLevel="0" collapsed="false">
      <c r="B2208" s="919"/>
      <c r="C2208" s="912" t="n">
        <v>2224</v>
      </c>
      <c r="D2208" s="913" t="s">
        <v>625</v>
      </c>
      <c r="E2208" s="757" t="n">
        <f aca="false">F2208+G2208+H2208</f>
        <v>0</v>
      </c>
      <c r="F2208" s="799"/>
      <c r="G2208" s="800"/>
      <c r="H2208" s="1473"/>
      <c r="I2208" s="799"/>
      <c r="J2208" s="800"/>
      <c r="K2208" s="1473"/>
      <c r="L2208" s="757" t="n">
        <f aca="false">I2208+J2208+K2208</f>
        <v>0</v>
      </c>
      <c r="M2208" s="1471" t="str">
        <f aca="false">(IF($E2208&lt;&gt;0,$M$2,IF($L2208&lt;&gt;0,$M$2,"")))</f>
        <v/>
      </c>
      <c r="N2208" s="1059"/>
    </row>
    <row r="2209" customFormat="false" ht="15.75" hidden="true" customHeight="false" outlineLevel="0" collapsed="false">
      <c r="B2209" s="900" t="n">
        <v>2500</v>
      </c>
      <c r="C2209" s="965" t="s">
        <v>626</v>
      </c>
      <c r="D2209" s="965"/>
      <c r="E2209" s="936" t="n">
        <f aca="false">F2209+G2209+H2209</f>
        <v>0</v>
      </c>
      <c r="F2209" s="1475"/>
      <c r="G2209" s="1476"/>
      <c r="H2209" s="1477"/>
      <c r="I2209" s="1475"/>
      <c r="J2209" s="1476"/>
      <c r="K2209" s="1477"/>
      <c r="L2209" s="936" t="n">
        <f aca="false">I2209+J2209+K2209</f>
        <v>0</v>
      </c>
      <c r="M2209" s="1471" t="str">
        <f aca="false">(IF($E2209&lt;&gt;0,$M$2,IF($L2209&lt;&gt;0,$M$2,"")))</f>
        <v/>
      </c>
      <c r="N2209" s="1059"/>
    </row>
    <row r="2210" customFormat="false" ht="15.75" hidden="true" customHeight="true" outlineLevel="0" collapsed="false">
      <c r="B2210" s="900" t="n">
        <v>2600</v>
      </c>
      <c r="C2210" s="972" t="s">
        <v>627</v>
      </c>
      <c r="D2210" s="972"/>
      <c r="E2210" s="936" t="n">
        <f aca="false">F2210+G2210+H2210</f>
        <v>0</v>
      </c>
      <c r="F2210" s="1475"/>
      <c r="G2210" s="1476"/>
      <c r="H2210" s="1477"/>
      <c r="I2210" s="1475"/>
      <c r="J2210" s="1476"/>
      <c r="K2210" s="1477"/>
      <c r="L2210" s="936" t="n">
        <f aca="false">I2210+J2210+K2210</f>
        <v>0</v>
      </c>
      <c r="M2210" s="1471" t="str">
        <f aca="false">(IF($E2210&lt;&gt;0,$M$2,IF($L2210&lt;&gt;0,$M$2,"")))</f>
        <v/>
      </c>
      <c r="N2210" s="1059"/>
    </row>
    <row r="2211" customFormat="false" ht="15.75" hidden="true" customHeight="true" outlineLevel="0" collapsed="false">
      <c r="B2211" s="900" t="n">
        <v>2700</v>
      </c>
      <c r="C2211" s="972" t="s">
        <v>628</v>
      </c>
      <c r="D2211" s="972"/>
      <c r="E2211" s="936" t="n">
        <f aca="false">F2211+G2211+H2211</f>
        <v>0</v>
      </c>
      <c r="F2211" s="1475"/>
      <c r="G2211" s="1476"/>
      <c r="H2211" s="1477"/>
      <c r="I2211" s="1475"/>
      <c r="J2211" s="1476"/>
      <c r="K2211" s="1477"/>
      <c r="L2211" s="936" t="n">
        <f aca="false">I2211+J2211+K2211</f>
        <v>0</v>
      </c>
      <c r="M2211" s="1471" t="str">
        <f aca="false">(IF($E2211&lt;&gt;0,$M$2,IF($L2211&lt;&gt;0,$M$2,"")))</f>
        <v/>
      </c>
      <c r="N2211" s="1059"/>
    </row>
    <row r="2212" customFormat="false" ht="15.75" hidden="true" customHeight="true" outlineLevel="0" collapsed="false">
      <c r="B2212" s="900" t="n">
        <v>2800</v>
      </c>
      <c r="C2212" s="972" t="s">
        <v>931</v>
      </c>
      <c r="D2212" s="972"/>
      <c r="E2212" s="936" t="n">
        <f aca="false">F2212+G2212+H2212</f>
        <v>0</v>
      </c>
      <c r="F2212" s="1475"/>
      <c r="G2212" s="1476"/>
      <c r="H2212" s="1477"/>
      <c r="I2212" s="1475"/>
      <c r="J2212" s="1476"/>
      <c r="K2212" s="1477"/>
      <c r="L2212" s="936" t="n">
        <f aca="false">I2212+J2212+K2212</f>
        <v>0</v>
      </c>
      <c r="M2212" s="1471" t="str">
        <f aca="false">(IF($E2212&lt;&gt;0,$M$2,IF($L2212&lt;&gt;0,$M$2,"")))</f>
        <v/>
      </c>
      <c r="N2212" s="1059"/>
    </row>
    <row r="2213" customFormat="false" ht="15.75" hidden="true" customHeight="false" outlineLevel="0" collapsed="false">
      <c r="B2213" s="900" t="n">
        <v>2900</v>
      </c>
      <c r="C2213" s="965" t="s">
        <v>630</v>
      </c>
      <c r="D2213" s="965"/>
      <c r="E2213" s="936" t="n">
        <f aca="false">SUM(E2214:E2221)</f>
        <v>0</v>
      </c>
      <c r="F2213" s="903" t="n">
        <f aca="false">SUM(F2214:F2221)</f>
        <v>0</v>
      </c>
      <c r="G2213" s="903" t="n">
        <f aca="false">SUM(G2214:G2221)</f>
        <v>0</v>
      </c>
      <c r="H2213" s="903" t="n">
        <f aca="false">SUM(H2214:H2221)</f>
        <v>0</v>
      </c>
      <c r="I2213" s="903" t="n">
        <f aca="false">SUM(I2214:I2221)</f>
        <v>0</v>
      </c>
      <c r="J2213" s="903" t="n">
        <f aca="false">SUM(J2214:J2221)</f>
        <v>0</v>
      </c>
      <c r="K2213" s="903" t="n">
        <f aca="false">SUM(K2214:K2221)</f>
        <v>0</v>
      </c>
      <c r="L2213" s="903" t="n">
        <f aca="false">SUM(L2214:L2221)</f>
        <v>0</v>
      </c>
      <c r="M2213" s="1471" t="str">
        <f aca="false">(IF($E2213&lt;&gt;0,$M$2,IF($L2213&lt;&gt;0,$M$2,"")))</f>
        <v/>
      </c>
      <c r="N2213" s="1059"/>
    </row>
    <row r="2214" customFormat="false" ht="15.75" hidden="true" customHeight="false" outlineLevel="0" collapsed="false">
      <c r="B2214" s="967"/>
      <c r="C2214" s="907" t="n">
        <v>2910</v>
      </c>
      <c r="D2214" s="974" t="s">
        <v>631</v>
      </c>
      <c r="E2214" s="728" t="n">
        <f aca="false">F2214+G2214+H2214</f>
        <v>0</v>
      </c>
      <c r="F2214" s="803"/>
      <c r="G2214" s="792"/>
      <c r="H2214" s="1472"/>
      <c r="I2214" s="803"/>
      <c r="J2214" s="792"/>
      <c r="K2214" s="1472"/>
      <c r="L2214" s="728" t="n">
        <f aca="false">I2214+J2214+K2214</f>
        <v>0</v>
      </c>
      <c r="M2214" s="1471" t="str">
        <f aca="false">(IF($E2214&lt;&gt;0,$M$2,IF($L2214&lt;&gt;0,$M$2,"")))</f>
        <v/>
      </c>
      <c r="N2214" s="1059"/>
    </row>
    <row r="2215" customFormat="false" ht="15.75" hidden="true" customHeight="false" outlineLevel="0" collapsed="false">
      <c r="B2215" s="967"/>
      <c r="C2215" s="907" t="n">
        <v>2920</v>
      </c>
      <c r="D2215" s="974" t="s">
        <v>632</v>
      </c>
      <c r="E2215" s="728" t="n">
        <f aca="false">F2215+G2215+H2215</f>
        <v>0</v>
      </c>
      <c r="F2215" s="803"/>
      <c r="G2215" s="792"/>
      <c r="H2215" s="1472"/>
      <c r="I2215" s="803"/>
      <c r="J2215" s="792"/>
      <c r="K2215" s="1472"/>
      <c r="L2215" s="728" t="n">
        <f aca="false">I2215+J2215+K2215</f>
        <v>0</v>
      </c>
      <c r="M2215" s="1471" t="str">
        <f aca="false">(IF($E2215&lt;&gt;0,$M$2,IF($L2215&lt;&gt;0,$M$2,"")))</f>
        <v/>
      </c>
      <c r="N2215" s="1059"/>
    </row>
    <row r="2216" customFormat="false" ht="31.5" hidden="true" customHeight="false" outlineLevel="0" collapsed="false">
      <c r="B2216" s="967"/>
      <c r="C2216" s="949" t="n">
        <v>2969</v>
      </c>
      <c r="D2216" s="975" t="s">
        <v>633</v>
      </c>
      <c r="E2216" s="951" t="n">
        <f aca="false">F2216+G2216+H2216</f>
        <v>0</v>
      </c>
      <c r="F2216" s="1145"/>
      <c r="G2216" s="1146"/>
      <c r="H2216" s="1480"/>
      <c r="I2216" s="1145"/>
      <c r="J2216" s="1146"/>
      <c r="K2216" s="1480"/>
      <c r="L2216" s="951" t="n">
        <f aca="false">I2216+J2216+K2216</f>
        <v>0</v>
      </c>
      <c r="M2216" s="1471" t="str">
        <f aca="false">(IF($E2216&lt;&gt;0,$M$2,IF($L2216&lt;&gt;0,$M$2,"")))</f>
        <v/>
      </c>
      <c r="N2216" s="1059"/>
    </row>
    <row r="2217" customFormat="false" ht="31.5" hidden="true" customHeight="false" outlineLevel="0" collapsed="false">
      <c r="B2217" s="967"/>
      <c r="C2217" s="976" t="n">
        <v>2970</v>
      </c>
      <c r="D2217" s="977" t="s">
        <v>634</v>
      </c>
      <c r="E2217" s="978" t="n">
        <f aca="false">F2217+G2217+H2217</f>
        <v>0</v>
      </c>
      <c r="F2217" s="1378"/>
      <c r="G2217" s="1379"/>
      <c r="H2217" s="1482"/>
      <c r="I2217" s="1378"/>
      <c r="J2217" s="1379"/>
      <c r="K2217" s="1482"/>
      <c r="L2217" s="978" t="n">
        <f aca="false">I2217+J2217+K2217</f>
        <v>0</v>
      </c>
      <c r="M2217" s="1471" t="str">
        <f aca="false">(IF($E2217&lt;&gt;0,$M$2,IF($L2217&lt;&gt;0,$M$2,"")))</f>
        <v/>
      </c>
      <c r="N2217" s="1059"/>
    </row>
    <row r="2218" customFormat="false" ht="15.75" hidden="true" customHeight="false" outlineLevel="0" collapsed="false">
      <c r="B2218" s="967"/>
      <c r="C2218" s="958" t="n">
        <v>2989</v>
      </c>
      <c r="D2218" s="982" t="s">
        <v>635</v>
      </c>
      <c r="E2218" s="960" t="n">
        <f aca="false">F2218+G2218+H2218</f>
        <v>0</v>
      </c>
      <c r="F2218" s="1310"/>
      <c r="G2218" s="1311"/>
      <c r="H2218" s="1481"/>
      <c r="I2218" s="1310"/>
      <c r="J2218" s="1311"/>
      <c r="K2218" s="1481"/>
      <c r="L2218" s="960" t="n">
        <f aca="false">I2218+J2218+K2218</f>
        <v>0</v>
      </c>
      <c r="M2218" s="1471" t="str">
        <f aca="false">(IF($E2218&lt;&gt;0,$M$2,IF($L2218&lt;&gt;0,$M$2,"")))</f>
        <v/>
      </c>
      <c r="N2218" s="1059"/>
    </row>
    <row r="2219" customFormat="false" ht="15.75" hidden="true" customHeight="false" outlineLevel="0" collapsed="false">
      <c r="B2219" s="919"/>
      <c r="C2219" s="943" t="n">
        <v>2990</v>
      </c>
      <c r="D2219" s="983" t="s">
        <v>932</v>
      </c>
      <c r="E2219" s="945" t="n">
        <f aca="false">F2219+G2219+H2219</f>
        <v>0</v>
      </c>
      <c r="F2219" s="1141"/>
      <c r="G2219" s="1142"/>
      <c r="H2219" s="1479"/>
      <c r="I2219" s="1141"/>
      <c r="J2219" s="1142"/>
      <c r="K2219" s="1479"/>
      <c r="L2219" s="945" t="n">
        <f aca="false">I2219+J2219+K2219</f>
        <v>0</v>
      </c>
      <c r="M2219" s="1471" t="str">
        <f aca="false">(IF($E2219&lt;&gt;0,$M$2,IF($L2219&lt;&gt;0,$M$2,"")))</f>
        <v/>
      </c>
      <c r="N2219" s="1059"/>
    </row>
    <row r="2220" customFormat="false" ht="15.75" hidden="true" customHeight="false" outlineLevel="0" collapsed="false">
      <c r="B2220" s="919"/>
      <c r="C2220" s="943" t="n">
        <v>2991</v>
      </c>
      <c r="D2220" s="983" t="s">
        <v>637</v>
      </c>
      <c r="E2220" s="945" t="n">
        <f aca="false">F2220+G2220+H2220</f>
        <v>0</v>
      </c>
      <c r="F2220" s="1141"/>
      <c r="G2220" s="1142"/>
      <c r="H2220" s="1479"/>
      <c r="I2220" s="1141"/>
      <c r="J2220" s="1142"/>
      <c r="K2220" s="1479"/>
      <c r="L2220" s="945" t="n">
        <f aca="false">I2220+J2220+K2220</f>
        <v>0</v>
      </c>
      <c r="M2220" s="1471" t="str">
        <f aca="false">(IF($E2220&lt;&gt;0,$M$2,IF($L2220&lt;&gt;0,$M$2,"")))</f>
        <v/>
      </c>
      <c r="N2220" s="1059"/>
    </row>
    <row r="2221" customFormat="false" ht="15.75" hidden="true" customHeight="false" outlineLevel="0" collapsed="false">
      <c r="B2221" s="919"/>
      <c r="C2221" s="912" t="n">
        <v>2992</v>
      </c>
      <c r="D2221" s="984" t="s">
        <v>638</v>
      </c>
      <c r="E2221" s="757" t="n">
        <f aca="false">F2221+G2221+H2221</f>
        <v>0</v>
      </c>
      <c r="F2221" s="799"/>
      <c r="G2221" s="800"/>
      <c r="H2221" s="1473"/>
      <c r="I2221" s="799"/>
      <c r="J2221" s="800"/>
      <c r="K2221" s="1473"/>
      <c r="L2221" s="757" t="n">
        <f aca="false">I2221+J2221+K2221</f>
        <v>0</v>
      </c>
      <c r="M2221" s="1471" t="str">
        <f aca="false">(IF($E2221&lt;&gt;0,$M$2,IF($L2221&lt;&gt;0,$M$2,"")))</f>
        <v/>
      </c>
      <c r="N2221" s="1059"/>
    </row>
    <row r="2222" customFormat="false" ht="15.75" hidden="true" customHeight="false" outlineLevel="0" collapsed="false">
      <c r="B2222" s="900" t="n">
        <v>3300</v>
      </c>
      <c r="C2222" s="985" t="s">
        <v>639</v>
      </c>
      <c r="D2222" s="986"/>
      <c r="E2222" s="936" t="n">
        <f aca="false">SUM(E2223:E2228)</f>
        <v>0</v>
      </c>
      <c r="F2222" s="903" t="n">
        <f aca="false">SUM(F2223:F2228)</f>
        <v>0</v>
      </c>
      <c r="G2222" s="904" t="n">
        <f aca="false">SUM(G2223:G2228)</f>
        <v>0</v>
      </c>
      <c r="H2222" s="543" t="n">
        <f aca="false">SUM(H2223:H2228)</f>
        <v>0</v>
      </c>
      <c r="I2222" s="903" t="n">
        <f aca="false">SUM(I2223:I2228)</f>
        <v>0</v>
      </c>
      <c r="J2222" s="904" t="n">
        <f aca="false">SUM(J2223:J2228)</f>
        <v>0</v>
      </c>
      <c r="K2222" s="543" t="n">
        <f aca="false">SUM(K2223:K2228)</f>
        <v>0</v>
      </c>
      <c r="L2222" s="936" t="n">
        <f aca="false">SUM(L2223:L2228)</f>
        <v>0</v>
      </c>
      <c r="M2222" s="1471" t="str">
        <f aca="false">(IF($E2222&lt;&gt;0,$M$2,IF($L2222&lt;&gt;0,$M$2,"")))</f>
        <v/>
      </c>
      <c r="N2222" s="1059"/>
    </row>
    <row r="2223" customFormat="false" ht="15.75" hidden="true" customHeight="false" outlineLevel="0" collapsed="false">
      <c r="B2223" s="918"/>
      <c r="C2223" s="907" t="n">
        <v>3301</v>
      </c>
      <c r="D2223" s="987" t="s">
        <v>640</v>
      </c>
      <c r="E2223" s="728" t="n">
        <f aca="false">F2223+G2223+H2223</f>
        <v>0</v>
      </c>
      <c r="F2223" s="729" t="n">
        <v>0</v>
      </c>
      <c r="G2223" s="730" t="n">
        <v>0</v>
      </c>
      <c r="H2223" s="731" t="n">
        <v>0</v>
      </c>
      <c r="I2223" s="729" t="n">
        <v>0</v>
      </c>
      <c r="J2223" s="730" t="n">
        <v>0</v>
      </c>
      <c r="K2223" s="731" t="n">
        <v>0</v>
      </c>
      <c r="L2223" s="728" t="n">
        <f aca="false">I2223+J2223+K2223</f>
        <v>0</v>
      </c>
      <c r="M2223" s="1471" t="str">
        <f aca="false">(IF($E2223&lt;&gt;0,$M$2,IF($L2223&lt;&gt;0,$M$2,"")))</f>
        <v/>
      </c>
      <c r="N2223" s="1059"/>
    </row>
    <row r="2224" customFormat="false" ht="15.75" hidden="true" customHeight="false" outlineLevel="0" collapsed="false">
      <c r="B2224" s="918"/>
      <c r="C2224" s="920" t="n">
        <v>3302</v>
      </c>
      <c r="D2224" s="988" t="s">
        <v>641</v>
      </c>
      <c r="E2224" s="735" t="n">
        <f aca="false">F2224+G2224+H2224</f>
        <v>0</v>
      </c>
      <c r="F2224" s="736" t="n">
        <v>0</v>
      </c>
      <c r="G2224" s="737" t="n">
        <v>0</v>
      </c>
      <c r="H2224" s="738" t="n">
        <v>0</v>
      </c>
      <c r="I2224" s="736" t="n">
        <v>0</v>
      </c>
      <c r="J2224" s="737" t="n">
        <v>0</v>
      </c>
      <c r="K2224" s="738" t="n">
        <v>0</v>
      </c>
      <c r="L2224" s="735" t="n">
        <f aca="false">I2224+J2224+K2224</f>
        <v>0</v>
      </c>
      <c r="M2224" s="1471" t="str">
        <f aca="false">(IF($E2224&lt;&gt;0,$M$2,IF($L2224&lt;&gt;0,$M$2,"")))</f>
        <v/>
      </c>
      <c r="N2224" s="1059"/>
    </row>
    <row r="2225" customFormat="false" ht="15.75" hidden="true" customHeight="false" outlineLevel="0" collapsed="false">
      <c r="B2225" s="918"/>
      <c r="C2225" s="920" t="n">
        <v>3303</v>
      </c>
      <c r="D2225" s="988" t="s">
        <v>642</v>
      </c>
      <c r="E2225" s="735" t="n">
        <f aca="false">F2225+G2225+H2225</f>
        <v>0</v>
      </c>
      <c r="F2225" s="736" t="n">
        <v>0</v>
      </c>
      <c r="G2225" s="737" t="n">
        <v>0</v>
      </c>
      <c r="H2225" s="738" t="n">
        <v>0</v>
      </c>
      <c r="I2225" s="736" t="n">
        <v>0</v>
      </c>
      <c r="J2225" s="737" t="n">
        <v>0</v>
      </c>
      <c r="K2225" s="738" t="n">
        <v>0</v>
      </c>
      <c r="L2225" s="735" t="n">
        <f aca="false">I2225+J2225+K2225</f>
        <v>0</v>
      </c>
      <c r="M2225" s="1471" t="str">
        <f aca="false">(IF($E2225&lt;&gt;0,$M$2,IF($L2225&lt;&gt;0,$M$2,"")))</f>
        <v/>
      </c>
      <c r="N2225" s="1059"/>
    </row>
    <row r="2226" customFormat="false" ht="15.75" hidden="true" customHeight="false" outlineLevel="0" collapsed="false">
      <c r="B2226" s="918"/>
      <c r="C2226" s="920" t="n">
        <v>3304</v>
      </c>
      <c r="D2226" s="988" t="s">
        <v>643</v>
      </c>
      <c r="E2226" s="735" t="n">
        <f aca="false">F2226+G2226+H2226</f>
        <v>0</v>
      </c>
      <c r="F2226" s="736" t="n">
        <v>0</v>
      </c>
      <c r="G2226" s="737" t="n">
        <v>0</v>
      </c>
      <c r="H2226" s="738" t="n">
        <v>0</v>
      </c>
      <c r="I2226" s="736" t="n">
        <v>0</v>
      </c>
      <c r="J2226" s="737" t="n">
        <v>0</v>
      </c>
      <c r="K2226" s="738" t="n">
        <v>0</v>
      </c>
      <c r="L2226" s="735" t="n">
        <f aca="false">I2226+J2226+K2226</f>
        <v>0</v>
      </c>
      <c r="M2226" s="1471" t="str">
        <f aca="false">(IF($E2226&lt;&gt;0,$M$2,IF($L2226&lt;&gt;0,$M$2,"")))</f>
        <v/>
      </c>
      <c r="N2226" s="1059"/>
    </row>
    <row r="2227" customFormat="false" ht="15.75" hidden="true" customHeight="false" outlineLevel="0" collapsed="false">
      <c r="B2227" s="918"/>
      <c r="C2227" s="920" t="n">
        <v>3305</v>
      </c>
      <c r="D2227" s="988" t="s">
        <v>644</v>
      </c>
      <c r="E2227" s="735" t="n">
        <f aca="false">F2227+G2227+H2227</f>
        <v>0</v>
      </c>
      <c r="F2227" s="736" t="n">
        <v>0</v>
      </c>
      <c r="G2227" s="737" t="n">
        <v>0</v>
      </c>
      <c r="H2227" s="738" t="n">
        <v>0</v>
      </c>
      <c r="I2227" s="736" t="n">
        <v>0</v>
      </c>
      <c r="J2227" s="737" t="n">
        <v>0</v>
      </c>
      <c r="K2227" s="738" t="n">
        <v>0</v>
      </c>
      <c r="L2227" s="735" t="n">
        <f aca="false">I2227+J2227+K2227</f>
        <v>0</v>
      </c>
      <c r="M2227" s="1471" t="str">
        <f aca="false">(IF($E2227&lt;&gt;0,$M$2,IF($L2227&lt;&gt;0,$M$2,"")))</f>
        <v/>
      </c>
      <c r="N2227" s="1059"/>
    </row>
    <row r="2228" customFormat="false" ht="31.5" hidden="true" customHeight="false" outlineLevel="0" collapsed="false">
      <c r="B2228" s="918"/>
      <c r="C2228" s="912" t="n">
        <v>3306</v>
      </c>
      <c r="D2228" s="990" t="s">
        <v>645</v>
      </c>
      <c r="E2228" s="757" t="n">
        <f aca="false">F2228+G2228+H2228</f>
        <v>0</v>
      </c>
      <c r="F2228" s="758" t="n">
        <v>0</v>
      </c>
      <c r="G2228" s="759" t="n">
        <v>0</v>
      </c>
      <c r="H2228" s="760" t="n">
        <v>0</v>
      </c>
      <c r="I2228" s="758" t="n">
        <v>0</v>
      </c>
      <c r="J2228" s="759" t="n">
        <v>0</v>
      </c>
      <c r="K2228" s="760" t="n">
        <v>0</v>
      </c>
      <c r="L2228" s="757" t="n">
        <f aca="false">I2228+J2228+K2228</f>
        <v>0</v>
      </c>
      <c r="M2228" s="1471" t="str">
        <f aca="false">(IF($E2228&lt;&gt;0,$M$2,IF($L2228&lt;&gt;0,$M$2,"")))</f>
        <v/>
      </c>
      <c r="N2228" s="1059"/>
    </row>
    <row r="2229" customFormat="false" ht="15.75" hidden="true" customHeight="false" outlineLevel="0" collapsed="false">
      <c r="B2229" s="900" t="n">
        <v>3900</v>
      </c>
      <c r="C2229" s="965" t="s">
        <v>646</v>
      </c>
      <c r="D2229" s="965"/>
      <c r="E2229" s="936" t="n">
        <f aca="false">F2229+G2229+H2229</f>
        <v>0</v>
      </c>
      <c r="F2229" s="787" t="n">
        <v>0</v>
      </c>
      <c r="G2229" s="788" t="n">
        <v>0</v>
      </c>
      <c r="H2229" s="789" t="n">
        <v>0</v>
      </c>
      <c r="I2229" s="787" t="n">
        <v>0</v>
      </c>
      <c r="J2229" s="788" t="n">
        <v>0</v>
      </c>
      <c r="K2229" s="789" t="n">
        <v>0</v>
      </c>
      <c r="L2229" s="936" t="n">
        <f aca="false">I2229+J2229+K2229</f>
        <v>0</v>
      </c>
      <c r="M2229" s="1471" t="str">
        <f aca="false">(IF($E2229&lt;&gt;0,$M$2,IF($L2229&lt;&gt;0,$M$2,"")))</f>
        <v/>
      </c>
      <c r="N2229" s="1059"/>
    </row>
    <row r="2230" customFormat="false" ht="15.75" hidden="true" customHeight="false" outlineLevel="0" collapsed="false">
      <c r="B2230" s="900" t="n">
        <v>4000</v>
      </c>
      <c r="C2230" s="965" t="s">
        <v>647</v>
      </c>
      <c r="D2230" s="965"/>
      <c r="E2230" s="936" t="n">
        <f aca="false">F2230+G2230+H2230</f>
        <v>0</v>
      </c>
      <c r="F2230" s="1475"/>
      <c r="G2230" s="1476"/>
      <c r="H2230" s="1477"/>
      <c r="I2230" s="1475"/>
      <c r="J2230" s="1476"/>
      <c r="K2230" s="1477"/>
      <c r="L2230" s="936" t="n">
        <f aca="false">I2230+J2230+K2230</f>
        <v>0</v>
      </c>
      <c r="M2230" s="1471" t="str">
        <f aca="false">(IF($E2230&lt;&gt;0,$M$2,IF($L2230&lt;&gt;0,$M$2,"")))</f>
        <v/>
      </c>
      <c r="N2230" s="1059"/>
    </row>
    <row r="2231" customFormat="false" ht="15.75" hidden="true" customHeight="false" outlineLevel="0" collapsed="false">
      <c r="B2231" s="900" t="n">
        <v>4100</v>
      </c>
      <c r="C2231" s="965" t="s">
        <v>648</v>
      </c>
      <c r="D2231" s="965"/>
      <c r="E2231" s="936" t="n">
        <f aca="false">F2231+G2231+H2231</f>
        <v>0</v>
      </c>
      <c r="F2231" s="1475"/>
      <c r="G2231" s="1476"/>
      <c r="H2231" s="1477"/>
      <c r="I2231" s="1475"/>
      <c r="J2231" s="1476"/>
      <c r="K2231" s="1477"/>
      <c r="L2231" s="936" t="n">
        <f aca="false">I2231+J2231+K2231</f>
        <v>0</v>
      </c>
      <c r="M2231" s="1471" t="str">
        <f aca="false">(IF($E2231&lt;&gt;0,$M$2,IF($L2231&lt;&gt;0,$M$2,"")))</f>
        <v/>
      </c>
      <c r="N2231" s="1059"/>
    </row>
    <row r="2232" customFormat="false" ht="15.75" hidden="true" customHeight="false" outlineLevel="0" collapsed="false">
      <c r="B2232" s="900" t="n">
        <v>4200</v>
      </c>
      <c r="C2232" s="965" t="s">
        <v>649</v>
      </c>
      <c r="D2232" s="965"/>
      <c r="E2232" s="936" t="n">
        <f aca="false">SUM(E2233:E2238)</f>
        <v>0</v>
      </c>
      <c r="F2232" s="903" t="n">
        <f aca="false">SUM(F2233:F2238)</f>
        <v>0</v>
      </c>
      <c r="G2232" s="904" t="n">
        <f aca="false">SUM(G2233:G2238)</f>
        <v>0</v>
      </c>
      <c r="H2232" s="543" t="n">
        <f aca="false">SUM(H2233:H2238)</f>
        <v>0</v>
      </c>
      <c r="I2232" s="903" t="n">
        <f aca="false">SUM(I2233:I2238)</f>
        <v>0</v>
      </c>
      <c r="J2232" s="904" t="n">
        <f aca="false">SUM(J2233:J2238)</f>
        <v>0</v>
      </c>
      <c r="K2232" s="543" t="n">
        <f aca="false">SUM(K2233:K2238)</f>
        <v>0</v>
      </c>
      <c r="L2232" s="936" t="n">
        <f aca="false">SUM(L2233:L2238)</f>
        <v>0</v>
      </c>
      <c r="M2232" s="1471" t="str">
        <f aca="false">(IF($E2232&lt;&gt;0,$M$2,IF($L2232&lt;&gt;0,$M$2,"")))</f>
        <v/>
      </c>
      <c r="N2232" s="1059"/>
    </row>
    <row r="2233" customFormat="false" ht="15.75" hidden="true" customHeight="false" outlineLevel="0" collapsed="false">
      <c r="B2233" s="991"/>
      <c r="C2233" s="907" t="n">
        <v>4201</v>
      </c>
      <c r="D2233" s="908" t="s">
        <v>650</v>
      </c>
      <c r="E2233" s="728" t="n">
        <f aca="false">F2233+G2233+H2233</f>
        <v>0</v>
      </c>
      <c r="F2233" s="803"/>
      <c r="G2233" s="792"/>
      <c r="H2233" s="1472"/>
      <c r="I2233" s="803"/>
      <c r="J2233" s="792"/>
      <c r="K2233" s="1472"/>
      <c r="L2233" s="728" t="n">
        <f aca="false">I2233+J2233+K2233</f>
        <v>0</v>
      </c>
      <c r="M2233" s="1471" t="str">
        <f aca="false">(IF($E2233&lt;&gt;0,$M$2,IF($L2233&lt;&gt;0,$M$2,"")))</f>
        <v/>
      </c>
      <c r="N2233" s="1059"/>
    </row>
    <row r="2234" customFormat="false" ht="15.75" hidden="true" customHeight="false" outlineLevel="0" collapsed="false">
      <c r="B2234" s="991"/>
      <c r="C2234" s="920" t="n">
        <v>4202</v>
      </c>
      <c r="D2234" s="992" t="s">
        <v>651</v>
      </c>
      <c r="E2234" s="735" t="n">
        <f aca="false">F2234+G2234+H2234</f>
        <v>0</v>
      </c>
      <c r="F2234" s="793"/>
      <c r="G2234" s="794"/>
      <c r="H2234" s="1474"/>
      <c r="I2234" s="793"/>
      <c r="J2234" s="794"/>
      <c r="K2234" s="1474"/>
      <c r="L2234" s="735" t="n">
        <f aca="false">I2234+J2234+K2234</f>
        <v>0</v>
      </c>
      <c r="M2234" s="1471" t="str">
        <f aca="false">(IF($E2234&lt;&gt;0,$M$2,IF($L2234&lt;&gt;0,$M$2,"")))</f>
        <v/>
      </c>
      <c r="N2234" s="1059"/>
    </row>
    <row r="2235" customFormat="false" ht="15.75" hidden="true" customHeight="false" outlineLevel="0" collapsed="false">
      <c r="B2235" s="991"/>
      <c r="C2235" s="920" t="n">
        <v>4214</v>
      </c>
      <c r="D2235" s="992" t="s">
        <v>652</v>
      </c>
      <c r="E2235" s="735" t="n">
        <f aca="false">F2235+G2235+H2235</f>
        <v>0</v>
      </c>
      <c r="F2235" s="793"/>
      <c r="G2235" s="794"/>
      <c r="H2235" s="1474"/>
      <c r="I2235" s="793"/>
      <c r="J2235" s="794"/>
      <c r="K2235" s="1474"/>
      <c r="L2235" s="735" t="n">
        <f aca="false">I2235+J2235+K2235</f>
        <v>0</v>
      </c>
      <c r="M2235" s="1471" t="str">
        <f aca="false">(IF($E2235&lt;&gt;0,$M$2,IF($L2235&lt;&gt;0,$M$2,"")))</f>
        <v/>
      </c>
      <c r="N2235" s="1059"/>
    </row>
    <row r="2236" customFormat="false" ht="15.75" hidden="true" customHeight="false" outlineLevel="0" collapsed="false">
      <c r="B2236" s="991"/>
      <c r="C2236" s="920" t="n">
        <v>4217</v>
      </c>
      <c r="D2236" s="992" t="s">
        <v>653</v>
      </c>
      <c r="E2236" s="735" t="n">
        <f aca="false">F2236+G2236+H2236</f>
        <v>0</v>
      </c>
      <c r="F2236" s="793"/>
      <c r="G2236" s="794"/>
      <c r="H2236" s="1474"/>
      <c r="I2236" s="793"/>
      <c r="J2236" s="794"/>
      <c r="K2236" s="1474"/>
      <c r="L2236" s="735" t="n">
        <f aca="false">I2236+J2236+K2236</f>
        <v>0</v>
      </c>
      <c r="M2236" s="1471" t="str">
        <f aca="false">(IF($E2236&lt;&gt;0,$M$2,IF($L2236&lt;&gt;0,$M$2,"")))</f>
        <v/>
      </c>
      <c r="N2236" s="1059"/>
    </row>
    <row r="2237" customFormat="false" ht="15.75" hidden="true" customHeight="false" outlineLevel="0" collapsed="false">
      <c r="B2237" s="991"/>
      <c r="C2237" s="920" t="n">
        <v>4218</v>
      </c>
      <c r="D2237" s="921" t="s">
        <v>654</v>
      </c>
      <c r="E2237" s="735" t="n">
        <f aca="false">F2237+G2237+H2237</f>
        <v>0</v>
      </c>
      <c r="F2237" s="793"/>
      <c r="G2237" s="794"/>
      <c r="H2237" s="1474"/>
      <c r="I2237" s="793"/>
      <c r="J2237" s="794"/>
      <c r="K2237" s="1474"/>
      <c r="L2237" s="735" t="n">
        <f aca="false">I2237+J2237+K2237</f>
        <v>0</v>
      </c>
      <c r="M2237" s="1471" t="str">
        <f aca="false">(IF($E2237&lt;&gt;0,$M$2,IF($L2237&lt;&gt;0,$M$2,"")))</f>
        <v/>
      </c>
      <c r="N2237" s="1059"/>
    </row>
    <row r="2238" customFormat="false" ht="15.75" hidden="true" customHeight="false" outlineLevel="0" collapsed="false">
      <c r="B2238" s="991"/>
      <c r="C2238" s="912" t="n">
        <v>4219</v>
      </c>
      <c r="D2238" s="993" t="s">
        <v>655</v>
      </c>
      <c r="E2238" s="757" t="n">
        <f aca="false">F2238+G2238+H2238</f>
        <v>0</v>
      </c>
      <c r="F2238" s="799"/>
      <c r="G2238" s="800"/>
      <c r="H2238" s="1473"/>
      <c r="I2238" s="799"/>
      <c r="J2238" s="800"/>
      <c r="K2238" s="1473"/>
      <c r="L2238" s="757" t="n">
        <f aca="false">I2238+J2238+K2238</f>
        <v>0</v>
      </c>
      <c r="M2238" s="1471" t="str">
        <f aca="false">(IF($E2238&lt;&gt;0,$M$2,IF($L2238&lt;&gt;0,$M$2,"")))</f>
        <v/>
      </c>
      <c r="N2238" s="1059"/>
    </row>
    <row r="2239" customFormat="false" ht="15.75" hidden="true" customHeight="false" outlineLevel="0" collapsed="false">
      <c r="B2239" s="900" t="n">
        <v>4300</v>
      </c>
      <c r="C2239" s="965" t="s">
        <v>656</v>
      </c>
      <c r="D2239" s="965"/>
      <c r="E2239" s="936" t="n">
        <f aca="false">SUM(E2240:E2242)</f>
        <v>0</v>
      </c>
      <c r="F2239" s="903" t="n">
        <f aca="false">SUM(F2240:F2242)</f>
        <v>0</v>
      </c>
      <c r="G2239" s="904" t="n">
        <f aca="false">SUM(G2240:G2242)</f>
        <v>0</v>
      </c>
      <c r="H2239" s="543" t="n">
        <f aca="false">SUM(H2240:H2242)</f>
        <v>0</v>
      </c>
      <c r="I2239" s="903" t="n">
        <f aca="false">SUM(I2240:I2242)</f>
        <v>0</v>
      </c>
      <c r="J2239" s="904" t="n">
        <f aca="false">SUM(J2240:J2242)</f>
        <v>0</v>
      </c>
      <c r="K2239" s="543" t="n">
        <f aca="false">SUM(K2240:K2242)</f>
        <v>0</v>
      </c>
      <c r="L2239" s="936" t="n">
        <f aca="false">SUM(L2240:L2242)</f>
        <v>0</v>
      </c>
      <c r="M2239" s="1471" t="str">
        <f aca="false">(IF($E2239&lt;&gt;0,$M$2,IF($L2239&lt;&gt;0,$M$2,"")))</f>
        <v/>
      </c>
      <c r="N2239" s="1059"/>
    </row>
    <row r="2240" customFormat="false" ht="15.75" hidden="true" customHeight="false" outlineLevel="0" collapsed="false">
      <c r="B2240" s="991"/>
      <c r="C2240" s="907" t="n">
        <v>4301</v>
      </c>
      <c r="D2240" s="937" t="s">
        <v>657</v>
      </c>
      <c r="E2240" s="728" t="n">
        <f aca="false">F2240+G2240+H2240</f>
        <v>0</v>
      </c>
      <c r="F2240" s="803"/>
      <c r="G2240" s="792"/>
      <c r="H2240" s="1472"/>
      <c r="I2240" s="803"/>
      <c r="J2240" s="792"/>
      <c r="K2240" s="1472"/>
      <c r="L2240" s="728" t="n">
        <f aca="false">I2240+J2240+K2240</f>
        <v>0</v>
      </c>
      <c r="M2240" s="1471" t="str">
        <f aca="false">(IF($E2240&lt;&gt;0,$M$2,IF($L2240&lt;&gt;0,$M$2,"")))</f>
        <v/>
      </c>
      <c r="N2240" s="1059"/>
    </row>
    <row r="2241" customFormat="false" ht="15.75" hidden="true" customHeight="false" outlineLevel="0" collapsed="false">
      <c r="B2241" s="991"/>
      <c r="C2241" s="920" t="n">
        <v>4302</v>
      </c>
      <c r="D2241" s="992" t="s">
        <v>658</v>
      </c>
      <c r="E2241" s="735" t="n">
        <f aca="false">F2241+G2241+H2241</f>
        <v>0</v>
      </c>
      <c r="F2241" s="793"/>
      <c r="G2241" s="794"/>
      <c r="H2241" s="1474"/>
      <c r="I2241" s="793"/>
      <c r="J2241" s="794"/>
      <c r="K2241" s="1474"/>
      <c r="L2241" s="735" t="n">
        <f aca="false">I2241+J2241+K2241</f>
        <v>0</v>
      </c>
      <c r="M2241" s="1471" t="str">
        <f aca="false">(IF($E2241&lt;&gt;0,$M$2,IF($L2241&lt;&gt;0,$M$2,"")))</f>
        <v/>
      </c>
      <c r="N2241" s="1059"/>
    </row>
    <row r="2242" customFormat="false" ht="15.75" hidden="true" customHeight="false" outlineLevel="0" collapsed="false">
      <c r="B2242" s="991"/>
      <c r="C2242" s="912" t="n">
        <v>4309</v>
      </c>
      <c r="D2242" s="926" t="s">
        <v>659</v>
      </c>
      <c r="E2242" s="757" t="n">
        <f aca="false">F2242+G2242+H2242</f>
        <v>0</v>
      </c>
      <c r="F2242" s="799"/>
      <c r="G2242" s="800"/>
      <c r="H2242" s="1473"/>
      <c r="I2242" s="799"/>
      <c r="J2242" s="800"/>
      <c r="K2242" s="1473"/>
      <c r="L2242" s="757" t="n">
        <f aca="false">I2242+J2242+K2242</f>
        <v>0</v>
      </c>
      <c r="M2242" s="1471" t="str">
        <f aca="false">(IF($E2242&lt;&gt;0,$M$2,IF($L2242&lt;&gt;0,$M$2,"")))</f>
        <v/>
      </c>
      <c r="N2242" s="1059"/>
    </row>
    <row r="2243" customFormat="false" ht="15.75" hidden="true" customHeight="false" outlineLevel="0" collapsed="false">
      <c r="B2243" s="900" t="n">
        <v>4400</v>
      </c>
      <c r="C2243" s="965" t="s">
        <v>660</v>
      </c>
      <c r="D2243" s="965"/>
      <c r="E2243" s="936" t="n">
        <f aca="false">F2243+G2243+H2243</f>
        <v>0</v>
      </c>
      <c r="F2243" s="1475"/>
      <c r="G2243" s="1476"/>
      <c r="H2243" s="1477"/>
      <c r="I2243" s="1475"/>
      <c r="J2243" s="1476"/>
      <c r="K2243" s="1477"/>
      <c r="L2243" s="936" t="n">
        <f aca="false">I2243+J2243+K2243</f>
        <v>0</v>
      </c>
      <c r="M2243" s="1471" t="str">
        <f aca="false">(IF($E2243&lt;&gt;0,$M$2,IF($L2243&lt;&gt;0,$M$2,"")))</f>
        <v/>
      </c>
      <c r="N2243" s="1059"/>
    </row>
    <row r="2244" customFormat="false" ht="15.75" hidden="true" customHeight="false" outlineLevel="0" collapsed="false">
      <c r="B2244" s="900" t="n">
        <v>4500</v>
      </c>
      <c r="C2244" s="965" t="s">
        <v>661</v>
      </c>
      <c r="D2244" s="965"/>
      <c r="E2244" s="936" t="n">
        <f aca="false">F2244+G2244+H2244</f>
        <v>0</v>
      </c>
      <c r="F2244" s="1475"/>
      <c r="G2244" s="1476"/>
      <c r="H2244" s="1477"/>
      <c r="I2244" s="1475"/>
      <c r="J2244" s="1476"/>
      <c r="K2244" s="1477"/>
      <c r="L2244" s="936" t="n">
        <f aca="false">I2244+J2244+K2244</f>
        <v>0</v>
      </c>
      <c r="M2244" s="1471" t="str">
        <f aca="false">(IF($E2244&lt;&gt;0,$M$2,IF($L2244&lt;&gt;0,$M$2,"")))</f>
        <v/>
      </c>
      <c r="N2244" s="1059"/>
    </row>
    <row r="2245" customFormat="false" ht="15.75" hidden="true" customHeight="true" outlineLevel="0" collapsed="false">
      <c r="B2245" s="900" t="n">
        <v>4600</v>
      </c>
      <c r="C2245" s="972" t="s">
        <v>662</v>
      </c>
      <c r="D2245" s="972"/>
      <c r="E2245" s="936" t="n">
        <f aca="false">F2245+G2245+H2245</f>
        <v>0</v>
      </c>
      <c r="F2245" s="1475"/>
      <c r="G2245" s="1476"/>
      <c r="H2245" s="1477"/>
      <c r="I2245" s="1475"/>
      <c r="J2245" s="1476"/>
      <c r="K2245" s="1477"/>
      <c r="L2245" s="936" t="n">
        <f aca="false">I2245+J2245+K2245</f>
        <v>0</v>
      </c>
      <c r="M2245" s="1471" t="str">
        <f aca="false">(IF($E2245&lt;&gt;0,$M$2,IF($L2245&lt;&gt;0,$M$2,"")))</f>
        <v/>
      </c>
      <c r="N2245" s="1059"/>
    </row>
    <row r="2246" customFormat="false" ht="15.75" hidden="true" customHeight="false" outlineLevel="0" collapsed="false">
      <c r="B2246" s="900" t="n">
        <v>4900</v>
      </c>
      <c r="C2246" s="965" t="s">
        <v>663</v>
      </c>
      <c r="D2246" s="965"/>
      <c r="E2246" s="936" t="n">
        <f aca="false">+E2247+E2248</f>
        <v>0</v>
      </c>
      <c r="F2246" s="903" t="n">
        <f aca="false">+F2247+F2248</f>
        <v>0</v>
      </c>
      <c r="G2246" s="904" t="n">
        <f aca="false">+G2247+G2248</f>
        <v>0</v>
      </c>
      <c r="H2246" s="543" t="n">
        <f aca="false">+H2247+H2248</f>
        <v>0</v>
      </c>
      <c r="I2246" s="903" t="n">
        <f aca="false">+I2247+I2248</f>
        <v>0</v>
      </c>
      <c r="J2246" s="904" t="n">
        <f aca="false">+J2247+J2248</f>
        <v>0</v>
      </c>
      <c r="K2246" s="543" t="n">
        <f aca="false">+K2247+K2248</f>
        <v>0</v>
      </c>
      <c r="L2246" s="936" t="n">
        <f aca="false">+L2247+L2248</f>
        <v>0</v>
      </c>
      <c r="M2246" s="1471" t="str">
        <f aca="false">(IF($E2246&lt;&gt;0,$M$2,IF($L2246&lt;&gt;0,$M$2,"")))</f>
        <v/>
      </c>
      <c r="N2246" s="1059"/>
    </row>
    <row r="2247" customFormat="false" ht="15.75" hidden="true" customHeight="false" outlineLevel="0" collapsed="false">
      <c r="B2247" s="991"/>
      <c r="C2247" s="907" t="n">
        <v>4901</v>
      </c>
      <c r="D2247" s="994" t="s">
        <v>664</v>
      </c>
      <c r="E2247" s="728" t="n">
        <f aca="false">F2247+G2247+H2247</f>
        <v>0</v>
      </c>
      <c r="F2247" s="803"/>
      <c r="G2247" s="792"/>
      <c r="H2247" s="1472"/>
      <c r="I2247" s="803"/>
      <c r="J2247" s="792"/>
      <c r="K2247" s="1472"/>
      <c r="L2247" s="728" t="n">
        <f aca="false">I2247+J2247+K2247</f>
        <v>0</v>
      </c>
      <c r="M2247" s="1471" t="str">
        <f aca="false">(IF($E2247&lt;&gt;0,$M$2,IF($L2247&lt;&gt;0,$M$2,"")))</f>
        <v/>
      </c>
      <c r="N2247" s="1059"/>
    </row>
    <row r="2248" customFormat="false" ht="15.75" hidden="true" customHeight="false" outlineLevel="0" collapsed="false">
      <c r="B2248" s="991"/>
      <c r="C2248" s="912" t="n">
        <v>4902</v>
      </c>
      <c r="D2248" s="926" t="s">
        <v>665</v>
      </c>
      <c r="E2248" s="757" t="n">
        <f aca="false">F2248+G2248+H2248</f>
        <v>0</v>
      </c>
      <c r="F2248" s="799"/>
      <c r="G2248" s="800"/>
      <c r="H2248" s="1473"/>
      <c r="I2248" s="799"/>
      <c r="J2248" s="800"/>
      <c r="K2248" s="1473"/>
      <c r="L2248" s="757" t="n">
        <f aca="false">I2248+J2248+K2248</f>
        <v>0</v>
      </c>
      <c r="M2248" s="1471" t="str">
        <f aca="false">(IF($E2248&lt;&gt;0,$M$2,IF($L2248&lt;&gt;0,$M$2,"")))</f>
        <v/>
      </c>
      <c r="N2248" s="1059"/>
    </row>
    <row r="2249" customFormat="false" ht="15.75" hidden="true" customHeight="false" outlineLevel="0" collapsed="false">
      <c r="B2249" s="995" t="n">
        <v>5100</v>
      </c>
      <c r="C2249" s="996" t="s">
        <v>666</v>
      </c>
      <c r="D2249" s="996"/>
      <c r="E2249" s="936" t="n">
        <f aca="false">F2249+G2249+H2249</f>
        <v>0</v>
      </c>
      <c r="F2249" s="1475"/>
      <c r="G2249" s="1476"/>
      <c r="H2249" s="1477"/>
      <c r="I2249" s="1475"/>
      <c r="J2249" s="1476"/>
      <c r="K2249" s="1477"/>
      <c r="L2249" s="936" t="n">
        <f aca="false">I2249+J2249+K2249</f>
        <v>0</v>
      </c>
      <c r="M2249" s="1471" t="str">
        <f aca="false">(IF($E2249&lt;&gt;0,$M$2,IF($L2249&lt;&gt;0,$M$2,"")))</f>
        <v/>
      </c>
      <c r="N2249" s="1059"/>
    </row>
    <row r="2250" customFormat="false" ht="15.75" hidden="true" customHeight="false" outlineLevel="0" collapsed="false">
      <c r="B2250" s="995" t="n">
        <v>5200</v>
      </c>
      <c r="C2250" s="996" t="s">
        <v>667</v>
      </c>
      <c r="D2250" s="996"/>
      <c r="E2250" s="936" t="n">
        <f aca="false">SUM(E2251:E2257)</f>
        <v>0</v>
      </c>
      <c r="F2250" s="903" t="n">
        <f aca="false">SUM(F2251:F2257)</f>
        <v>0</v>
      </c>
      <c r="G2250" s="904" t="n">
        <f aca="false">SUM(G2251:G2257)</f>
        <v>0</v>
      </c>
      <c r="H2250" s="543" t="n">
        <f aca="false">SUM(H2251:H2257)</f>
        <v>0</v>
      </c>
      <c r="I2250" s="903" t="n">
        <f aca="false">SUM(I2251:I2257)</f>
        <v>0</v>
      </c>
      <c r="J2250" s="904" t="n">
        <f aca="false">SUM(J2251:J2257)</f>
        <v>0</v>
      </c>
      <c r="K2250" s="543" t="n">
        <f aca="false">SUM(K2251:K2257)</f>
        <v>0</v>
      </c>
      <c r="L2250" s="936" t="n">
        <f aca="false">SUM(L2251:L2257)</f>
        <v>0</v>
      </c>
      <c r="M2250" s="1471" t="str">
        <f aca="false">(IF($E2250&lt;&gt;0,$M$2,IF($L2250&lt;&gt;0,$M$2,"")))</f>
        <v/>
      </c>
      <c r="N2250" s="1059"/>
    </row>
    <row r="2251" customFormat="false" ht="15.75" hidden="true" customHeight="false" outlineLevel="0" collapsed="false">
      <c r="B2251" s="998"/>
      <c r="C2251" s="999" t="n">
        <v>5201</v>
      </c>
      <c r="D2251" s="1000" t="s">
        <v>668</v>
      </c>
      <c r="E2251" s="728" t="n">
        <f aca="false">F2251+G2251+H2251</f>
        <v>0</v>
      </c>
      <c r="F2251" s="803"/>
      <c r="G2251" s="792"/>
      <c r="H2251" s="1472"/>
      <c r="I2251" s="803"/>
      <c r="J2251" s="792"/>
      <c r="K2251" s="1472"/>
      <c r="L2251" s="728" t="n">
        <f aca="false">I2251+J2251+K2251</f>
        <v>0</v>
      </c>
      <c r="M2251" s="1471" t="str">
        <f aca="false">(IF($E2251&lt;&gt;0,$M$2,IF($L2251&lt;&gt;0,$M$2,"")))</f>
        <v/>
      </c>
      <c r="N2251" s="1059"/>
    </row>
    <row r="2252" customFormat="false" ht="15.75" hidden="true" customHeight="false" outlineLevel="0" collapsed="false">
      <c r="B2252" s="998"/>
      <c r="C2252" s="1002" t="n">
        <v>5202</v>
      </c>
      <c r="D2252" s="1003" t="s">
        <v>669</v>
      </c>
      <c r="E2252" s="735" t="n">
        <f aca="false">F2252+G2252+H2252</f>
        <v>0</v>
      </c>
      <c r="F2252" s="793"/>
      <c r="G2252" s="794"/>
      <c r="H2252" s="1474"/>
      <c r="I2252" s="793"/>
      <c r="J2252" s="794"/>
      <c r="K2252" s="1474"/>
      <c r="L2252" s="735" t="n">
        <f aca="false">I2252+J2252+K2252</f>
        <v>0</v>
      </c>
      <c r="M2252" s="1471" t="str">
        <f aca="false">(IF($E2252&lt;&gt;0,$M$2,IF($L2252&lt;&gt;0,$M$2,"")))</f>
        <v/>
      </c>
      <c r="N2252" s="1059"/>
    </row>
    <row r="2253" customFormat="false" ht="15.75" hidden="true" customHeight="false" outlineLevel="0" collapsed="false">
      <c r="B2253" s="998"/>
      <c r="C2253" s="1002" t="n">
        <v>5203</v>
      </c>
      <c r="D2253" s="1003" t="s">
        <v>670</v>
      </c>
      <c r="E2253" s="735" t="n">
        <f aca="false">F2253+G2253+H2253</f>
        <v>0</v>
      </c>
      <c r="F2253" s="793"/>
      <c r="G2253" s="794"/>
      <c r="H2253" s="1474"/>
      <c r="I2253" s="793"/>
      <c r="J2253" s="794"/>
      <c r="K2253" s="1474"/>
      <c r="L2253" s="735" t="n">
        <f aca="false">I2253+J2253+K2253</f>
        <v>0</v>
      </c>
      <c r="M2253" s="1471" t="str">
        <f aca="false">(IF($E2253&lt;&gt;0,$M$2,IF($L2253&lt;&gt;0,$M$2,"")))</f>
        <v/>
      </c>
      <c r="N2253" s="1059"/>
    </row>
    <row r="2254" customFormat="false" ht="15.75" hidden="true" customHeight="false" outlineLevel="0" collapsed="false">
      <c r="B2254" s="998"/>
      <c r="C2254" s="1002" t="n">
        <v>5204</v>
      </c>
      <c r="D2254" s="1003" t="s">
        <v>671</v>
      </c>
      <c r="E2254" s="735" t="n">
        <f aca="false">F2254+G2254+H2254</f>
        <v>0</v>
      </c>
      <c r="F2254" s="793"/>
      <c r="G2254" s="794"/>
      <c r="H2254" s="1474"/>
      <c r="I2254" s="793"/>
      <c r="J2254" s="794"/>
      <c r="K2254" s="1474"/>
      <c r="L2254" s="735" t="n">
        <f aca="false">I2254+J2254+K2254</f>
        <v>0</v>
      </c>
      <c r="M2254" s="1471" t="str">
        <f aca="false">(IF($E2254&lt;&gt;0,$M$2,IF($L2254&lt;&gt;0,$M$2,"")))</f>
        <v/>
      </c>
      <c r="N2254" s="1059"/>
    </row>
    <row r="2255" customFormat="false" ht="15.75" hidden="true" customHeight="false" outlineLevel="0" collapsed="false">
      <c r="B2255" s="998"/>
      <c r="C2255" s="1002" t="n">
        <v>5205</v>
      </c>
      <c r="D2255" s="1003" t="s">
        <v>672</v>
      </c>
      <c r="E2255" s="735" t="n">
        <f aca="false">F2255+G2255+H2255</f>
        <v>0</v>
      </c>
      <c r="F2255" s="793"/>
      <c r="G2255" s="794"/>
      <c r="H2255" s="1474"/>
      <c r="I2255" s="793"/>
      <c r="J2255" s="794"/>
      <c r="K2255" s="1474"/>
      <c r="L2255" s="735" t="n">
        <f aca="false">I2255+J2255+K2255</f>
        <v>0</v>
      </c>
      <c r="M2255" s="1471" t="str">
        <f aca="false">(IF($E2255&lt;&gt;0,$M$2,IF($L2255&lt;&gt;0,$M$2,"")))</f>
        <v/>
      </c>
      <c r="N2255" s="1059"/>
    </row>
    <row r="2256" customFormat="false" ht="15.75" hidden="true" customHeight="false" outlineLevel="0" collapsed="false">
      <c r="B2256" s="998"/>
      <c r="C2256" s="1002" t="n">
        <v>5206</v>
      </c>
      <c r="D2256" s="1003" t="s">
        <v>673</v>
      </c>
      <c r="E2256" s="735" t="n">
        <f aca="false">F2256+G2256+H2256</f>
        <v>0</v>
      </c>
      <c r="F2256" s="793"/>
      <c r="G2256" s="794"/>
      <c r="H2256" s="1474"/>
      <c r="I2256" s="793"/>
      <c r="J2256" s="794"/>
      <c r="K2256" s="1474"/>
      <c r="L2256" s="735" t="n">
        <f aca="false">I2256+J2256+K2256</f>
        <v>0</v>
      </c>
      <c r="M2256" s="1471" t="str">
        <f aca="false">(IF($E2256&lt;&gt;0,$M$2,IF($L2256&lt;&gt;0,$M$2,"")))</f>
        <v/>
      </c>
      <c r="N2256" s="1059"/>
    </row>
    <row r="2257" customFormat="false" ht="15.75" hidden="true" customHeight="false" outlineLevel="0" collapsed="false">
      <c r="B2257" s="998"/>
      <c r="C2257" s="1004" t="n">
        <v>5219</v>
      </c>
      <c r="D2257" s="1005" t="s">
        <v>674</v>
      </c>
      <c r="E2257" s="757" t="n">
        <f aca="false">F2257+G2257+H2257</f>
        <v>0</v>
      </c>
      <c r="F2257" s="799"/>
      <c r="G2257" s="800"/>
      <c r="H2257" s="1473"/>
      <c r="I2257" s="799"/>
      <c r="J2257" s="800"/>
      <c r="K2257" s="1473"/>
      <c r="L2257" s="757" t="n">
        <f aca="false">I2257+J2257+K2257</f>
        <v>0</v>
      </c>
      <c r="M2257" s="1471" t="str">
        <f aca="false">(IF($E2257&lt;&gt;0,$M$2,IF($L2257&lt;&gt;0,$M$2,"")))</f>
        <v/>
      </c>
      <c r="N2257" s="1059"/>
    </row>
    <row r="2258" customFormat="false" ht="15.75" hidden="true" customHeight="false" outlineLevel="0" collapsed="false">
      <c r="B2258" s="995" t="n">
        <v>5300</v>
      </c>
      <c r="C2258" s="996" t="s">
        <v>675</v>
      </c>
      <c r="D2258" s="996"/>
      <c r="E2258" s="936" t="n">
        <f aca="false">SUM(E2259:E2260)</f>
        <v>0</v>
      </c>
      <c r="F2258" s="903" t="n">
        <f aca="false">SUM(F2259:F2260)</f>
        <v>0</v>
      </c>
      <c r="G2258" s="904" t="n">
        <f aca="false">SUM(G2259:G2260)</f>
        <v>0</v>
      </c>
      <c r="H2258" s="543" t="n">
        <f aca="false">SUM(H2259:H2260)</f>
        <v>0</v>
      </c>
      <c r="I2258" s="903" t="n">
        <f aca="false">SUM(I2259:I2260)</f>
        <v>0</v>
      </c>
      <c r="J2258" s="904" t="n">
        <f aca="false">SUM(J2259:J2260)</f>
        <v>0</v>
      </c>
      <c r="K2258" s="543" t="n">
        <f aca="false">SUM(K2259:K2260)</f>
        <v>0</v>
      </c>
      <c r="L2258" s="936" t="n">
        <f aca="false">SUM(L2259:L2260)</f>
        <v>0</v>
      </c>
      <c r="M2258" s="1471" t="str">
        <f aca="false">(IF($E2258&lt;&gt;0,$M$2,IF($L2258&lt;&gt;0,$M$2,"")))</f>
        <v/>
      </c>
      <c r="N2258" s="1059"/>
    </row>
    <row r="2259" customFormat="false" ht="15.75" hidden="true" customHeight="false" outlineLevel="0" collapsed="false">
      <c r="B2259" s="998"/>
      <c r="C2259" s="999" t="n">
        <v>5301</v>
      </c>
      <c r="D2259" s="1000" t="s">
        <v>676</v>
      </c>
      <c r="E2259" s="728" t="n">
        <f aca="false">F2259+G2259+H2259</f>
        <v>0</v>
      </c>
      <c r="F2259" s="803"/>
      <c r="G2259" s="792"/>
      <c r="H2259" s="1472"/>
      <c r="I2259" s="803"/>
      <c r="J2259" s="792"/>
      <c r="K2259" s="1472"/>
      <c r="L2259" s="728" t="n">
        <f aca="false">I2259+J2259+K2259</f>
        <v>0</v>
      </c>
      <c r="M2259" s="1471" t="str">
        <f aca="false">(IF($E2259&lt;&gt;0,$M$2,IF($L2259&lt;&gt;0,$M$2,"")))</f>
        <v/>
      </c>
      <c r="N2259" s="1059"/>
    </row>
    <row r="2260" customFormat="false" ht="15.75" hidden="true" customHeight="false" outlineLevel="0" collapsed="false">
      <c r="B2260" s="998"/>
      <c r="C2260" s="1004" t="n">
        <v>5309</v>
      </c>
      <c r="D2260" s="1005" t="s">
        <v>677</v>
      </c>
      <c r="E2260" s="757" t="n">
        <f aca="false">F2260+G2260+H2260</f>
        <v>0</v>
      </c>
      <c r="F2260" s="799"/>
      <c r="G2260" s="800"/>
      <c r="H2260" s="1473"/>
      <c r="I2260" s="799"/>
      <c r="J2260" s="800"/>
      <c r="K2260" s="1473"/>
      <c r="L2260" s="757" t="n">
        <f aca="false">I2260+J2260+K2260</f>
        <v>0</v>
      </c>
      <c r="M2260" s="1471" t="str">
        <f aca="false">(IF($E2260&lt;&gt;0,$M$2,IF($L2260&lt;&gt;0,$M$2,"")))</f>
        <v/>
      </c>
      <c r="N2260" s="1059"/>
    </row>
    <row r="2261" customFormat="false" ht="15.75" hidden="true" customHeight="false" outlineLevel="0" collapsed="false">
      <c r="B2261" s="995" t="n">
        <v>5400</v>
      </c>
      <c r="C2261" s="996" t="s">
        <v>678</v>
      </c>
      <c r="D2261" s="996"/>
      <c r="E2261" s="936" t="n">
        <f aca="false">F2261+G2261+H2261</f>
        <v>0</v>
      </c>
      <c r="F2261" s="1475"/>
      <c r="G2261" s="1476"/>
      <c r="H2261" s="1477"/>
      <c r="I2261" s="1475"/>
      <c r="J2261" s="1476"/>
      <c r="K2261" s="1477"/>
      <c r="L2261" s="936" t="n">
        <f aca="false">I2261+J2261+K2261</f>
        <v>0</v>
      </c>
      <c r="M2261" s="1471" t="str">
        <f aca="false">(IF($E2261&lt;&gt;0,$M$2,IF($L2261&lt;&gt;0,$M$2,"")))</f>
        <v/>
      </c>
      <c r="N2261" s="1059"/>
    </row>
    <row r="2262" customFormat="false" ht="15.75" hidden="true" customHeight="false" outlineLevel="0" collapsed="false">
      <c r="B2262" s="900" t="n">
        <v>5500</v>
      </c>
      <c r="C2262" s="965" t="s">
        <v>679</v>
      </c>
      <c r="D2262" s="965"/>
      <c r="E2262" s="936" t="n">
        <f aca="false">SUM(E2263:E2266)</f>
        <v>0</v>
      </c>
      <c r="F2262" s="903" t="n">
        <f aca="false">SUM(F2263:F2266)</f>
        <v>0</v>
      </c>
      <c r="G2262" s="904" t="n">
        <f aca="false">SUM(G2263:G2266)</f>
        <v>0</v>
      </c>
      <c r="H2262" s="543" t="n">
        <f aca="false">SUM(H2263:H2266)</f>
        <v>0</v>
      </c>
      <c r="I2262" s="903" t="n">
        <f aca="false">SUM(I2263:I2266)</f>
        <v>0</v>
      </c>
      <c r="J2262" s="904" t="n">
        <f aca="false">SUM(J2263:J2266)</f>
        <v>0</v>
      </c>
      <c r="K2262" s="543" t="n">
        <f aca="false">SUM(K2263:K2266)</f>
        <v>0</v>
      </c>
      <c r="L2262" s="936" t="n">
        <f aca="false">SUM(L2263:L2266)</f>
        <v>0</v>
      </c>
      <c r="M2262" s="1471" t="str">
        <f aca="false">(IF($E2262&lt;&gt;0,$M$2,IF($L2262&lt;&gt;0,$M$2,"")))</f>
        <v/>
      </c>
      <c r="N2262" s="1059"/>
    </row>
    <row r="2263" customFormat="false" ht="15.75" hidden="true" customHeight="false" outlineLevel="0" collapsed="false">
      <c r="B2263" s="991"/>
      <c r="C2263" s="907" t="n">
        <v>5501</v>
      </c>
      <c r="D2263" s="937" t="s">
        <v>680</v>
      </c>
      <c r="E2263" s="728" t="n">
        <f aca="false">F2263+G2263+H2263</f>
        <v>0</v>
      </c>
      <c r="F2263" s="803"/>
      <c r="G2263" s="792"/>
      <c r="H2263" s="1472"/>
      <c r="I2263" s="803"/>
      <c r="J2263" s="792"/>
      <c r="K2263" s="1472"/>
      <c r="L2263" s="728" t="n">
        <f aca="false">I2263+J2263+K2263</f>
        <v>0</v>
      </c>
      <c r="M2263" s="1471" t="str">
        <f aca="false">(IF($E2263&lt;&gt;0,$M$2,IF($L2263&lt;&gt;0,$M$2,"")))</f>
        <v/>
      </c>
      <c r="N2263" s="1059"/>
    </row>
    <row r="2264" customFormat="false" ht="15.75" hidden="true" customHeight="false" outlineLevel="0" collapsed="false">
      <c r="B2264" s="991"/>
      <c r="C2264" s="920" t="n">
        <v>5502</v>
      </c>
      <c r="D2264" s="921" t="s">
        <v>681</v>
      </c>
      <c r="E2264" s="735" t="n">
        <f aca="false">F2264+G2264+H2264</f>
        <v>0</v>
      </c>
      <c r="F2264" s="793"/>
      <c r="G2264" s="794"/>
      <c r="H2264" s="1474"/>
      <c r="I2264" s="793"/>
      <c r="J2264" s="794"/>
      <c r="K2264" s="1474"/>
      <c r="L2264" s="735" t="n">
        <f aca="false">I2264+J2264+K2264</f>
        <v>0</v>
      </c>
      <c r="M2264" s="1471" t="str">
        <f aca="false">(IF($E2264&lt;&gt;0,$M$2,IF($L2264&lt;&gt;0,$M$2,"")))</f>
        <v/>
      </c>
      <c r="N2264" s="1059"/>
    </row>
    <row r="2265" customFormat="false" ht="15.75" hidden="true" customHeight="false" outlineLevel="0" collapsed="false">
      <c r="B2265" s="991"/>
      <c r="C2265" s="920" t="n">
        <v>5503</v>
      </c>
      <c r="D2265" s="992" t="s">
        <v>682</v>
      </c>
      <c r="E2265" s="735" t="n">
        <f aca="false">F2265+G2265+H2265</f>
        <v>0</v>
      </c>
      <c r="F2265" s="793"/>
      <c r="G2265" s="794"/>
      <c r="H2265" s="1474"/>
      <c r="I2265" s="793"/>
      <c r="J2265" s="794"/>
      <c r="K2265" s="1474"/>
      <c r="L2265" s="735" t="n">
        <f aca="false">I2265+J2265+K2265</f>
        <v>0</v>
      </c>
      <c r="M2265" s="1471" t="str">
        <f aca="false">(IF($E2265&lt;&gt;0,$M$2,IF($L2265&lt;&gt;0,$M$2,"")))</f>
        <v/>
      </c>
      <c r="N2265" s="1059"/>
    </row>
    <row r="2266" customFormat="false" ht="15.75" hidden="true" customHeight="false" outlineLevel="0" collapsed="false">
      <c r="B2266" s="991"/>
      <c r="C2266" s="912" t="n">
        <v>5504</v>
      </c>
      <c r="D2266" s="964" t="s">
        <v>683</v>
      </c>
      <c r="E2266" s="757" t="n">
        <f aca="false">F2266+G2266+H2266</f>
        <v>0</v>
      </c>
      <c r="F2266" s="799"/>
      <c r="G2266" s="800"/>
      <c r="H2266" s="1473"/>
      <c r="I2266" s="799"/>
      <c r="J2266" s="800"/>
      <c r="K2266" s="1473"/>
      <c r="L2266" s="757" t="n">
        <f aca="false">I2266+J2266+K2266</f>
        <v>0</v>
      </c>
      <c r="M2266" s="1471" t="str">
        <f aca="false">(IF($E2266&lt;&gt;0,$M$2,IF($L2266&lt;&gt;0,$M$2,"")))</f>
        <v/>
      </c>
      <c r="N2266" s="1059"/>
    </row>
    <row r="2267" customFormat="false" ht="15.75" hidden="true" customHeight="true" outlineLevel="0" collapsed="false">
      <c r="B2267" s="995" t="n">
        <v>5700</v>
      </c>
      <c r="C2267" s="1006" t="s">
        <v>684</v>
      </c>
      <c r="D2267" s="1006"/>
      <c r="E2267" s="936" t="n">
        <f aca="false">SUM(E2268:E2270)</f>
        <v>0</v>
      </c>
      <c r="F2267" s="903" t="n">
        <f aca="false">SUM(F2268:F2270)</f>
        <v>0</v>
      </c>
      <c r="G2267" s="904" t="n">
        <f aca="false">SUM(G2268:G2270)</f>
        <v>0</v>
      </c>
      <c r="H2267" s="543" t="n">
        <f aca="false">SUM(H2268:H2270)</f>
        <v>0</v>
      </c>
      <c r="I2267" s="903" t="n">
        <f aca="false">SUM(I2268:I2270)</f>
        <v>0</v>
      </c>
      <c r="J2267" s="904" t="n">
        <f aca="false">SUM(J2268:J2270)</f>
        <v>0</v>
      </c>
      <c r="K2267" s="543" t="n">
        <f aca="false">SUM(K2268:K2270)</f>
        <v>0</v>
      </c>
      <c r="L2267" s="936" t="n">
        <f aca="false">SUM(L2268:L2270)</f>
        <v>0</v>
      </c>
      <c r="M2267" s="1471" t="str">
        <f aca="false">(IF($E2267&lt;&gt;0,$M$2,IF($L2267&lt;&gt;0,$M$2,"")))</f>
        <v/>
      </c>
      <c r="N2267" s="1059"/>
    </row>
    <row r="2268" customFormat="false" ht="15.75" hidden="true" customHeight="false" outlineLevel="0" collapsed="false">
      <c r="B2268" s="998"/>
      <c r="C2268" s="999" t="n">
        <v>5701</v>
      </c>
      <c r="D2268" s="1000" t="s">
        <v>685</v>
      </c>
      <c r="E2268" s="728" t="n">
        <f aca="false">F2268+G2268+H2268</f>
        <v>0</v>
      </c>
      <c r="F2268" s="803"/>
      <c r="G2268" s="792"/>
      <c r="H2268" s="1472"/>
      <c r="I2268" s="803"/>
      <c r="J2268" s="792"/>
      <c r="K2268" s="1472"/>
      <c r="L2268" s="728" t="n">
        <f aca="false">I2268+J2268+K2268</f>
        <v>0</v>
      </c>
      <c r="M2268" s="1471" t="str">
        <f aca="false">(IF($E2268&lt;&gt;0,$M$2,IF($L2268&lt;&gt;0,$M$2,"")))</f>
        <v/>
      </c>
      <c r="N2268" s="1059"/>
    </row>
    <row r="2269" customFormat="false" ht="15.75" hidden="true" customHeight="false" outlineLevel="0" collapsed="false">
      <c r="B2269" s="998"/>
      <c r="C2269" s="1007" t="n">
        <v>5702</v>
      </c>
      <c r="D2269" s="1008" t="s">
        <v>686</v>
      </c>
      <c r="E2269" s="745" t="n">
        <f aca="false">F2269+G2269+H2269</f>
        <v>0</v>
      </c>
      <c r="F2269" s="1305"/>
      <c r="G2269" s="739"/>
      <c r="H2269" s="1478"/>
      <c r="I2269" s="1305"/>
      <c r="J2269" s="739"/>
      <c r="K2269" s="1478"/>
      <c r="L2269" s="745" t="n">
        <f aca="false">I2269+J2269+K2269</f>
        <v>0</v>
      </c>
      <c r="M2269" s="1471" t="str">
        <f aca="false">(IF($E2269&lt;&gt;0,$M$2,IF($L2269&lt;&gt;0,$M$2,"")))</f>
        <v/>
      </c>
      <c r="N2269" s="1059"/>
    </row>
    <row r="2270" customFormat="false" ht="15.75" hidden="true" customHeight="false" outlineLevel="0" collapsed="false">
      <c r="B2270" s="919"/>
      <c r="C2270" s="1009" t="n">
        <v>4071</v>
      </c>
      <c r="D2270" s="1010" t="s">
        <v>687</v>
      </c>
      <c r="E2270" s="1011" t="n">
        <f aca="false">F2270+G2270+H2270</f>
        <v>0</v>
      </c>
      <c r="F2270" s="1483"/>
      <c r="G2270" s="1484"/>
      <c r="H2270" s="1485"/>
      <c r="I2270" s="1483"/>
      <c r="J2270" s="1484"/>
      <c r="K2270" s="1485"/>
      <c r="L2270" s="1011" t="n">
        <f aca="false">I2270+J2270+K2270</f>
        <v>0</v>
      </c>
      <c r="M2270" s="1471" t="str">
        <f aca="false">(IF($E2270&lt;&gt;0,$M$2,IF($L2270&lt;&gt;0,$M$2,"")))</f>
        <v/>
      </c>
      <c r="N2270" s="1059"/>
    </row>
    <row r="2271" customFormat="false" ht="15.75" hidden="true" customHeight="false" outlineLevel="0" collapsed="false">
      <c r="B2271" s="1286"/>
      <c r="C2271" s="1018" t="s">
        <v>688</v>
      </c>
      <c r="D2271" s="1018"/>
      <c r="E2271" s="1486"/>
      <c r="F2271" s="1486"/>
      <c r="G2271" s="1486"/>
      <c r="H2271" s="1486"/>
      <c r="I2271" s="1486"/>
      <c r="J2271" s="1486"/>
      <c r="K2271" s="1486"/>
      <c r="L2271" s="1487"/>
      <c r="M2271" s="1471" t="str">
        <f aca="false">(IF($E2271&lt;&gt;0,$M$2,IF($L2271&lt;&gt;0,$M$2,"")))</f>
        <v/>
      </c>
      <c r="N2271" s="1059"/>
    </row>
    <row r="2272" customFormat="false" ht="15.75" hidden="true" customHeight="false" outlineLevel="0" collapsed="false">
      <c r="B2272" s="1017" t="n">
        <v>98</v>
      </c>
      <c r="C2272" s="1018" t="s">
        <v>688</v>
      </c>
      <c r="D2272" s="1018"/>
      <c r="E2272" s="936" t="n">
        <f aca="false">F2272+G2272+H2272</f>
        <v>0</v>
      </c>
      <c r="F2272" s="1488"/>
      <c r="G2272" s="1489"/>
      <c r="H2272" s="1490"/>
      <c r="I2272" s="1206" t="n">
        <v>0</v>
      </c>
      <c r="J2272" s="1491" t="n">
        <v>0</v>
      </c>
      <c r="K2272" s="1178" t="n">
        <v>0</v>
      </c>
      <c r="L2272" s="936" t="n">
        <f aca="false">I2272+J2272+K2272</f>
        <v>0</v>
      </c>
      <c r="M2272" s="1471" t="str">
        <f aca="false">(IF($E2272&lt;&gt;0,$M$2,IF($L2272&lt;&gt;0,$M$2,"")))</f>
        <v/>
      </c>
      <c r="N2272" s="1059"/>
    </row>
    <row r="2273" customFormat="false" ht="15.75" hidden="true" customHeight="false" outlineLevel="0" collapsed="false">
      <c r="B2273" s="1492"/>
      <c r="C2273" s="1493"/>
      <c r="D2273" s="1494"/>
      <c r="E2273" s="897"/>
      <c r="F2273" s="897"/>
      <c r="G2273" s="897"/>
      <c r="H2273" s="897"/>
      <c r="I2273" s="897"/>
      <c r="J2273" s="897"/>
      <c r="K2273" s="897"/>
      <c r="L2273" s="898"/>
      <c r="M2273" s="1471" t="str">
        <f aca="false">(IF($E2273&lt;&gt;0,$M$2,IF($L2273&lt;&gt;0,$M$2,"")))</f>
        <v/>
      </c>
      <c r="N2273" s="1059"/>
    </row>
    <row r="2274" customFormat="false" ht="15.75" hidden="true" customHeight="false" outlineLevel="0" collapsed="false">
      <c r="B2274" s="1495"/>
      <c r="C2274" s="670"/>
      <c r="D2274" s="1496"/>
      <c r="E2274" s="848"/>
      <c r="F2274" s="848"/>
      <c r="G2274" s="848"/>
      <c r="H2274" s="848"/>
      <c r="I2274" s="848"/>
      <c r="J2274" s="848"/>
      <c r="K2274" s="848"/>
      <c r="L2274" s="1025"/>
      <c r="M2274" s="1471" t="str">
        <f aca="false">(IF($E2274&lt;&gt;0,$M$2,IF($L2274&lt;&gt;0,$M$2,"")))</f>
        <v/>
      </c>
      <c r="N2274" s="1059"/>
    </row>
    <row r="2275" customFormat="false" ht="15.75" hidden="true" customHeight="false" outlineLevel="0" collapsed="false">
      <c r="B2275" s="1495"/>
      <c r="C2275" s="670"/>
      <c r="D2275" s="1496"/>
      <c r="E2275" s="848"/>
      <c r="F2275" s="848"/>
      <c r="G2275" s="848"/>
      <c r="H2275" s="848"/>
      <c r="I2275" s="848"/>
      <c r="J2275" s="848"/>
      <c r="K2275" s="848"/>
      <c r="L2275" s="1025"/>
      <c r="M2275" s="1471" t="str">
        <f aca="false">(IF($E2275&lt;&gt;0,$M$2,IF($L2275&lt;&gt;0,$M$2,"")))</f>
        <v/>
      </c>
      <c r="N2275" s="1059"/>
    </row>
    <row r="2276" customFormat="false" ht="16.5" hidden="false" customHeight="false" outlineLevel="0" collapsed="false">
      <c r="B2276" s="1497"/>
      <c r="C2276" s="1029" t="s">
        <v>569</v>
      </c>
      <c r="D2276" s="1498" t="n">
        <f aca="false">+B2276</f>
        <v>0</v>
      </c>
      <c r="E2276" s="1031" t="n">
        <f aca="false">SUM(E2160,E2163,E2169,E2177,E2178,E2196,E2200,E2206,E2209,E2210,E2211,E2212,E2213,E2222,E2229,E2230,E2231,E2232,E2239,E2243,E2244,E2245,E2246,E2249,E2250,E2258,E2261,E2262,E2267)+E2272</f>
        <v>9099</v>
      </c>
      <c r="F2276" s="1032" t="n">
        <f aca="false">SUM(F2160,F2163,F2169,F2177,F2178,F2196,F2200,F2206,F2209,F2210,F2211,F2212,F2213,F2222,F2229,F2230,F2231,F2232,F2239,F2243,F2244,F2245,F2246,F2249,F2250,F2258,F2261,F2262,F2267)+F2272</f>
        <v>9099</v>
      </c>
      <c r="G2276" s="1033" t="n">
        <f aca="false">SUM(G2160,G2163,G2169,G2177,G2178,G2196,G2200,G2206,G2209,G2210,G2211,G2212,G2213,G2222,G2229,G2230,G2231,G2232,G2239,G2243,G2244,G2245,G2246,G2249,G2250,G2258,G2261,G2262,G2267)+G2272</f>
        <v>0</v>
      </c>
      <c r="H2276" s="1034" t="n">
        <f aca="false">SUM(H2160,H2163,H2169,H2177,H2178,H2196,H2200,H2206,H2209,H2210,H2211,H2212,H2213,H2222,H2229,H2230,H2231,H2232,H2239,H2243,H2244,H2245,H2246,H2249,H2250,H2258,H2261,H2262,H2267)+H2272</f>
        <v>0</v>
      </c>
      <c r="I2276" s="1032" t="n">
        <f aca="false">SUM(I2160,I2163,I2169,I2177,I2178,I2196,I2200,I2206,I2209,I2210,I2211,I2212,I2213,I2222,I2229,I2230,I2231,I2232,I2239,I2243,I2244,I2245,I2246,I2249,I2250,I2258,I2261,I2262,I2267)+I2272</f>
        <v>1278</v>
      </c>
      <c r="J2276" s="1033" t="n">
        <f aca="false">SUM(J2160,J2163,J2169,J2177,J2178,J2196,J2200,J2206,J2209,J2210,J2211,J2212,J2213,J2222,J2229,J2230,J2231,J2232,J2239,J2243,J2244,J2245,J2246,J2249,J2250,J2258,J2261,J2262,J2267)+J2272</f>
        <v>0</v>
      </c>
      <c r="K2276" s="1034" t="n">
        <f aca="false">SUM(K2160,K2163,K2169,K2177,K2178,K2196,K2200,K2206,K2209,K2210,K2211,K2212,K2213,K2222,K2229,K2230,K2231,K2232,K2239,K2243,K2244,K2245,K2246,K2249,K2250,K2258,K2261,K2262,K2267)+K2272</f>
        <v>0</v>
      </c>
      <c r="L2276" s="1031" t="n">
        <f aca="false">SUM(L2160,L2163,L2169,L2177,L2178,L2196,L2200,L2206,L2209,L2210,L2211,L2212,L2213,L2222,L2229,L2230,L2231,L2232,L2239,L2243,L2244,L2245,L2246,L2249,L2250,L2258,L2261,L2262,L2267)+L2272</f>
        <v>1278</v>
      </c>
      <c r="M2276" s="1471" t="n">
        <f aca="false">(IF($E2276&lt;&gt;0,$M$2,IF($L2276&lt;&gt;0,$M$2,"")))</f>
        <v>1</v>
      </c>
      <c r="N2276" s="1499" t="str">
        <f aca="false">LEFT(C2157,1)</f>
        <v>3</v>
      </c>
    </row>
    <row r="2277" customFormat="false" ht="16.5" hidden="false" customHeight="false" outlineLevel="0" collapsed="false">
      <c r="B2277" s="1500" t="s">
        <v>933</v>
      </c>
      <c r="C2277" s="1501"/>
      <c r="L2277" s="1072"/>
      <c r="M2277" s="657" t="n">
        <f aca="false">(IF($E2276&lt;&gt;0,$M$2,IF($L2276&lt;&gt;0,$M$2,"")))</f>
        <v>1</v>
      </c>
    </row>
    <row r="2278" customFormat="false" ht="15.75" hidden="false" customHeight="false" outlineLevel="0" collapsed="false">
      <c r="B2278" s="1502"/>
      <c r="C2278" s="1502"/>
      <c r="D2278" s="1503"/>
      <c r="E2278" s="1502"/>
      <c r="F2278" s="1502"/>
      <c r="G2278" s="1502"/>
      <c r="H2278" s="1502"/>
      <c r="I2278" s="1502"/>
      <c r="J2278" s="1502"/>
      <c r="K2278" s="1502"/>
      <c r="L2278" s="1504"/>
      <c r="M2278" s="657" t="n">
        <f aca="false">(IF($E2276&lt;&gt;0,$M$2,IF($L2276&lt;&gt;0,$M$2,"")))</f>
        <v>1</v>
      </c>
    </row>
    <row r="2279" customFormat="false" ht="18.75" hidden="true" customHeight="false" outlineLevel="0" collapsed="false">
      <c r="B2279" s="1505"/>
      <c r="C2279" s="1505"/>
      <c r="D2279" s="1505"/>
      <c r="E2279" s="1505"/>
      <c r="F2279" s="1505"/>
      <c r="G2279" s="1505"/>
      <c r="H2279" s="1505"/>
      <c r="I2279" s="1505"/>
      <c r="J2279" s="1505"/>
      <c r="K2279" s="1505"/>
      <c r="L2279" s="1506"/>
      <c r="M2279" s="1507" t="str">
        <f aca="false">(IF(E2274&lt;&gt;0,$G$2,IF(L2274&lt;&gt;0,$G$2,"")))</f>
        <v/>
      </c>
    </row>
    <row r="2280" customFormat="false" ht="18.75" hidden="true" customHeight="false" outlineLevel="0" collapsed="false">
      <c r="B2280" s="1505"/>
      <c r="C2280" s="1505"/>
      <c r="D2280" s="1505"/>
      <c r="E2280" s="1505"/>
      <c r="F2280" s="1505"/>
      <c r="G2280" s="1505"/>
      <c r="H2280" s="1505"/>
      <c r="I2280" s="1505"/>
      <c r="J2280" s="1505"/>
      <c r="K2280" s="1505"/>
      <c r="L2280" s="1506"/>
      <c r="M2280" s="1507" t="str">
        <f aca="false">(IF(E2275&lt;&gt;0,$G$2,IF(L2275&lt;&gt;0,$G$2,"")))</f>
        <v/>
      </c>
    </row>
    <row r="2281" customFormat="false" ht="15.75" hidden="false" customHeight="false" outlineLevel="0" collapsed="false">
      <c r="B2281" s="1072"/>
      <c r="C2281" s="1072"/>
      <c r="D2281" s="1223"/>
      <c r="E2281" s="1440"/>
      <c r="F2281" s="1440"/>
      <c r="G2281" s="1440"/>
      <c r="H2281" s="1440"/>
      <c r="I2281" s="1440"/>
      <c r="J2281" s="1440"/>
      <c r="K2281" s="1440"/>
      <c r="L2281" s="1440"/>
      <c r="M2281" s="657" t="n">
        <f aca="false">(IF($E2415&lt;&gt;0,$M$2,IF($L2415&lt;&gt;0,$M$2,"")))</f>
        <v>1</v>
      </c>
    </row>
    <row r="2282" customFormat="false" ht="15.75" hidden="false" customHeight="false" outlineLevel="0" collapsed="false">
      <c r="B2282" s="1072"/>
      <c r="C2282" s="1441"/>
      <c r="D2282" s="1442"/>
      <c r="E2282" s="1440"/>
      <c r="F2282" s="1440"/>
      <c r="G2282" s="1440"/>
      <c r="H2282" s="1440"/>
      <c r="I2282" s="1440"/>
      <c r="J2282" s="1440"/>
      <c r="K2282" s="1440"/>
      <c r="L2282" s="1440"/>
      <c r="M2282" s="657" t="n">
        <f aca="false">(IF($E2415&lt;&gt;0,$M$2,IF($L2415&lt;&gt;0,$M$2,"")))</f>
        <v>1</v>
      </c>
    </row>
    <row r="2283" customFormat="false" ht="15.75" hidden="false" customHeight="false" outlineLevel="0" collapsed="false">
      <c r="B2283" s="1259" t="str">
        <f aca="false">$B$7</f>
        <v>ОТЧЕТНИ ДАННИ ПО ЕБК ЗА ИЗПЪЛНЕНИЕТО НА БЮДЖЕТА</v>
      </c>
      <c r="C2283" s="1259"/>
      <c r="D2283" s="1259"/>
      <c r="E2283" s="870"/>
      <c r="F2283" s="870"/>
      <c r="G2283" s="854"/>
      <c r="H2283" s="854"/>
      <c r="I2283" s="854"/>
      <c r="J2283" s="854"/>
      <c r="K2283" s="854"/>
      <c r="L2283" s="854"/>
      <c r="M2283" s="657" t="n">
        <f aca="false">(IF($E2415&lt;&gt;0,$M$2,IF($L2415&lt;&gt;0,$M$2,"")))</f>
        <v>1</v>
      </c>
    </row>
    <row r="2284" customFormat="false" ht="15.75" hidden="false" customHeight="false" outlineLevel="0" collapsed="false">
      <c r="B2284" s="396"/>
      <c r="C2284" s="1027"/>
      <c r="D2284" s="1036"/>
      <c r="E2284" s="386" t="s">
        <v>398</v>
      </c>
      <c r="F2284" s="386" t="s">
        <v>399</v>
      </c>
      <c r="G2284" s="854"/>
      <c r="H2284" s="1443" t="s">
        <v>923</v>
      </c>
      <c r="I2284" s="1444"/>
      <c r="J2284" s="1445"/>
      <c r="K2284" s="854"/>
      <c r="L2284" s="854"/>
      <c r="M2284" s="657" t="n">
        <f aca="false">(IF($E2415&lt;&gt;0,$M$2,IF($L2415&lt;&gt;0,$M$2,"")))</f>
        <v>1</v>
      </c>
    </row>
    <row r="2285" customFormat="false" ht="18.75" hidden="false" customHeight="false" outlineLevel="0" collapsed="false">
      <c r="B2285" s="858" t="str">
        <f aca="false">$B$9</f>
        <v>Полски Тръмбеш</v>
      </c>
      <c r="C2285" s="858"/>
      <c r="D2285" s="858"/>
      <c r="E2285" s="676" t="n">
        <f aca="false">$E$9</f>
        <v>42736</v>
      </c>
      <c r="F2285" s="859" t="n">
        <f aca="false">$F$9</f>
        <v>43100</v>
      </c>
      <c r="G2285" s="854"/>
      <c r="H2285" s="854"/>
      <c r="I2285" s="854"/>
      <c r="J2285" s="854"/>
      <c r="K2285" s="854"/>
      <c r="L2285" s="854"/>
      <c r="M2285" s="657" t="n">
        <f aca="false">(IF($E2415&lt;&gt;0,$M$2,IF($L2415&lt;&gt;0,$M$2,"")))</f>
        <v>1</v>
      </c>
    </row>
    <row r="2286" customFormat="false" ht="15.75" hidden="false" customHeight="false" outlineLevel="0" collapsed="false">
      <c r="B2286" s="396" t="str">
        <f aca="false">$B$10</f>
        <v>(наименование на разпоредителя с бюджет)</v>
      </c>
      <c r="C2286" s="396"/>
      <c r="D2286" s="860"/>
      <c r="E2286" s="854"/>
      <c r="F2286" s="854"/>
      <c r="G2286" s="854"/>
      <c r="H2286" s="854"/>
      <c r="I2286" s="854"/>
      <c r="J2286" s="854"/>
      <c r="K2286" s="854"/>
      <c r="L2286" s="854"/>
      <c r="M2286" s="657" t="n">
        <f aca="false">(IF($E2415&lt;&gt;0,$M$2,IF($L2415&lt;&gt;0,$M$2,"")))</f>
        <v>1</v>
      </c>
    </row>
    <row r="2287" customFormat="false" ht="15.75" hidden="false" customHeight="false" outlineLevel="0" collapsed="false">
      <c r="B2287" s="396"/>
      <c r="C2287" s="396"/>
      <c r="D2287" s="860"/>
      <c r="E2287" s="854"/>
      <c r="F2287" s="854"/>
      <c r="G2287" s="854"/>
      <c r="H2287" s="854"/>
      <c r="I2287" s="854"/>
      <c r="J2287" s="854"/>
      <c r="K2287" s="854"/>
      <c r="L2287" s="854"/>
      <c r="M2287" s="657" t="n">
        <f aca="false">(IF($E2415&lt;&gt;0,$M$2,IF($L2415&lt;&gt;0,$M$2,"")))</f>
        <v>1</v>
      </c>
    </row>
    <row r="2288" customFormat="false" ht="19.5" hidden="false" customHeight="false" outlineLevel="0" collapsed="false">
      <c r="B2288" s="1446" t="str">
        <f aca="false">$B$12</f>
        <v>Полски Тръмбеш</v>
      </c>
      <c r="C2288" s="1446"/>
      <c r="D2288" s="1446"/>
      <c r="E2288" s="1070" t="s">
        <v>572</v>
      </c>
      <c r="F2288" s="1447" t="str">
        <f aca="false">$F$12</f>
        <v>5407</v>
      </c>
      <c r="G2288" s="854"/>
      <c r="H2288" s="854"/>
      <c r="I2288" s="854"/>
      <c r="J2288" s="854"/>
      <c r="K2288" s="854"/>
      <c r="L2288" s="854"/>
      <c r="M2288" s="657" t="n">
        <f aca="false">(IF($E2415&lt;&gt;0,$M$2,IF($L2415&lt;&gt;0,$M$2,"")))</f>
        <v>1</v>
      </c>
    </row>
    <row r="2289" customFormat="false" ht="15.75" hidden="false" customHeight="false" outlineLevel="0" collapsed="false">
      <c r="B2289" s="404" t="str">
        <f aca="false">$B$13</f>
        <v>(наименование на първостепенния разпоредител с бюджет)</v>
      </c>
      <c r="C2289" s="396"/>
      <c r="D2289" s="860"/>
      <c r="E2289" s="870"/>
      <c r="F2289" s="870"/>
      <c r="G2289" s="854"/>
      <c r="H2289" s="854"/>
      <c r="I2289" s="854"/>
      <c r="J2289" s="854"/>
      <c r="K2289" s="854"/>
      <c r="L2289" s="854"/>
      <c r="M2289" s="657" t="n">
        <f aca="false">(IF($E2415&lt;&gt;0,$M$2,IF($L2415&lt;&gt;0,$M$2,"")))</f>
        <v>1</v>
      </c>
    </row>
    <row r="2290" customFormat="false" ht="19.5" hidden="false" customHeight="false" outlineLevel="0" collapsed="false">
      <c r="B2290" s="864"/>
      <c r="C2290" s="854"/>
      <c r="D2290" s="865" t="s">
        <v>405</v>
      </c>
      <c r="E2290" s="866" t="n">
        <f aca="false">$E$15</f>
        <v>0</v>
      </c>
      <c r="F2290" s="1075" t="str">
        <f aca="false">$F$15</f>
        <v>БЮДЖЕТ</v>
      </c>
      <c r="G2290" s="848"/>
      <c r="H2290" s="848"/>
      <c r="I2290" s="848"/>
      <c r="J2290" s="848"/>
      <c r="K2290" s="848"/>
      <c r="L2290" s="848"/>
      <c r="M2290" s="657" t="n">
        <f aca="false">(IF($E2415&lt;&gt;0,$M$2,IF($L2415&lt;&gt;0,$M$2,"")))</f>
        <v>1</v>
      </c>
    </row>
    <row r="2291" customFormat="false" ht="16.5" hidden="false" customHeight="false" outlineLevel="0" collapsed="false">
      <c r="B2291" s="396"/>
      <c r="C2291" s="1027"/>
      <c r="D2291" s="1036"/>
      <c r="E2291" s="854"/>
      <c r="F2291" s="854"/>
      <c r="G2291" s="854"/>
      <c r="H2291" s="854"/>
      <c r="I2291" s="854"/>
      <c r="J2291" s="854"/>
      <c r="K2291" s="854"/>
      <c r="L2291" s="873" t="s">
        <v>407</v>
      </c>
      <c r="M2291" s="657" t="n">
        <f aca="false">(IF($E2415&lt;&gt;0,$M$2,IF($L2415&lt;&gt;0,$M$2,"")))</f>
        <v>1</v>
      </c>
    </row>
    <row r="2292" customFormat="false" ht="18.75" hidden="false" customHeight="false" outlineLevel="0" collapsed="false">
      <c r="B2292" s="874"/>
      <c r="C2292" s="875"/>
      <c r="D2292" s="876" t="s">
        <v>924</v>
      </c>
      <c r="E2292" s="699" t="s">
        <v>925</v>
      </c>
      <c r="F2292" s="699"/>
      <c r="G2292" s="699"/>
      <c r="H2292" s="699"/>
      <c r="I2292" s="877" t="s">
        <v>926</v>
      </c>
      <c r="J2292" s="877"/>
      <c r="K2292" s="877"/>
      <c r="L2292" s="877"/>
      <c r="M2292" s="657" t="n">
        <f aca="false">(IF($E2415&lt;&gt;0,$M$2,IF($L2415&lt;&gt;0,$M$2,"")))</f>
        <v>1</v>
      </c>
    </row>
    <row r="2293" customFormat="false" ht="57" hidden="false" customHeight="false" outlineLevel="0" collapsed="false">
      <c r="B2293" s="878" t="s">
        <v>239</v>
      </c>
      <c r="C2293" s="879" t="s">
        <v>411</v>
      </c>
      <c r="D2293" s="880" t="s">
        <v>927</v>
      </c>
      <c r="E2293" s="1271" t="str">
        <f aca="false">$E$20</f>
        <v>Уточнен план                Общо</v>
      </c>
      <c r="F2293" s="705" t="str">
        <f aca="false">$F$20</f>
        <v>държавни дейности</v>
      </c>
      <c r="G2293" s="706" t="str">
        <f aca="false">$G$20</f>
        <v>местни дейности</v>
      </c>
      <c r="H2293" s="707" t="str">
        <f aca="false">$H$20</f>
        <v>дофинансиране</v>
      </c>
      <c r="I2293" s="881" t="str">
        <f aca="false">$I$20</f>
        <v>държавни дейности -ОТЧЕТ</v>
      </c>
      <c r="J2293" s="882" t="str">
        <f aca="false">$J$20</f>
        <v>местни дейности - ОТЧЕТ</v>
      </c>
      <c r="K2293" s="883" t="str">
        <f aca="false">$K$20</f>
        <v>дофинансиране - ОТЧЕТ</v>
      </c>
      <c r="L2293" s="1448" t="str">
        <f aca="false">$L$20</f>
        <v>ОТЧЕТ                                    ОБЩО</v>
      </c>
      <c r="M2293" s="657" t="n">
        <f aca="false">(IF($E2415&lt;&gt;0,$M$2,IF($L2415&lt;&gt;0,$M$2,"")))</f>
        <v>1</v>
      </c>
    </row>
    <row r="2294" customFormat="false" ht="18.75" hidden="false" customHeight="false" outlineLevel="0" collapsed="false">
      <c r="B2294" s="886"/>
      <c r="C2294" s="887"/>
      <c r="D2294" s="888" t="s">
        <v>577</v>
      </c>
      <c r="E2294" s="1449" t="str">
        <f aca="false">$E$21</f>
        <v>(1)</v>
      </c>
      <c r="F2294" s="717" t="str">
        <f aca="false">$F$21</f>
        <v>(2)</v>
      </c>
      <c r="G2294" s="718" t="str">
        <f aca="false">$G$21</f>
        <v>(3)</v>
      </c>
      <c r="H2294" s="719" t="str">
        <f aca="false">$H$21</f>
        <v>(4)</v>
      </c>
      <c r="I2294" s="889" t="str">
        <f aca="false">$I$21</f>
        <v>(5)</v>
      </c>
      <c r="J2294" s="890" t="str">
        <f aca="false">$J$21</f>
        <v>(6)</v>
      </c>
      <c r="K2294" s="891" t="str">
        <f aca="false">$K$21</f>
        <v>(7)</v>
      </c>
      <c r="L2294" s="892" t="str">
        <f aca="false">$L$21</f>
        <v>(8)</v>
      </c>
      <c r="M2294" s="657" t="n">
        <f aca="false">(IF($E2415&lt;&gt;0,$M$2,IF($L2415&lt;&gt;0,$M$2,"")))</f>
        <v>1</v>
      </c>
    </row>
    <row r="2295" customFormat="false" ht="15.75" hidden="false" customHeight="false" outlineLevel="0" collapsed="false">
      <c r="B2295" s="1450"/>
      <c r="C2295" s="1451" t="e">
        <f aca="false">VLOOKUP(D2295,OP_LIST2,2,FALSE())</f>
        <v>#N/A</v>
      </c>
      <c r="D2295" s="1452"/>
      <c r="E2295" s="1025"/>
      <c r="F2295" s="1453"/>
      <c r="G2295" s="1454"/>
      <c r="H2295" s="1455"/>
      <c r="I2295" s="1453"/>
      <c r="J2295" s="1454"/>
      <c r="K2295" s="1455"/>
      <c r="L2295" s="1456"/>
      <c r="M2295" s="657" t="n">
        <f aca="false">(IF($E2415&lt;&gt;0,$M$2,IF($L2415&lt;&gt;0,$M$2,"")))</f>
        <v>1</v>
      </c>
    </row>
    <row r="2296" customFormat="false" ht="15.75" hidden="false" customHeight="false" outlineLevel="0" collapsed="false">
      <c r="B2296" s="1457"/>
      <c r="C2296" s="1458" t="n">
        <f aca="false">VLOOKUP(D2297,EBK_DEIN2,2,FALSE())</f>
        <v>3389</v>
      </c>
      <c r="D2296" s="1452" t="s">
        <v>928</v>
      </c>
      <c r="E2296" s="1025"/>
      <c r="F2296" s="1459"/>
      <c r="G2296" s="1460"/>
      <c r="H2296" s="1461"/>
      <c r="I2296" s="1459"/>
      <c r="J2296" s="1460"/>
      <c r="K2296" s="1461"/>
      <c r="L2296" s="1456"/>
      <c r="M2296" s="657" t="n">
        <f aca="false">(IF($E2415&lt;&gt;0,$M$2,IF($L2415&lt;&gt;0,$M$2,"")))</f>
        <v>1</v>
      </c>
    </row>
    <row r="2297" customFormat="false" ht="15.75" hidden="false" customHeight="false" outlineLevel="0" collapsed="false">
      <c r="B2297" s="1462"/>
      <c r="C2297" s="1463" t="n">
        <f aca="false">+C2296</f>
        <v>3389</v>
      </c>
      <c r="D2297" s="1464" t="s">
        <v>945</v>
      </c>
      <c r="E2297" s="1025"/>
      <c r="F2297" s="1459"/>
      <c r="G2297" s="1460"/>
      <c r="H2297" s="1461"/>
      <c r="I2297" s="1459"/>
      <c r="J2297" s="1460"/>
      <c r="K2297" s="1461"/>
      <c r="L2297" s="1456"/>
      <c r="M2297" s="657" t="n">
        <f aca="false">(IF($E2415&lt;&gt;0,$M$2,IF($L2415&lt;&gt;0,$M$2,"")))</f>
        <v>1</v>
      </c>
    </row>
    <row r="2298" customFormat="false" ht="15.75" hidden="false" customHeight="false" outlineLevel="0" collapsed="false">
      <c r="B2298" s="1465"/>
      <c r="C2298" s="1466"/>
      <c r="D2298" s="1467" t="s">
        <v>930</v>
      </c>
      <c r="E2298" s="1025"/>
      <c r="F2298" s="1468"/>
      <c r="G2298" s="1469"/>
      <c r="H2298" s="1470"/>
      <c r="I2298" s="1468"/>
      <c r="J2298" s="1469"/>
      <c r="K2298" s="1470"/>
      <c r="L2298" s="1456"/>
      <c r="M2298" s="657" t="n">
        <f aca="false">(IF($E2415&lt;&gt;0,$M$2,IF($L2415&lt;&gt;0,$M$2,"")))</f>
        <v>1</v>
      </c>
    </row>
    <row r="2299" customFormat="false" ht="15.75" hidden="false" customHeight="true" outlineLevel="0" collapsed="false">
      <c r="B2299" s="900" t="n">
        <v>100</v>
      </c>
      <c r="C2299" s="901" t="s">
        <v>578</v>
      </c>
      <c r="D2299" s="901"/>
      <c r="E2299" s="902" t="n">
        <f aca="false">SUM(E2300:E2301)</f>
        <v>42657</v>
      </c>
      <c r="F2299" s="903" t="n">
        <f aca="false">SUM(F2300:F2301)</f>
        <v>42657</v>
      </c>
      <c r="G2299" s="904" t="n">
        <f aca="false">SUM(G2300:G2301)</f>
        <v>0</v>
      </c>
      <c r="H2299" s="543" t="n">
        <f aca="false">SUM(H2300:H2301)</f>
        <v>0</v>
      </c>
      <c r="I2299" s="903" t="n">
        <f aca="false">SUM(I2300:I2301)</f>
        <v>42657</v>
      </c>
      <c r="J2299" s="904" t="n">
        <f aca="false">SUM(J2300:J2301)</f>
        <v>0</v>
      </c>
      <c r="K2299" s="543" t="n">
        <f aca="false">SUM(K2300:K2301)</f>
        <v>0</v>
      </c>
      <c r="L2299" s="902" t="n">
        <f aca="false">SUM(L2300:L2301)</f>
        <v>42657</v>
      </c>
      <c r="M2299" s="1471" t="n">
        <f aca="false">(IF($E2299&lt;&gt;0,$M$2,IF($L2299&lt;&gt;0,$M$2,"")))</f>
        <v>1</v>
      </c>
      <c r="N2299" s="1059"/>
    </row>
    <row r="2300" customFormat="false" ht="15.75" hidden="false" customHeight="false" outlineLevel="0" collapsed="false">
      <c r="B2300" s="906"/>
      <c r="C2300" s="907" t="n">
        <v>101</v>
      </c>
      <c r="D2300" s="908" t="s">
        <v>579</v>
      </c>
      <c r="E2300" s="728" t="n">
        <f aca="false">F2300+G2300+H2300</f>
        <v>42657</v>
      </c>
      <c r="F2300" s="803" t="n">
        <v>42657</v>
      </c>
      <c r="G2300" s="792"/>
      <c r="H2300" s="1472"/>
      <c r="I2300" s="803" t="n">
        <v>42657</v>
      </c>
      <c r="J2300" s="792"/>
      <c r="K2300" s="1472"/>
      <c r="L2300" s="728" t="n">
        <f aca="false">I2300+J2300+K2300</f>
        <v>42657</v>
      </c>
      <c r="M2300" s="1471" t="n">
        <f aca="false">(IF($E2300&lt;&gt;0,$M$2,IF($L2300&lt;&gt;0,$M$2,"")))</f>
        <v>1</v>
      </c>
      <c r="N2300" s="1059"/>
    </row>
    <row r="2301" customFormat="false" ht="15.75" hidden="true" customHeight="false" outlineLevel="0" collapsed="false">
      <c r="B2301" s="906"/>
      <c r="C2301" s="912" t="n">
        <v>102</v>
      </c>
      <c r="D2301" s="913" t="s">
        <v>580</v>
      </c>
      <c r="E2301" s="757" t="n">
        <f aca="false">F2301+G2301+H2301</f>
        <v>0</v>
      </c>
      <c r="F2301" s="799"/>
      <c r="G2301" s="800"/>
      <c r="H2301" s="1473"/>
      <c r="I2301" s="799"/>
      <c r="J2301" s="800"/>
      <c r="K2301" s="1473"/>
      <c r="L2301" s="757" t="n">
        <f aca="false">I2301+J2301+K2301</f>
        <v>0</v>
      </c>
      <c r="M2301" s="1471" t="str">
        <f aca="false">(IF($E2301&lt;&gt;0,$M$2,IF($L2301&lt;&gt;0,$M$2,"")))</f>
        <v/>
      </c>
      <c r="N2301" s="1059"/>
    </row>
    <row r="2302" customFormat="false" ht="15.75" hidden="false" customHeight="false" outlineLevel="0" collapsed="false">
      <c r="B2302" s="900" t="n">
        <v>200</v>
      </c>
      <c r="C2302" s="917" t="s">
        <v>581</v>
      </c>
      <c r="D2302" s="917"/>
      <c r="E2302" s="902" t="n">
        <f aca="false">SUM(E2303:E2307)</f>
        <v>2502</v>
      </c>
      <c r="F2302" s="903" t="n">
        <f aca="false">SUM(F2303:F2307)</f>
        <v>2502</v>
      </c>
      <c r="G2302" s="904" t="n">
        <f aca="false">SUM(G2303:G2307)</f>
        <v>0</v>
      </c>
      <c r="H2302" s="543" t="n">
        <f aca="false">SUM(H2303:H2307)</f>
        <v>0</v>
      </c>
      <c r="I2302" s="903" t="n">
        <f aca="false">SUM(I2303:I2307)</f>
        <v>2502</v>
      </c>
      <c r="J2302" s="904" t="n">
        <f aca="false">SUM(J2303:J2307)</f>
        <v>0</v>
      </c>
      <c r="K2302" s="543" t="n">
        <f aca="false">SUM(K2303:K2307)</f>
        <v>0</v>
      </c>
      <c r="L2302" s="902" t="n">
        <f aca="false">SUM(L2303:L2307)</f>
        <v>2502</v>
      </c>
      <c r="M2302" s="1471" t="n">
        <f aca="false">(IF($E2302&lt;&gt;0,$M$2,IF($L2302&lt;&gt;0,$M$2,"")))</f>
        <v>1</v>
      </c>
      <c r="N2302" s="1059"/>
    </row>
    <row r="2303" customFormat="false" ht="15.75" hidden="true" customHeight="false" outlineLevel="0" collapsed="false">
      <c r="B2303" s="918"/>
      <c r="C2303" s="907" t="n">
        <v>201</v>
      </c>
      <c r="D2303" s="908" t="s">
        <v>582</v>
      </c>
      <c r="E2303" s="728" t="n">
        <f aca="false">F2303+G2303+H2303</f>
        <v>0</v>
      </c>
      <c r="F2303" s="803"/>
      <c r="G2303" s="792"/>
      <c r="H2303" s="1472"/>
      <c r="I2303" s="803"/>
      <c r="J2303" s="792"/>
      <c r="K2303" s="1472"/>
      <c r="L2303" s="728" t="n">
        <f aca="false">I2303+J2303+K2303</f>
        <v>0</v>
      </c>
      <c r="M2303" s="1471" t="str">
        <f aca="false">(IF($E2303&lt;&gt;0,$M$2,IF($L2303&lt;&gt;0,$M$2,"")))</f>
        <v/>
      </c>
      <c r="N2303" s="1059"/>
    </row>
    <row r="2304" customFormat="false" ht="15.75" hidden="true" customHeight="false" outlineLevel="0" collapsed="false">
      <c r="B2304" s="919"/>
      <c r="C2304" s="920" t="n">
        <v>202</v>
      </c>
      <c r="D2304" s="921" t="s">
        <v>583</v>
      </c>
      <c r="E2304" s="735" t="n">
        <f aca="false">F2304+G2304+H2304</f>
        <v>0</v>
      </c>
      <c r="F2304" s="793"/>
      <c r="G2304" s="794"/>
      <c r="H2304" s="1474"/>
      <c r="I2304" s="793"/>
      <c r="J2304" s="794"/>
      <c r="K2304" s="1474"/>
      <c r="L2304" s="735" t="n">
        <f aca="false">I2304+J2304+K2304</f>
        <v>0</v>
      </c>
      <c r="M2304" s="1471" t="str">
        <f aca="false">(IF($E2304&lt;&gt;0,$M$2,IF($L2304&lt;&gt;0,$M$2,"")))</f>
        <v/>
      </c>
      <c r="N2304" s="1059"/>
    </row>
    <row r="2305" customFormat="false" ht="31.5" hidden="false" customHeight="false" outlineLevel="0" collapsed="false">
      <c r="B2305" s="919"/>
      <c r="C2305" s="920" t="n">
        <v>205</v>
      </c>
      <c r="D2305" s="921" t="s">
        <v>584</v>
      </c>
      <c r="E2305" s="735" t="n">
        <f aca="false">F2305+G2305+H2305</f>
        <v>696</v>
      </c>
      <c r="F2305" s="793" t="n">
        <v>696</v>
      </c>
      <c r="G2305" s="794"/>
      <c r="H2305" s="1474"/>
      <c r="I2305" s="793" t="n">
        <v>696</v>
      </c>
      <c r="J2305" s="794"/>
      <c r="K2305" s="1474"/>
      <c r="L2305" s="735" t="n">
        <f aca="false">I2305+J2305+K2305</f>
        <v>696</v>
      </c>
      <c r="M2305" s="1471" t="n">
        <f aca="false">(IF($E2305&lt;&gt;0,$M$2,IF($L2305&lt;&gt;0,$M$2,"")))</f>
        <v>1</v>
      </c>
      <c r="N2305" s="1059"/>
    </row>
    <row r="2306" customFormat="false" ht="15.75" hidden="false" customHeight="false" outlineLevel="0" collapsed="false">
      <c r="B2306" s="919"/>
      <c r="C2306" s="920" t="n">
        <v>208</v>
      </c>
      <c r="D2306" s="925" t="s">
        <v>585</v>
      </c>
      <c r="E2306" s="735" t="n">
        <f aca="false">F2306+G2306+H2306</f>
        <v>1663</v>
      </c>
      <c r="F2306" s="793" t="n">
        <v>1663</v>
      </c>
      <c r="G2306" s="794"/>
      <c r="H2306" s="1474"/>
      <c r="I2306" s="793" t="n">
        <v>1663</v>
      </c>
      <c r="J2306" s="794"/>
      <c r="K2306" s="1474"/>
      <c r="L2306" s="735" t="n">
        <f aca="false">I2306+J2306+K2306</f>
        <v>1663</v>
      </c>
      <c r="M2306" s="1471" t="n">
        <f aca="false">(IF($E2306&lt;&gt;0,$M$2,IF($L2306&lt;&gt;0,$M$2,"")))</f>
        <v>1</v>
      </c>
      <c r="N2306" s="1059"/>
    </row>
    <row r="2307" customFormat="false" ht="15.75" hidden="false" customHeight="false" outlineLevel="0" collapsed="false">
      <c r="B2307" s="918"/>
      <c r="C2307" s="912" t="n">
        <v>209</v>
      </c>
      <c r="D2307" s="926" t="s">
        <v>586</v>
      </c>
      <c r="E2307" s="757" t="n">
        <f aca="false">F2307+G2307+H2307</f>
        <v>143</v>
      </c>
      <c r="F2307" s="799" t="n">
        <v>143</v>
      </c>
      <c r="G2307" s="800"/>
      <c r="H2307" s="1473"/>
      <c r="I2307" s="799" t="n">
        <v>143</v>
      </c>
      <c r="J2307" s="800"/>
      <c r="K2307" s="1473"/>
      <c r="L2307" s="757" t="n">
        <f aca="false">I2307+J2307+K2307</f>
        <v>143</v>
      </c>
      <c r="M2307" s="1471" t="n">
        <f aca="false">(IF($E2307&lt;&gt;0,$M$2,IF($L2307&lt;&gt;0,$M$2,"")))</f>
        <v>1</v>
      </c>
      <c r="N2307" s="1059"/>
    </row>
    <row r="2308" customFormat="false" ht="15.75" hidden="false" customHeight="false" outlineLevel="0" collapsed="false">
      <c r="B2308" s="900" t="n">
        <v>500</v>
      </c>
      <c r="C2308" s="917" t="s">
        <v>587</v>
      </c>
      <c r="D2308" s="917"/>
      <c r="E2308" s="902" t="n">
        <f aca="false">SUM(E2309:E2315)</f>
        <v>8037</v>
      </c>
      <c r="F2308" s="903" t="n">
        <f aca="false">SUM(F2309:F2315)</f>
        <v>8037</v>
      </c>
      <c r="G2308" s="904" t="n">
        <f aca="false">SUM(G2309:G2315)</f>
        <v>0</v>
      </c>
      <c r="H2308" s="543" t="n">
        <f aca="false">SUM(H2309:H2315)</f>
        <v>0</v>
      </c>
      <c r="I2308" s="903" t="n">
        <f aca="false">SUM(I2309:I2315)</f>
        <v>8037</v>
      </c>
      <c r="J2308" s="904" t="n">
        <f aca="false">SUM(J2309:J2315)</f>
        <v>0</v>
      </c>
      <c r="K2308" s="543" t="n">
        <f aca="false">SUM(K2309:K2315)</f>
        <v>0</v>
      </c>
      <c r="L2308" s="902" t="n">
        <f aca="false">SUM(L2309:L2315)</f>
        <v>8037</v>
      </c>
      <c r="M2308" s="1471" t="n">
        <f aca="false">(IF($E2308&lt;&gt;0,$M$2,IF($L2308&lt;&gt;0,$M$2,"")))</f>
        <v>1</v>
      </c>
      <c r="N2308" s="1059"/>
    </row>
    <row r="2309" customFormat="false" ht="15.75" hidden="false" customHeight="false" outlineLevel="0" collapsed="false">
      <c r="B2309" s="918"/>
      <c r="C2309" s="927" t="n">
        <v>551</v>
      </c>
      <c r="D2309" s="928" t="s">
        <v>588</v>
      </c>
      <c r="E2309" s="728" t="n">
        <f aca="false">F2309+G2309+H2309</f>
        <v>5714</v>
      </c>
      <c r="F2309" s="803" t="n">
        <v>5714</v>
      </c>
      <c r="G2309" s="792"/>
      <c r="H2309" s="1472"/>
      <c r="I2309" s="803" t="n">
        <v>5714</v>
      </c>
      <c r="J2309" s="792"/>
      <c r="K2309" s="1472"/>
      <c r="L2309" s="728" t="n">
        <f aca="false">I2309+J2309+K2309</f>
        <v>5714</v>
      </c>
      <c r="M2309" s="1471" t="n">
        <f aca="false">(IF($E2309&lt;&gt;0,$M$2,IF($L2309&lt;&gt;0,$M$2,"")))</f>
        <v>1</v>
      </c>
      <c r="N2309" s="1059"/>
    </row>
    <row r="2310" customFormat="false" ht="15.75" hidden="true" customHeight="false" outlineLevel="0" collapsed="false">
      <c r="B2310" s="918"/>
      <c r="C2310" s="929" t="n">
        <v>552</v>
      </c>
      <c r="D2310" s="930" t="s">
        <v>589</v>
      </c>
      <c r="E2310" s="735" t="n">
        <f aca="false">F2310+G2310+H2310</f>
        <v>0</v>
      </c>
      <c r="F2310" s="793"/>
      <c r="G2310" s="794"/>
      <c r="H2310" s="1474"/>
      <c r="I2310" s="793"/>
      <c r="J2310" s="794"/>
      <c r="K2310" s="1474"/>
      <c r="L2310" s="735" t="n">
        <f aca="false">I2310+J2310+K2310</f>
        <v>0</v>
      </c>
      <c r="M2310" s="1471" t="str">
        <f aca="false">(IF($E2310&lt;&gt;0,$M$2,IF($L2310&lt;&gt;0,$M$2,"")))</f>
        <v/>
      </c>
      <c r="N2310" s="1059"/>
    </row>
    <row r="2311" customFormat="false" ht="15.75" hidden="true" customHeight="false" outlineLevel="0" collapsed="false">
      <c r="B2311" s="931"/>
      <c r="C2311" s="929" t="n">
        <v>558</v>
      </c>
      <c r="D2311" s="932" t="s">
        <v>444</v>
      </c>
      <c r="E2311" s="735" t="n">
        <f aca="false">F2311+G2311+H2311</f>
        <v>0</v>
      </c>
      <c r="F2311" s="736" t="n">
        <v>0</v>
      </c>
      <c r="G2311" s="737" t="n">
        <v>0</v>
      </c>
      <c r="H2311" s="738" t="n">
        <v>0</v>
      </c>
      <c r="I2311" s="736" t="n">
        <v>0</v>
      </c>
      <c r="J2311" s="737" t="n">
        <v>0</v>
      </c>
      <c r="K2311" s="738" t="n">
        <v>0</v>
      </c>
      <c r="L2311" s="735" t="n">
        <f aca="false">I2311+J2311+K2311</f>
        <v>0</v>
      </c>
      <c r="M2311" s="1471" t="str">
        <f aca="false">(IF($E2311&lt;&gt;0,$M$2,IF($L2311&lt;&gt;0,$M$2,"")))</f>
        <v/>
      </c>
      <c r="N2311" s="1059"/>
    </row>
    <row r="2312" customFormat="false" ht="15.75" hidden="false" customHeight="false" outlineLevel="0" collapsed="false">
      <c r="B2312" s="931"/>
      <c r="C2312" s="929" t="n">
        <v>560</v>
      </c>
      <c r="D2312" s="932" t="s">
        <v>590</v>
      </c>
      <c r="E2312" s="735" t="n">
        <f aca="false">F2312+G2312+H2312</f>
        <v>2096</v>
      </c>
      <c r="F2312" s="793" t="n">
        <v>2096</v>
      </c>
      <c r="G2312" s="794"/>
      <c r="H2312" s="1474"/>
      <c r="I2312" s="793" t="n">
        <v>2096</v>
      </c>
      <c r="J2312" s="794"/>
      <c r="K2312" s="1474"/>
      <c r="L2312" s="735" t="n">
        <f aca="false">I2312+J2312+K2312</f>
        <v>2096</v>
      </c>
      <c r="M2312" s="1471" t="n">
        <f aca="false">(IF($E2312&lt;&gt;0,$M$2,IF($L2312&lt;&gt;0,$M$2,"")))</f>
        <v>1</v>
      </c>
      <c r="N2312" s="1059"/>
    </row>
    <row r="2313" customFormat="false" ht="15.75" hidden="false" customHeight="false" outlineLevel="0" collapsed="false">
      <c r="B2313" s="931"/>
      <c r="C2313" s="929" t="n">
        <v>580</v>
      </c>
      <c r="D2313" s="930" t="s">
        <v>591</v>
      </c>
      <c r="E2313" s="735" t="n">
        <f aca="false">F2313+G2313+H2313</f>
        <v>227</v>
      </c>
      <c r="F2313" s="793" t="n">
        <v>227</v>
      </c>
      <c r="G2313" s="794"/>
      <c r="H2313" s="1474"/>
      <c r="I2313" s="793" t="n">
        <v>227</v>
      </c>
      <c r="J2313" s="794"/>
      <c r="K2313" s="1474"/>
      <c r="L2313" s="735" t="n">
        <f aca="false">I2313+J2313+K2313</f>
        <v>227</v>
      </c>
      <c r="M2313" s="1471" t="n">
        <f aca="false">(IF($E2313&lt;&gt;0,$M$2,IF($L2313&lt;&gt;0,$M$2,"")))</f>
        <v>1</v>
      </c>
      <c r="N2313" s="1059"/>
    </row>
    <row r="2314" customFormat="false" ht="15.75" hidden="true" customHeight="false" outlineLevel="0" collapsed="false">
      <c r="B2314" s="918"/>
      <c r="C2314" s="929" t="n">
        <v>588</v>
      </c>
      <c r="D2314" s="930" t="s">
        <v>592</v>
      </c>
      <c r="E2314" s="735" t="n">
        <f aca="false">F2314+G2314+H2314</f>
        <v>0</v>
      </c>
      <c r="F2314" s="736" t="n">
        <v>0</v>
      </c>
      <c r="G2314" s="737" t="n">
        <v>0</v>
      </c>
      <c r="H2314" s="738" t="n">
        <v>0</v>
      </c>
      <c r="I2314" s="736" t="n">
        <v>0</v>
      </c>
      <c r="J2314" s="737" t="n">
        <v>0</v>
      </c>
      <c r="K2314" s="738" t="n">
        <v>0</v>
      </c>
      <c r="L2314" s="735" t="n">
        <f aca="false">I2314+J2314+K2314</f>
        <v>0</v>
      </c>
      <c r="M2314" s="1471" t="str">
        <f aca="false">(IF($E2314&lt;&gt;0,$M$2,IF($L2314&lt;&gt;0,$M$2,"")))</f>
        <v/>
      </c>
      <c r="N2314" s="1059"/>
    </row>
    <row r="2315" customFormat="false" ht="31.5" hidden="true" customHeight="false" outlineLevel="0" collapsed="false">
      <c r="B2315" s="918"/>
      <c r="C2315" s="933" t="n">
        <v>590</v>
      </c>
      <c r="D2315" s="934" t="s">
        <v>593</v>
      </c>
      <c r="E2315" s="757" t="n">
        <f aca="false">F2315+G2315+H2315</f>
        <v>0</v>
      </c>
      <c r="F2315" s="799"/>
      <c r="G2315" s="800"/>
      <c r="H2315" s="1473"/>
      <c r="I2315" s="799"/>
      <c r="J2315" s="800"/>
      <c r="K2315" s="1473"/>
      <c r="L2315" s="757" t="n">
        <f aca="false">I2315+J2315+K2315</f>
        <v>0</v>
      </c>
      <c r="M2315" s="1471" t="str">
        <f aca="false">(IF($E2315&lt;&gt;0,$M$2,IF($L2315&lt;&gt;0,$M$2,"")))</f>
        <v/>
      </c>
      <c r="N2315" s="1059"/>
    </row>
    <row r="2316" customFormat="false" ht="15.75" hidden="true" customHeight="true" outlineLevel="0" collapsed="false">
      <c r="B2316" s="900" t="n">
        <v>800</v>
      </c>
      <c r="C2316" s="935" t="s">
        <v>594</v>
      </c>
      <c r="D2316" s="935"/>
      <c r="E2316" s="936" t="n">
        <f aca="false">F2316+G2316+H2316</f>
        <v>0</v>
      </c>
      <c r="F2316" s="1475"/>
      <c r="G2316" s="1476"/>
      <c r="H2316" s="1477"/>
      <c r="I2316" s="1475"/>
      <c r="J2316" s="1476"/>
      <c r="K2316" s="1477"/>
      <c r="L2316" s="936" t="n">
        <f aca="false">I2316+J2316+K2316</f>
        <v>0</v>
      </c>
      <c r="M2316" s="1471" t="str">
        <f aca="false">(IF($E2316&lt;&gt;0,$M$2,IF($L2316&lt;&gt;0,$M$2,"")))</f>
        <v/>
      </c>
      <c r="N2316" s="1059"/>
    </row>
    <row r="2317" customFormat="false" ht="15.75" hidden="false" customHeight="false" outlineLevel="0" collapsed="false">
      <c r="B2317" s="900" t="n">
        <v>1000</v>
      </c>
      <c r="C2317" s="917" t="s">
        <v>595</v>
      </c>
      <c r="D2317" s="917"/>
      <c r="E2317" s="936" t="n">
        <f aca="false">SUM(E2318:E2334)</f>
        <v>103597</v>
      </c>
      <c r="F2317" s="903" t="n">
        <f aca="false">SUM(F2318:F2334)</f>
        <v>103597</v>
      </c>
      <c r="G2317" s="904" t="n">
        <f aca="false">SUM(G2318:G2334)</f>
        <v>0</v>
      </c>
      <c r="H2317" s="543" t="n">
        <f aca="false">SUM(H2318:H2334)</f>
        <v>0</v>
      </c>
      <c r="I2317" s="903" t="n">
        <f aca="false">SUM(I2318:I2334)</f>
        <v>103078</v>
      </c>
      <c r="J2317" s="904" t="n">
        <f aca="false">SUM(J2318:J2334)</f>
        <v>0</v>
      </c>
      <c r="K2317" s="543" t="n">
        <f aca="false">SUM(K2318:K2334)</f>
        <v>0</v>
      </c>
      <c r="L2317" s="936" t="n">
        <f aca="false">SUM(L2318:L2334)</f>
        <v>103078</v>
      </c>
      <c r="M2317" s="1471" t="n">
        <f aca="false">(IF($E2317&lt;&gt;0,$M$2,IF($L2317&lt;&gt;0,$M$2,"")))</f>
        <v>1</v>
      </c>
      <c r="N2317" s="1059"/>
    </row>
    <row r="2318" customFormat="false" ht="15.75" hidden="true" customHeight="false" outlineLevel="0" collapsed="false">
      <c r="B2318" s="919"/>
      <c r="C2318" s="907" t="n">
        <v>1011</v>
      </c>
      <c r="D2318" s="937" t="s">
        <v>596</v>
      </c>
      <c r="E2318" s="728" t="n">
        <f aca="false">F2318+G2318+H2318</f>
        <v>0</v>
      </c>
      <c r="F2318" s="803"/>
      <c r="G2318" s="792"/>
      <c r="H2318" s="1472"/>
      <c r="I2318" s="803"/>
      <c r="J2318" s="792"/>
      <c r="K2318" s="1472"/>
      <c r="L2318" s="728" t="n">
        <f aca="false">I2318+J2318+K2318</f>
        <v>0</v>
      </c>
      <c r="M2318" s="1471" t="str">
        <f aca="false">(IF($E2318&lt;&gt;0,$M$2,IF($L2318&lt;&gt;0,$M$2,"")))</f>
        <v/>
      </c>
      <c r="N2318" s="1059"/>
    </row>
    <row r="2319" customFormat="false" ht="15.75" hidden="true" customHeight="false" outlineLevel="0" collapsed="false">
      <c r="B2319" s="919"/>
      <c r="C2319" s="920" t="n">
        <v>1012</v>
      </c>
      <c r="D2319" s="921" t="s">
        <v>597</v>
      </c>
      <c r="E2319" s="735" t="n">
        <f aca="false">F2319+G2319+H2319</f>
        <v>0</v>
      </c>
      <c r="F2319" s="793"/>
      <c r="G2319" s="794"/>
      <c r="H2319" s="1474"/>
      <c r="I2319" s="793"/>
      <c r="J2319" s="794"/>
      <c r="K2319" s="1474"/>
      <c r="L2319" s="735" t="n">
        <f aca="false">I2319+J2319+K2319</f>
        <v>0</v>
      </c>
      <c r="M2319" s="1471" t="str">
        <f aca="false">(IF($E2319&lt;&gt;0,$M$2,IF($L2319&lt;&gt;0,$M$2,"")))</f>
        <v/>
      </c>
      <c r="N2319" s="1059"/>
    </row>
    <row r="2320" customFormat="false" ht="15.75" hidden="true" customHeight="false" outlineLevel="0" collapsed="false">
      <c r="B2320" s="919"/>
      <c r="C2320" s="920" t="n">
        <v>1013</v>
      </c>
      <c r="D2320" s="921" t="s">
        <v>598</v>
      </c>
      <c r="E2320" s="735" t="n">
        <f aca="false">F2320+G2320+H2320</f>
        <v>0</v>
      </c>
      <c r="F2320" s="793"/>
      <c r="G2320" s="794"/>
      <c r="H2320" s="1474"/>
      <c r="I2320" s="793"/>
      <c r="J2320" s="794"/>
      <c r="K2320" s="1474"/>
      <c r="L2320" s="735" t="n">
        <f aca="false">I2320+J2320+K2320</f>
        <v>0</v>
      </c>
      <c r="M2320" s="1471" t="str">
        <f aca="false">(IF($E2320&lt;&gt;0,$M$2,IF($L2320&lt;&gt;0,$M$2,"")))</f>
        <v/>
      </c>
      <c r="N2320" s="1059"/>
    </row>
    <row r="2321" customFormat="false" ht="15.75" hidden="true" customHeight="false" outlineLevel="0" collapsed="false">
      <c r="B2321" s="919"/>
      <c r="C2321" s="920" t="n">
        <v>1014</v>
      </c>
      <c r="D2321" s="921" t="s">
        <v>599</v>
      </c>
      <c r="E2321" s="735" t="n">
        <f aca="false">F2321+G2321+H2321</f>
        <v>0</v>
      </c>
      <c r="F2321" s="793"/>
      <c r="G2321" s="794"/>
      <c r="H2321" s="1474"/>
      <c r="I2321" s="793"/>
      <c r="J2321" s="794"/>
      <c r="K2321" s="1474"/>
      <c r="L2321" s="735" t="n">
        <f aca="false">I2321+J2321+K2321</f>
        <v>0</v>
      </c>
      <c r="M2321" s="1471" t="str">
        <f aca="false">(IF($E2321&lt;&gt;0,$M$2,IF($L2321&lt;&gt;0,$M$2,"")))</f>
        <v/>
      </c>
      <c r="N2321" s="1059"/>
    </row>
    <row r="2322" customFormat="false" ht="15.75" hidden="false" customHeight="false" outlineLevel="0" collapsed="false">
      <c r="B2322" s="919"/>
      <c r="C2322" s="920" t="n">
        <v>1015</v>
      </c>
      <c r="D2322" s="921" t="s">
        <v>600</v>
      </c>
      <c r="E2322" s="735" t="n">
        <f aca="false">F2322+G2322+H2322</f>
        <v>13726</v>
      </c>
      <c r="F2322" s="793" t="n">
        <v>13726</v>
      </c>
      <c r="G2322" s="794"/>
      <c r="H2322" s="1474"/>
      <c r="I2322" s="793" t="n">
        <v>13726</v>
      </c>
      <c r="J2322" s="794"/>
      <c r="K2322" s="1474"/>
      <c r="L2322" s="735" t="n">
        <f aca="false">I2322+J2322+K2322</f>
        <v>13726</v>
      </c>
      <c r="M2322" s="1471" t="n">
        <f aca="false">(IF($E2322&lt;&gt;0,$M$2,IF($L2322&lt;&gt;0,$M$2,"")))</f>
        <v>1</v>
      </c>
      <c r="N2322" s="1059"/>
    </row>
    <row r="2323" customFormat="false" ht="15.75" hidden="false" customHeight="false" outlineLevel="0" collapsed="false">
      <c r="B2323" s="919"/>
      <c r="C2323" s="938" t="n">
        <v>1016</v>
      </c>
      <c r="D2323" s="939" t="s">
        <v>601</v>
      </c>
      <c r="E2323" s="745" t="n">
        <f aca="false">F2323+G2323+H2323</f>
        <v>32702</v>
      </c>
      <c r="F2323" s="1305" t="n">
        <v>32702</v>
      </c>
      <c r="G2323" s="739"/>
      <c r="H2323" s="1478"/>
      <c r="I2323" s="1305" t="n">
        <v>32702</v>
      </c>
      <c r="J2323" s="739"/>
      <c r="K2323" s="1478"/>
      <c r="L2323" s="745" t="n">
        <f aca="false">I2323+J2323+K2323</f>
        <v>32702</v>
      </c>
      <c r="M2323" s="1471" t="n">
        <f aca="false">(IF($E2323&lt;&gt;0,$M$2,IF($L2323&lt;&gt;0,$M$2,"")))</f>
        <v>1</v>
      </c>
      <c r="N2323" s="1059"/>
    </row>
    <row r="2324" customFormat="false" ht="15.75" hidden="false" customHeight="false" outlineLevel="0" collapsed="false">
      <c r="B2324" s="906"/>
      <c r="C2324" s="943" t="n">
        <v>1020</v>
      </c>
      <c r="D2324" s="944" t="s">
        <v>602</v>
      </c>
      <c r="E2324" s="945" t="n">
        <f aca="false">F2324+G2324+H2324</f>
        <v>45415</v>
      </c>
      <c r="F2324" s="1141" t="n">
        <v>45415</v>
      </c>
      <c r="G2324" s="1142"/>
      <c r="H2324" s="1479"/>
      <c r="I2324" s="1141" t="n">
        <v>44896</v>
      </c>
      <c r="J2324" s="1142"/>
      <c r="K2324" s="1479"/>
      <c r="L2324" s="945" t="n">
        <f aca="false">I2324+J2324+K2324</f>
        <v>44896</v>
      </c>
      <c r="M2324" s="1471" t="n">
        <f aca="false">(IF($E2324&lt;&gt;0,$M$2,IF($L2324&lt;&gt;0,$M$2,"")))</f>
        <v>1</v>
      </c>
      <c r="N2324" s="1059"/>
    </row>
    <row r="2325" customFormat="false" ht="15.75" hidden="true" customHeight="false" outlineLevel="0" collapsed="false">
      <c r="B2325" s="919"/>
      <c r="C2325" s="949" t="n">
        <v>1030</v>
      </c>
      <c r="D2325" s="950" t="s">
        <v>603</v>
      </c>
      <c r="E2325" s="951" t="n">
        <f aca="false">F2325+G2325+H2325</f>
        <v>0</v>
      </c>
      <c r="F2325" s="1145"/>
      <c r="G2325" s="1146"/>
      <c r="H2325" s="1480"/>
      <c r="I2325" s="1145"/>
      <c r="J2325" s="1146"/>
      <c r="K2325" s="1480"/>
      <c r="L2325" s="951" t="n">
        <f aca="false">I2325+J2325+K2325</f>
        <v>0</v>
      </c>
      <c r="M2325" s="1471" t="str">
        <f aca="false">(IF($E2325&lt;&gt;0,$M$2,IF($L2325&lt;&gt;0,$M$2,"")))</f>
        <v/>
      </c>
      <c r="N2325" s="1059"/>
    </row>
    <row r="2326" customFormat="false" ht="15.75" hidden="true" customHeight="false" outlineLevel="0" collapsed="false">
      <c r="B2326" s="919"/>
      <c r="C2326" s="943" t="n">
        <v>1051</v>
      </c>
      <c r="D2326" s="956" t="s">
        <v>604</v>
      </c>
      <c r="E2326" s="945" t="n">
        <f aca="false">F2326+G2326+H2326</f>
        <v>0</v>
      </c>
      <c r="F2326" s="1141"/>
      <c r="G2326" s="1142"/>
      <c r="H2326" s="1479"/>
      <c r="I2326" s="1141"/>
      <c r="J2326" s="1142"/>
      <c r="K2326" s="1479"/>
      <c r="L2326" s="945" t="n">
        <f aca="false">I2326+J2326+K2326</f>
        <v>0</v>
      </c>
      <c r="M2326" s="1471" t="str">
        <f aca="false">(IF($E2326&lt;&gt;0,$M$2,IF($L2326&lt;&gt;0,$M$2,"")))</f>
        <v/>
      </c>
      <c r="N2326" s="1059"/>
    </row>
    <row r="2327" customFormat="false" ht="15.75" hidden="true" customHeight="false" outlineLevel="0" collapsed="false">
      <c r="B2327" s="919"/>
      <c r="C2327" s="920" t="n">
        <v>1052</v>
      </c>
      <c r="D2327" s="921" t="s">
        <v>605</v>
      </c>
      <c r="E2327" s="735" t="n">
        <f aca="false">F2327+G2327+H2327</f>
        <v>0</v>
      </c>
      <c r="F2327" s="793"/>
      <c r="G2327" s="794"/>
      <c r="H2327" s="1474"/>
      <c r="I2327" s="793"/>
      <c r="J2327" s="794"/>
      <c r="K2327" s="1474"/>
      <c r="L2327" s="735" t="n">
        <f aca="false">I2327+J2327+K2327</f>
        <v>0</v>
      </c>
      <c r="M2327" s="1471" t="str">
        <f aca="false">(IF($E2327&lt;&gt;0,$M$2,IF($L2327&lt;&gt;0,$M$2,"")))</f>
        <v/>
      </c>
      <c r="N2327" s="1059"/>
    </row>
    <row r="2328" customFormat="false" ht="15.75" hidden="true" customHeight="false" outlineLevel="0" collapsed="false">
      <c r="B2328" s="919"/>
      <c r="C2328" s="949" t="n">
        <v>1053</v>
      </c>
      <c r="D2328" s="950" t="s">
        <v>606</v>
      </c>
      <c r="E2328" s="951" t="n">
        <f aca="false">F2328+G2328+H2328</f>
        <v>0</v>
      </c>
      <c r="F2328" s="1145"/>
      <c r="G2328" s="1146"/>
      <c r="H2328" s="1480"/>
      <c r="I2328" s="1145"/>
      <c r="J2328" s="1146"/>
      <c r="K2328" s="1480"/>
      <c r="L2328" s="951" t="n">
        <f aca="false">I2328+J2328+K2328</f>
        <v>0</v>
      </c>
      <c r="M2328" s="1471" t="str">
        <f aca="false">(IF($E2328&lt;&gt;0,$M$2,IF($L2328&lt;&gt;0,$M$2,"")))</f>
        <v/>
      </c>
      <c r="N2328" s="1059"/>
    </row>
    <row r="2329" customFormat="false" ht="15.75" hidden="false" customHeight="false" outlineLevel="0" collapsed="false">
      <c r="B2329" s="919"/>
      <c r="C2329" s="943" t="n">
        <v>1062</v>
      </c>
      <c r="D2329" s="944" t="s">
        <v>607</v>
      </c>
      <c r="E2329" s="945" t="n">
        <f aca="false">F2329+G2329+H2329</f>
        <v>11754</v>
      </c>
      <c r="F2329" s="1141" t="n">
        <v>11754</v>
      </c>
      <c r="G2329" s="1142"/>
      <c r="H2329" s="1479"/>
      <c r="I2329" s="1141" t="n">
        <v>11754</v>
      </c>
      <c r="J2329" s="1142"/>
      <c r="K2329" s="1479"/>
      <c r="L2329" s="945" t="n">
        <f aca="false">I2329+J2329+K2329</f>
        <v>11754</v>
      </c>
      <c r="M2329" s="1471" t="n">
        <f aca="false">(IF($E2329&lt;&gt;0,$M$2,IF($L2329&lt;&gt;0,$M$2,"")))</f>
        <v>1</v>
      </c>
      <c r="N2329" s="1059"/>
    </row>
    <row r="2330" customFormat="false" ht="15.75" hidden="true" customHeight="false" outlineLevel="0" collapsed="false">
      <c r="B2330" s="919"/>
      <c r="C2330" s="949" t="n">
        <v>1063</v>
      </c>
      <c r="D2330" s="957" t="s">
        <v>608</v>
      </c>
      <c r="E2330" s="951" t="n">
        <f aca="false">F2330+G2330+H2330</f>
        <v>0</v>
      </c>
      <c r="F2330" s="1145"/>
      <c r="G2330" s="1146"/>
      <c r="H2330" s="1480"/>
      <c r="I2330" s="1145"/>
      <c r="J2330" s="1146"/>
      <c r="K2330" s="1480"/>
      <c r="L2330" s="951" t="n">
        <f aca="false">I2330+J2330+K2330</f>
        <v>0</v>
      </c>
      <c r="M2330" s="1471" t="str">
        <f aca="false">(IF($E2330&lt;&gt;0,$M$2,IF($L2330&lt;&gt;0,$M$2,"")))</f>
        <v/>
      </c>
      <c r="N2330" s="1059"/>
    </row>
    <row r="2331" customFormat="false" ht="15.75" hidden="true" customHeight="false" outlineLevel="0" collapsed="false">
      <c r="B2331" s="919"/>
      <c r="C2331" s="958" t="n">
        <v>1069</v>
      </c>
      <c r="D2331" s="959" t="s">
        <v>609</v>
      </c>
      <c r="E2331" s="960" t="n">
        <f aca="false">F2331+G2331+H2331</f>
        <v>0</v>
      </c>
      <c r="F2331" s="1310"/>
      <c r="G2331" s="1311"/>
      <c r="H2331" s="1481"/>
      <c r="I2331" s="1310"/>
      <c r="J2331" s="1311"/>
      <c r="K2331" s="1481"/>
      <c r="L2331" s="960" t="n">
        <f aca="false">I2331+J2331+K2331</f>
        <v>0</v>
      </c>
      <c r="M2331" s="1471" t="str">
        <f aca="false">(IF($E2331&lt;&gt;0,$M$2,IF($L2331&lt;&gt;0,$M$2,"")))</f>
        <v/>
      </c>
      <c r="N2331" s="1059"/>
    </row>
    <row r="2332" customFormat="false" ht="15.75" hidden="true" customHeight="false" outlineLevel="0" collapsed="false">
      <c r="B2332" s="906"/>
      <c r="C2332" s="943" t="n">
        <v>1091</v>
      </c>
      <c r="D2332" s="956" t="s">
        <v>610</v>
      </c>
      <c r="E2332" s="945" t="n">
        <f aca="false">F2332+G2332+H2332</f>
        <v>0</v>
      </c>
      <c r="F2332" s="1141"/>
      <c r="G2332" s="1142"/>
      <c r="H2332" s="1479"/>
      <c r="I2332" s="1141"/>
      <c r="J2332" s="1142"/>
      <c r="K2332" s="1479"/>
      <c r="L2332" s="945" t="n">
        <f aca="false">I2332+J2332+K2332</f>
        <v>0</v>
      </c>
      <c r="M2332" s="1471" t="str">
        <f aca="false">(IF($E2332&lt;&gt;0,$M$2,IF($L2332&lt;&gt;0,$M$2,"")))</f>
        <v/>
      </c>
      <c r="N2332" s="1059"/>
    </row>
    <row r="2333" customFormat="false" ht="15.75" hidden="true" customHeight="false" outlineLevel="0" collapsed="false">
      <c r="B2333" s="919"/>
      <c r="C2333" s="920" t="n">
        <v>1092</v>
      </c>
      <c r="D2333" s="921" t="s">
        <v>611</v>
      </c>
      <c r="E2333" s="735" t="n">
        <f aca="false">F2333+G2333+H2333</f>
        <v>0</v>
      </c>
      <c r="F2333" s="793"/>
      <c r="G2333" s="794"/>
      <c r="H2333" s="1474"/>
      <c r="I2333" s="793"/>
      <c r="J2333" s="794"/>
      <c r="K2333" s="1474"/>
      <c r="L2333" s="735" t="n">
        <f aca="false">I2333+J2333+K2333</f>
        <v>0</v>
      </c>
      <c r="M2333" s="1471" t="str">
        <f aca="false">(IF($E2333&lt;&gt;0,$M$2,IF($L2333&lt;&gt;0,$M$2,"")))</f>
        <v/>
      </c>
      <c r="N2333" s="1059"/>
    </row>
    <row r="2334" customFormat="false" ht="15.75" hidden="true" customHeight="false" outlineLevel="0" collapsed="false">
      <c r="B2334" s="919"/>
      <c r="C2334" s="912" t="n">
        <v>1098</v>
      </c>
      <c r="D2334" s="964" t="s">
        <v>612</v>
      </c>
      <c r="E2334" s="757" t="n">
        <f aca="false">F2334+G2334+H2334</f>
        <v>0</v>
      </c>
      <c r="F2334" s="799"/>
      <c r="G2334" s="800"/>
      <c r="H2334" s="1473"/>
      <c r="I2334" s="799"/>
      <c r="J2334" s="800"/>
      <c r="K2334" s="1473"/>
      <c r="L2334" s="757" t="n">
        <f aca="false">I2334+J2334+K2334</f>
        <v>0</v>
      </c>
      <c r="M2334" s="1471" t="str">
        <f aca="false">(IF($E2334&lt;&gt;0,$M$2,IF($L2334&lt;&gt;0,$M$2,"")))</f>
        <v/>
      </c>
      <c r="N2334" s="1059"/>
    </row>
    <row r="2335" customFormat="false" ht="15.75" hidden="false" customHeight="false" outlineLevel="0" collapsed="false">
      <c r="B2335" s="900" t="n">
        <v>1900</v>
      </c>
      <c r="C2335" s="965" t="s">
        <v>613</v>
      </c>
      <c r="D2335" s="965"/>
      <c r="E2335" s="936" t="n">
        <f aca="false">SUM(E2336:E2338)</f>
        <v>5969</v>
      </c>
      <c r="F2335" s="903" t="n">
        <f aca="false">SUM(F2336:F2338)</f>
        <v>5969</v>
      </c>
      <c r="G2335" s="904" t="n">
        <f aca="false">SUM(G2336:G2338)</f>
        <v>0</v>
      </c>
      <c r="H2335" s="543" t="n">
        <f aca="false">SUM(H2336:H2338)</f>
        <v>0</v>
      </c>
      <c r="I2335" s="903" t="n">
        <f aca="false">SUM(I2336:I2338)</f>
        <v>5969</v>
      </c>
      <c r="J2335" s="904" t="n">
        <f aca="false">SUM(J2336:J2338)</f>
        <v>0</v>
      </c>
      <c r="K2335" s="543" t="n">
        <f aca="false">SUM(K2336:K2338)</f>
        <v>0</v>
      </c>
      <c r="L2335" s="936" t="n">
        <f aca="false">SUM(L2336:L2338)</f>
        <v>5969</v>
      </c>
      <c r="M2335" s="1471" t="n">
        <f aca="false">(IF($E2335&lt;&gt;0,$M$2,IF($L2335&lt;&gt;0,$M$2,"")))</f>
        <v>1</v>
      </c>
      <c r="N2335" s="1059"/>
    </row>
    <row r="2336" customFormat="false" ht="15.75" hidden="false" customHeight="false" outlineLevel="0" collapsed="false">
      <c r="B2336" s="919"/>
      <c r="C2336" s="907" t="n">
        <v>1901</v>
      </c>
      <c r="D2336" s="966" t="s">
        <v>614</v>
      </c>
      <c r="E2336" s="728" t="n">
        <f aca="false">F2336+G2336+H2336</f>
        <v>5689</v>
      </c>
      <c r="F2336" s="803" t="n">
        <v>5689</v>
      </c>
      <c r="G2336" s="792"/>
      <c r="H2336" s="1472"/>
      <c r="I2336" s="803" t="n">
        <v>5689</v>
      </c>
      <c r="J2336" s="792"/>
      <c r="K2336" s="1472"/>
      <c r="L2336" s="728" t="n">
        <f aca="false">I2336+J2336+K2336</f>
        <v>5689</v>
      </c>
      <c r="M2336" s="1471" t="n">
        <f aca="false">(IF($E2336&lt;&gt;0,$M$2,IF($L2336&lt;&gt;0,$M$2,"")))</f>
        <v>1</v>
      </c>
      <c r="N2336" s="1059"/>
    </row>
    <row r="2337" customFormat="false" ht="15.75" hidden="false" customHeight="false" outlineLevel="0" collapsed="false">
      <c r="B2337" s="967"/>
      <c r="C2337" s="920" t="n">
        <v>1981</v>
      </c>
      <c r="D2337" s="968" t="s">
        <v>615</v>
      </c>
      <c r="E2337" s="735" t="n">
        <f aca="false">F2337+G2337+H2337</f>
        <v>280</v>
      </c>
      <c r="F2337" s="793" t="n">
        <v>280</v>
      </c>
      <c r="G2337" s="794"/>
      <c r="H2337" s="1474"/>
      <c r="I2337" s="793" t="n">
        <v>280</v>
      </c>
      <c r="J2337" s="794"/>
      <c r="K2337" s="1474"/>
      <c r="L2337" s="735" t="n">
        <f aca="false">I2337+J2337+K2337</f>
        <v>280</v>
      </c>
      <c r="M2337" s="1471" t="n">
        <f aca="false">(IF($E2337&lt;&gt;0,$M$2,IF($L2337&lt;&gt;0,$M$2,"")))</f>
        <v>1</v>
      </c>
      <c r="N2337" s="1059"/>
    </row>
    <row r="2338" customFormat="false" ht="15.75" hidden="true" customHeight="false" outlineLevel="0" collapsed="false">
      <c r="B2338" s="919"/>
      <c r="C2338" s="912" t="n">
        <v>1991</v>
      </c>
      <c r="D2338" s="969" t="s">
        <v>616</v>
      </c>
      <c r="E2338" s="757" t="n">
        <f aca="false">F2338+G2338+H2338</f>
        <v>0</v>
      </c>
      <c r="F2338" s="799"/>
      <c r="G2338" s="800"/>
      <c r="H2338" s="1473"/>
      <c r="I2338" s="799"/>
      <c r="J2338" s="800"/>
      <c r="K2338" s="1473"/>
      <c r="L2338" s="757" t="n">
        <f aca="false">I2338+J2338+K2338</f>
        <v>0</v>
      </c>
      <c r="M2338" s="1471" t="str">
        <f aca="false">(IF($E2338&lt;&gt;0,$M$2,IF($L2338&lt;&gt;0,$M$2,"")))</f>
        <v/>
      </c>
      <c r="N2338" s="1059"/>
    </row>
    <row r="2339" customFormat="false" ht="15.75" hidden="true" customHeight="false" outlineLevel="0" collapsed="false">
      <c r="B2339" s="900" t="n">
        <v>2100</v>
      </c>
      <c r="C2339" s="965" t="s">
        <v>617</v>
      </c>
      <c r="D2339" s="965"/>
      <c r="E2339" s="936" t="n">
        <f aca="false">SUM(E2340:E2344)</f>
        <v>0</v>
      </c>
      <c r="F2339" s="903" t="n">
        <f aca="false">SUM(F2340:F2344)</f>
        <v>0</v>
      </c>
      <c r="G2339" s="904" t="n">
        <f aca="false">SUM(G2340:G2344)</f>
        <v>0</v>
      </c>
      <c r="H2339" s="543" t="n">
        <f aca="false">SUM(H2340:H2344)</f>
        <v>0</v>
      </c>
      <c r="I2339" s="903" t="n">
        <f aca="false">SUM(I2340:I2344)</f>
        <v>0</v>
      </c>
      <c r="J2339" s="904" t="n">
        <f aca="false">SUM(J2340:J2344)</f>
        <v>0</v>
      </c>
      <c r="K2339" s="543" t="n">
        <f aca="false">SUM(K2340:K2344)</f>
        <v>0</v>
      </c>
      <c r="L2339" s="936" t="n">
        <f aca="false">SUM(L2340:L2344)</f>
        <v>0</v>
      </c>
      <c r="M2339" s="1471" t="str">
        <f aca="false">(IF($E2339&lt;&gt;0,$M$2,IF($L2339&lt;&gt;0,$M$2,"")))</f>
        <v/>
      </c>
      <c r="N2339" s="1059"/>
    </row>
    <row r="2340" customFormat="false" ht="15.75" hidden="true" customHeight="false" outlineLevel="0" collapsed="false">
      <c r="B2340" s="919"/>
      <c r="C2340" s="907" t="n">
        <v>2110</v>
      </c>
      <c r="D2340" s="970" t="s">
        <v>618</v>
      </c>
      <c r="E2340" s="728" t="n">
        <f aca="false">F2340+G2340+H2340</f>
        <v>0</v>
      </c>
      <c r="F2340" s="803"/>
      <c r="G2340" s="792"/>
      <c r="H2340" s="1472"/>
      <c r="I2340" s="803"/>
      <c r="J2340" s="792"/>
      <c r="K2340" s="1472"/>
      <c r="L2340" s="728" t="n">
        <f aca="false">I2340+J2340+K2340</f>
        <v>0</v>
      </c>
      <c r="M2340" s="1471" t="str">
        <f aca="false">(IF($E2340&lt;&gt;0,$M$2,IF($L2340&lt;&gt;0,$M$2,"")))</f>
        <v/>
      </c>
      <c r="N2340" s="1059"/>
    </row>
    <row r="2341" customFormat="false" ht="15.75" hidden="true" customHeight="false" outlineLevel="0" collapsed="false">
      <c r="B2341" s="967"/>
      <c r="C2341" s="920" t="n">
        <v>2120</v>
      </c>
      <c r="D2341" s="925" t="s">
        <v>619</v>
      </c>
      <c r="E2341" s="735" t="n">
        <f aca="false">F2341+G2341+H2341</f>
        <v>0</v>
      </c>
      <c r="F2341" s="793"/>
      <c r="G2341" s="794"/>
      <c r="H2341" s="1474"/>
      <c r="I2341" s="793"/>
      <c r="J2341" s="794"/>
      <c r="K2341" s="1474"/>
      <c r="L2341" s="735" t="n">
        <f aca="false">I2341+J2341+K2341</f>
        <v>0</v>
      </c>
      <c r="M2341" s="1471" t="str">
        <f aca="false">(IF($E2341&lt;&gt;0,$M$2,IF($L2341&lt;&gt;0,$M$2,"")))</f>
        <v/>
      </c>
      <c r="N2341" s="1059"/>
    </row>
    <row r="2342" customFormat="false" ht="15.75" hidden="true" customHeight="false" outlineLevel="0" collapsed="false">
      <c r="B2342" s="967"/>
      <c r="C2342" s="920" t="n">
        <v>2125</v>
      </c>
      <c r="D2342" s="925" t="s">
        <v>620</v>
      </c>
      <c r="E2342" s="735" t="n">
        <f aca="false">F2342+G2342+H2342</f>
        <v>0</v>
      </c>
      <c r="F2342" s="736" t="n">
        <v>0</v>
      </c>
      <c r="G2342" s="737" t="n">
        <v>0</v>
      </c>
      <c r="H2342" s="738" t="n">
        <v>0</v>
      </c>
      <c r="I2342" s="736" t="n">
        <v>0</v>
      </c>
      <c r="J2342" s="737" t="n">
        <v>0</v>
      </c>
      <c r="K2342" s="738" t="n">
        <v>0</v>
      </c>
      <c r="L2342" s="735" t="n">
        <f aca="false">I2342+J2342+K2342</f>
        <v>0</v>
      </c>
      <c r="M2342" s="1471" t="str">
        <f aca="false">(IF($E2342&lt;&gt;0,$M$2,IF($L2342&lt;&gt;0,$M$2,"")))</f>
        <v/>
      </c>
      <c r="N2342" s="1059"/>
    </row>
    <row r="2343" customFormat="false" ht="15.75" hidden="true" customHeight="false" outlineLevel="0" collapsed="false">
      <c r="B2343" s="918"/>
      <c r="C2343" s="920" t="n">
        <v>2140</v>
      </c>
      <c r="D2343" s="925" t="s">
        <v>621</v>
      </c>
      <c r="E2343" s="735" t="n">
        <f aca="false">F2343+G2343+H2343</f>
        <v>0</v>
      </c>
      <c r="F2343" s="736" t="n">
        <v>0</v>
      </c>
      <c r="G2343" s="737" t="n">
        <v>0</v>
      </c>
      <c r="H2343" s="738" t="n">
        <v>0</v>
      </c>
      <c r="I2343" s="736" t="n">
        <v>0</v>
      </c>
      <c r="J2343" s="737" t="n">
        <v>0</v>
      </c>
      <c r="K2343" s="738" t="n">
        <v>0</v>
      </c>
      <c r="L2343" s="735" t="n">
        <f aca="false">I2343+J2343+K2343</f>
        <v>0</v>
      </c>
      <c r="M2343" s="1471" t="str">
        <f aca="false">(IF($E2343&lt;&gt;0,$M$2,IF($L2343&lt;&gt;0,$M$2,"")))</f>
        <v/>
      </c>
      <c r="N2343" s="1059"/>
    </row>
    <row r="2344" customFormat="false" ht="15.75" hidden="true" customHeight="false" outlineLevel="0" collapsed="false">
      <c r="B2344" s="919"/>
      <c r="C2344" s="912" t="n">
        <v>2190</v>
      </c>
      <c r="D2344" s="971" t="s">
        <v>622</v>
      </c>
      <c r="E2344" s="757" t="n">
        <f aca="false">F2344+G2344+H2344</f>
        <v>0</v>
      </c>
      <c r="F2344" s="799"/>
      <c r="G2344" s="800"/>
      <c r="H2344" s="1473"/>
      <c r="I2344" s="799"/>
      <c r="J2344" s="800"/>
      <c r="K2344" s="1473"/>
      <c r="L2344" s="757" t="n">
        <f aca="false">I2344+J2344+K2344</f>
        <v>0</v>
      </c>
      <c r="M2344" s="1471" t="str">
        <f aca="false">(IF($E2344&lt;&gt;0,$M$2,IF($L2344&lt;&gt;0,$M$2,"")))</f>
        <v/>
      </c>
      <c r="N2344" s="1059"/>
    </row>
    <row r="2345" customFormat="false" ht="15.75" hidden="true" customHeight="false" outlineLevel="0" collapsed="false">
      <c r="B2345" s="900" t="n">
        <v>2200</v>
      </c>
      <c r="C2345" s="965" t="s">
        <v>623</v>
      </c>
      <c r="D2345" s="965"/>
      <c r="E2345" s="936" t="n">
        <f aca="false">SUM(E2346:E2347)</f>
        <v>0</v>
      </c>
      <c r="F2345" s="903" t="n">
        <f aca="false">SUM(F2346:F2347)</f>
        <v>0</v>
      </c>
      <c r="G2345" s="904" t="n">
        <f aca="false">SUM(G2346:G2347)</f>
        <v>0</v>
      </c>
      <c r="H2345" s="543" t="n">
        <f aca="false">SUM(H2346:H2347)</f>
        <v>0</v>
      </c>
      <c r="I2345" s="903" t="n">
        <f aca="false">SUM(I2346:I2347)</f>
        <v>0</v>
      </c>
      <c r="J2345" s="904" t="n">
        <f aca="false">SUM(J2346:J2347)</f>
        <v>0</v>
      </c>
      <c r="K2345" s="543" t="n">
        <f aca="false">SUM(K2346:K2347)</f>
        <v>0</v>
      </c>
      <c r="L2345" s="936" t="n">
        <f aca="false">SUM(L2346:L2347)</f>
        <v>0</v>
      </c>
      <c r="M2345" s="1471" t="str">
        <f aca="false">(IF($E2345&lt;&gt;0,$M$2,IF($L2345&lt;&gt;0,$M$2,"")))</f>
        <v/>
      </c>
      <c r="N2345" s="1059"/>
    </row>
    <row r="2346" customFormat="false" ht="15.75" hidden="true" customHeight="false" outlineLevel="0" collapsed="false">
      <c r="B2346" s="919"/>
      <c r="C2346" s="907" t="n">
        <v>2221</v>
      </c>
      <c r="D2346" s="908" t="s">
        <v>624</v>
      </c>
      <c r="E2346" s="728" t="n">
        <f aca="false">F2346+G2346+H2346</f>
        <v>0</v>
      </c>
      <c r="F2346" s="803"/>
      <c r="G2346" s="792"/>
      <c r="H2346" s="1472"/>
      <c r="I2346" s="803"/>
      <c r="J2346" s="792"/>
      <c r="K2346" s="1472"/>
      <c r="L2346" s="728" t="n">
        <f aca="false">I2346+J2346+K2346</f>
        <v>0</v>
      </c>
      <c r="M2346" s="1471" t="str">
        <f aca="false">(IF($E2346&lt;&gt;0,$M$2,IF($L2346&lt;&gt;0,$M$2,"")))</f>
        <v/>
      </c>
      <c r="N2346" s="1059"/>
    </row>
    <row r="2347" customFormat="false" ht="15.75" hidden="true" customHeight="false" outlineLevel="0" collapsed="false">
      <c r="B2347" s="919"/>
      <c r="C2347" s="912" t="n">
        <v>2224</v>
      </c>
      <c r="D2347" s="913" t="s">
        <v>625</v>
      </c>
      <c r="E2347" s="757" t="n">
        <f aca="false">F2347+G2347+H2347</f>
        <v>0</v>
      </c>
      <c r="F2347" s="799"/>
      <c r="G2347" s="800"/>
      <c r="H2347" s="1473"/>
      <c r="I2347" s="799"/>
      <c r="J2347" s="800"/>
      <c r="K2347" s="1473"/>
      <c r="L2347" s="757" t="n">
        <f aca="false">I2347+J2347+K2347</f>
        <v>0</v>
      </c>
      <c r="M2347" s="1471" t="str">
        <f aca="false">(IF($E2347&lt;&gt;0,$M$2,IF($L2347&lt;&gt;0,$M$2,"")))</f>
        <v/>
      </c>
      <c r="N2347" s="1059"/>
    </row>
    <row r="2348" customFormat="false" ht="15.75" hidden="true" customHeight="false" outlineLevel="0" collapsed="false">
      <c r="B2348" s="900" t="n">
        <v>2500</v>
      </c>
      <c r="C2348" s="965" t="s">
        <v>626</v>
      </c>
      <c r="D2348" s="965"/>
      <c r="E2348" s="936" t="n">
        <f aca="false">F2348+G2348+H2348</f>
        <v>0</v>
      </c>
      <c r="F2348" s="1475"/>
      <c r="G2348" s="1476"/>
      <c r="H2348" s="1477"/>
      <c r="I2348" s="1475"/>
      <c r="J2348" s="1476"/>
      <c r="K2348" s="1477"/>
      <c r="L2348" s="936" t="n">
        <f aca="false">I2348+J2348+K2348</f>
        <v>0</v>
      </c>
      <c r="M2348" s="1471" t="str">
        <f aca="false">(IF($E2348&lt;&gt;0,$M$2,IF($L2348&lt;&gt;0,$M$2,"")))</f>
        <v/>
      </c>
      <c r="N2348" s="1059"/>
    </row>
    <row r="2349" customFormat="false" ht="15.75" hidden="true" customHeight="true" outlineLevel="0" collapsed="false">
      <c r="B2349" s="900" t="n">
        <v>2600</v>
      </c>
      <c r="C2349" s="972" t="s">
        <v>627</v>
      </c>
      <c r="D2349" s="972"/>
      <c r="E2349" s="936" t="n">
        <f aca="false">F2349+G2349+H2349</f>
        <v>0</v>
      </c>
      <c r="F2349" s="1475"/>
      <c r="G2349" s="1476"/>
      <c r="H2349" s="1477"/>
      <c r="I2349" s="1475"/>
      <c r="J2349" s="1476"/>
      <c r="K2349" s="1477"/>
      <c r="L2349" s="936" t="n">
        <f aca="false">I2349+J2349+K2349</f>
        <v>0</v>
      </c>
      <c r="M2349" s="1471" t="str">
        <f aca="false">(IF($E2349&lt;&gt;0,$M$2,IF($L2349&lt;&gt;0,$M$2,"")))</f>
        <v/>
      </c>
      <c r="N2349" s="1059"/>
    </row>
    <row r="2350" customFormat="false" ht="15.75" hidden="true" customHeight="true" outlineLevel="0" collapsed="false">
      <c r="B2350" s="900" t="n">
        <v>2700</v>
      </c>
      <c r="C2350" s="972" t="s">
        <v>628</v>
      </c>
      <c r="D2350" s="972"/>
      <c r="E2350" s="936" t="n">
        <f aca="false">F2350+G2350+H2350</f>
        <v>0</v>
      </c>
      <c r="F2350" s="1475"/>
      <c r="G2350" s="1476"/>
      <c r="H2350" s="1477"/>
      <c r="I2350" s="1475"/>
      <c r="J2350" s="1476"/>
      <c r="K2350" s="1477"/>
      <c r="L2350" s="936" t="n">
        <f aca="false">I2350+J2350+K2350</f>
        <v>0</v>
      </c>
      <c r="M2350" s="1471" t="str">
        <f aca="false">(IF($E2350&lt;&gt;0,$M$2,IF($L2350&lt;&gt;0,$M$2,"")))</f>
        <v/>
      </c>
      <c r="N2350" s="1059"/>
    </row>
    <row r="2351" customFormat="false" ht="15.75" hidden="true" customHeight="true" outlineLevel="0" collapsed="false">
      <c r="B2351" s="900" t="n">
        <v>2800</v>
      </c>
      <c r="C2351" s="972" t="s">
        <v>931</v>
      </c>
      <c r="D2351" s="972"/>
      <c r="E2351" s="936" t="n">
        <f aca="false">F2351+G2351+H2351</f>
        <v>0</v>
      </c>
      <c r="F2351" s="1475"/>
      <c r="G2351" s="1476"/>
      <c r="H2351" s="1477"/>
      <c r="I2351" s="1475"/>
      <c r="J2351" s="1476"/>
      <c r="K2351" s="1477"/>
      <c r="L2351" s="936" t="n">
        <f aca="false">I2351+J2351+K2351</f>
        <v>0</v>
      </c>
      <c r="M2351" s="1471" t="str">
        <f aca="false">(IF($E2351&lt;&gt;0,$M$2,IF($L2351&lt;&gt;0,$M$2,"")))</f>
        <v/>
      </c>
      <c r="N2351" s="1059"/>
    </row>
    <row r="2352" customFormat="false" ht="15.75" hidden="true" customHeight="false" outlineLevel="0" collapsed="false">
      <c r="B2352" s="900" t="n">
        <v>2900</v>
      </c>
      <c r="C2352" s="965" t="s">
        <v>630</v>
      </c>
      <c r="D2352" s="965"/>
      <c r="E2352" s="936" t="n">
        <f aca="false">SUM(E2353:E2360)</f>
        <v>0</v>
      </c>
      <c r="F2352" s="903" t="n">
        <f aca="false">SUM(F2353:F2360)</f>
        <v>0</v>
      </c>
      <c r="G2352" s="903" t="n">
        <f aca="false">SUM(G2353:G2360)</f>
        <v>0</v>
      </c>
      <c r="H2352" s="903" t="n">
        <f aca="false">SUM(H2353:H2360)</f>
        <v>0</v>
      </c>
      <c r="I2352" s="903" t="n">
        <f aca="false">SUM(I2353:I2360)</f>
        <v>0</v>
      </c>
      <c r="J2352" s="903" t="n">
        <f aca="false">SUM(J2353:J2360)</f>
        <v>0</v>
      </c>
      <c r="K2352" s="903" t="n">
        <f aca="false">SUM(K2353:K2360)</f>
        <v>0</v>
      </c>
      <c r="L2352" s="903" t="n">
        <f aca="false">SUM(L2353:L2360)</f>
        <v>0</v>
      </c>
      <c r="M2352" s="1471" t="str">
        <f aca="false">(IF($E2352&lt;&gt;0,$M$2,IF($L2352&lt;&gt;0,$M$2,"")))</f>
        <v/>
      </c>
      <c r="N2352" s="1059"/>
    </row>
    <row r="2353" customFormat="false" ht="15.75" hidden="true" customHeight="false" outlineLevel="0" collapsed="false">
      <c r="B2353" s="967"/>
      <c r="C2353" s="907" t="n">
        <v>2910</v>
      </c>
      <c r="D2353" s="974" t="s">
        <v>631</v>
      </c>
      <c r="E2353" s="728" t="n">
        <f aca="false">F2353+G2353+H2353</f>
        <v>0</v>
      </c>
      <c r="F2353" s="803"/>
      <c r="G2353" s="792"/>
      <c r="H2353" s="1472"/>
      <c r="I2353" s="803"/>
      <c r="J2353" s="792"/>
      <c r="K2353" s="1472"/>
      <c r="L2353" s="728" t="n">
        <f aca="false">I2353+J2353+K2353</f>
        <v>0</v>
      </c>
      <c r="M2353" s="1471" t="str">
        <f aca="false">(IF($E2353&lt;&gt;0,$M$2,IF($L2353&lt;&gt;0,$M$2,"")))</f>
        <v/>
      </c>
      <c r="N2353" s="1059"/>
    </row>
    <row r="2354" customFormat="false" ht="15.75" hidden="true" customHeight="false" outlineLevel="0" collapsed="false">
      <c r="B2354" s="967"/>
      <c r="C2354" s="907" t="n">
        <v>2920</v>
      </c>
      <c r="D2354" s="974" t="s">
        <v>632</v>
      </c>
      <c r="E2354" s="728" t="n">
        <f aca="false">F2354+G2354+H2354</f>
        <v>0</v>
      </c>
      <c r="F2354" s="803"/>
      <c r="G2354" s="792"/>
      <c r="H2354" s="1472"/>
      <c r="I2354" s="803"/>
      <c r="J2354" s="792"/>
      <c r="K2354" s="1472"/>
      <c r="L2354" s="728" t="n">
        <f aca="false">I2354+J2354+K2354</f>
        <v>0</v>
      </c>
      <c r="M2354" s="1471" t="str">
        <f aca="false">(IF($E2354&lt;&gt;0,$M$2,IF($L2354&lt;&gt;0,$M$2,"")))</f>
        <v/>
      </c>
      <c r="N2354" s="1059"/>
    </row>
    <row r="2355" customFormat="false" ht="31.5" hidden="true" customHeight="false" outlineLevel="0" collapsed="false">
      <c r="B2355" s="967"/>
      <c r="C2355" s="949" t="n">
        <v>2969</v>
      </c>
      <c r="D2355" s="975" t="s">
        <v>633</v>
      </c>
      <c r="E2355" s="951" t="n">
        <f aca="false">F2355+G2355+H2355</f>
        <v>0</v>
      </c>
      <c r="F2355" s="1145"/>
      <c r="G2355" s="1146"/>
      <c r="H2355" s="1480"/>
      <c r="I2355" s="1145"/>
      <c r="J2355" s="1146"/>
      <c r="K2355" s="1480"/>
      <c r="L2355" s="951" t="n">
        <f aca="false">I2355+J2355+K2355</f>
        <v>0</v>
      </c>
      <c r="M2355" s="1471" t="str">
        <f aca="false">(IF($E2355&lt;&gt;0,$M$2,IF($L2355&lt;&gt;0,$M$2,"")))</f>
        <v/>
      </c>
      <c r="N2355" s="1059"/>
    </row>
    <row r="2356" customFormat="false" ht="31.5" hidden="true" customHeight="false" outlineLevel="0" collapsed="false">
      <c r="B2356" s="967"/>
      <c r="C2356" s="976" t="n">
        <v>2970</v>
      </c>
      <c r="D2356" s="977" t="s">
        <v>634</v>
      </c>
      <c r="E2356" s="978" t="n">
        <f aca="false">F2356+G2356+H2356</f>
        <v>0</v>
      </c>
      <c r="F2356" s="1378"/>
      <c r="G2356" s="1379"/>
      <c r="H2356" s="1482"/>
      <c r="I2356" s="1378"/>
      <c r="J2356" s="1379"/>
      <c r="K2356" s="1482"/>
      <c r="L2356" s="978" t="n">
        <f aca="false">I2356+J2356+K2356</f>
        <v>0</v>
      </c>
      <c r="M2356" s="1471" t="str">
        <f aca="false">(IF($E2356&lt;&gt;0,$M$2,IF($L2356&lt;&gt;0,$M$2,"")))</f>
        <v/>
      </c>
      <c r="N2356" s="1059"/>
    </row>
    <row r="2357" customFormat="false" ht="15.75" hidden="true" customHeight="false" outlineLevel="0" collapsed="false">
      <c r="B2357" s="967"/>
      <c r="C2357" s="958" t="n">
        <v>2989</v>
      </c>
      <c r="D2357" s="982" t="s">
        <v>635</v>
      </c>
      <c r="E2357" s="960" t="n">
        <f aca="false">F2357+G2357+H2357</f>
        <v>0</v>
      </c>
      <c r="F2357" s="1310"/>
      <c r="G2357" s="1311"/>
      <c r="H2357" s="1481"/>
      <c r="I2357" s="1310"/>
      <c r="J2357" s="1311"/>
      <c r="K2357" s="1481"/>
      <c r="L2357" s="960" t="n">
        <f aca="false">I2357+J2357+K2357</f>
        <v>0</v>
      </c>
      <c r="M2357" s="1471" t="str">
        <f aca="false">(IF($E2357&lt;&gt;0,$M$2,IF($L2357&lt;&gt;0,$M$2,"")))</f>
        <v/>
      </c>
      <c r="N2357" s="1059"/>
    </row>
    <row r="2358" customFormat="false" ht="15.75" hidden="true" customHeight="false" outlineLevel="0" collapsed="false">
      <c r="B2358" s="919"/>
      <c r="C2358" s="943" t="n">
        <v>2990</v>
      </c>
      <c r="D2358" s="983" t="s">
        <v>932</v>
      </c>
      <c r="E2358" s="945" t="n">
        <f aca="false">F2358+G2358+H2358</f>
        <v>0</v>
      </c>
      <c r="F2358" s="1141"/>
      <c r="G2358" s="1142"/>
      <c r="H2358" s="1479"/>
      <c r="I2358" s="1141"/>
      <c r="J2358" s="1142"/>
      <c r="K2358" s="1479"/>
      <c r="L2358" s="945" t="n">
        <f aca="false">I2358+J2358+K2358</f>
        <v>0</v>
      </c>
      <c r="M2358" s="1471" t="str">
        <f aca="false">(IF($E2358&lt;&gt;0,$M$2,IF($L2358&lt;&gt;0,$M$2,"")))</f>
        <v/>
      </c>
      <c r="N2358" s="1059"/>
    </row>
    <row r="2359" customFormat="false" ht="15.75" hidden="true" customHeight="false" outlineLevel="0" collapsed="false">
      <c r="B2359" s="919"/>
      <c r="C2359" s="943" t="n">
        <v>2991</v>
      </c>
      <c r="D2359" s="983" t="s">
        <v>637</v>
      </c>
      <c r="E2359" s="945" t="n">
        <f aca="false">F2359+G2359+H2359</f>
        <v>0</v>
      </c>
      <c r="F2359" s="1141"/>
      <c r="G2359" s="1142"/>
      <c r="H2359" s="1479"/>
      <c r="I2359" s="1141"/>
      <c r="J2359" s="1142"/>
      <c r="K2359" s="1479"/>
      <c r="L2359" s="945" t="n">
        <f aca="false">I2359+J2359+K2359</f>
        <v>0</v>
      </c>
      <c r="M2359" s="1471" t="str">
        <f aca="false">(IF($E2359&lt;&gt;0,$M$2,IF($L2359&lt;&gt;0,$M$2,"")))</f>
        <v/>
      </c>
      <c r="N2359" s="1059"/>
    </row>
    <row r="2360" customFormat="false" ht="15.75" hidden="true" customHeight="false" outlineLevel="0" collapsed="false">
      <c r="B2360" s="919"/>
      <c r="C2360" s="912" t="n">
        <v>2992</v>
      </c>
      <c r="D2360" s="984" t="s">
        <v>638</v>
      </c>
      <c r="E2360" s="757" t="n">
        <f aca="false">F2360+G2360+H2360</f>
        <v>0</v>
      </c>
      <c r="F2360" s="799"/>
      <c r="G2360" s="800"/>
      <c r="H2360" s="1473"/>
      <c r="I2360" s="799"/>
      <c r="J2360" s="800"/>
      <c r="K2360" s="1473"/>
      <c r="L2360" s="757" t="n">
        <f aca="false">I2360+J2360+K2360</f>
        <v>0</v>
      </c>
      <c r="M2360" s="1471" t="str">
        <f aca="false">(IF($E2360&lt;&gt;0,$M$2,IF($L2360&lt;&gt;0,$M$2,"")))</f>
        <v/>
      </c>
      <c r="N2360" s="1059"/>
    </row>
    <row r="2361" customFormat="false" ht="15.75" hidden="true" customHeight="false" outlineLevel="0" collapsed="false">
      <c r="B2361" s="900" t="n">
        <v>3300</v>
      </c>
      <c r="C2361" s="985" t="s">
        <v>639</v>
      </c>
      <c r="D2361" s="986"/>
      <c r="E2361" s="936" t="n">
        <f aca="false">SUM(E2362:E2367)</f>
        <v>0</v>
      </c>
      <c r="F2361" s="903" t="n">
        <f aca="false">SUM(F2362:F2367)</f>
        <v>0</v>
      </c>
      <c r="G2361" s="904" t="n">
        <f aca="false">SUM(G2362:G2367)</f>
        <v>0</v>
      </c>
      <c r="H2361" s="543" t="n">
        <f aca="false">SUM(H2362:H2367)</f>
        <v>0</v>
      </c>
      <c r="I2361" s="903" t="n">
        <f aca="false">SUM(I2362:I2367)</f>
        <v>0</v>
      </c>
      <c r="J2361" s="904" t="n">
        <f aca="false">SUM(J2362:J2367)</f>
        <v>0</v>
      </c>
      <c r="K2361" s="543" t="n">
        <f aca="false">SUM(K2362:K2367)</f>
        <v>0</v>
      </c>
      <c r="L2361" s="936" t="n">
        <f aca="false">SUM(L2362:L2367)</f>
        <v>0</v>
      </c>
      <c r="M2361" s="1471" t="str">
        <f aca="false">(IF($E2361&lt;&gt;0,$M$2,IF($L2361&lt;&gt;0,$M$2,"")))</f>
        <v/>
      </c>
      <c r="N2361" s="1059"/>
    </row>
    <row r="2362" customFormat="false" ht="15.75" hidden="true" customHeight="false" outlineLevel="0" collapsed="false">
      <c r="B2362" s="918"/>
      <c r="C2362" s="907" t="n">
        <v>3301</v>
      </c>
      <c r="D2362" s="987" t="s">
        <v>640</v>
      </c>
      <c r="E2362" s="728" t="n">
        <f aca="false">F2362+G2362+H2362</f>
        <v>0</v>
      </c>
      <c r="F2362" s="729" t="n">
        <v>0</v>
      </c>
      <c r="G2362" s="730" t="n">
        <v>0</v>
      </c>
      <c r="H2362" s="731" t="n">
        <v>0</v>
      </c>
      <c r="I2362" s="729" t="n">
        <v>0</v>
      </c>
      <c r="J2362" s="730" t="n">
        <v>0</v>
      </c>
      <c r="K2362" s="731" t="n">
        <v>0</v>
      </c>
      <c r="L2362" s="728" t="n">
        <f aca="false">I2362+J2362+K2362</f>
        <v>0</v>
      </c>
      <c r="M2362" s="1471" t="str">
        <f aca="false">(IF($E2362&lt;&gt;0,$M$2,IF($L2362&lt;&gt;0,$M$2,"")))</f>
        <v/>
      </c>
      <c r="N2362" s="1059"/>
    </row>
    <row r="2363" customFormat="false" ht="15.75" hidden="true" customHeight="false" outlineLevel="0" collapsed="false">
      <c r="B2363" s="918"/>
      <c r="C2363" s="920" t="n">
        <v>3302</v>
      </c>
      <c r="D2363" s="988" t="s">
        <v>641</v>
      </c>
      <c r="E2363" s="735" t="n">
        <f aca="false">F2363+G2363+H2363</f>
        <v>0</v>
      </c>
      <c r="F2363" s="736" t="n">
        <v>0</v>
      </c>
      <c r="G2363" s="737" t="n">
        <v>0</v>
      </c>
      <c r="H2363" s="738" t="n">
        <v>0</v>
      </c>
      <c r="I2363" s="736" t="n">
        <v>0</v>
      </c>
      <c r="J2363" s="737" t="n">
        <v>0</v>
      </c>
      <c r="K2363" s="738" t="n">
        <v>0</v>
      </c>
      <c r="L2363" s="735" t="n">
        <f aca="false">I2363+J2363+K2363</f>
        <v>0</v>
      </c>
      <c r="M2363" s="1471" t="str">
        <f aca="false">(IF($E2363&lt;&gt;0,$M$2,IF($L2363&lt;&gt;0,$M$2,"")))</f>
        <v/>
      </c>
      <c r="N2363" s="1059"/>
    </row>
    <row r="2364" customFormat="false" ht="15.75" hidden="true" customHeight="false" outlineLevel="0" collapsed="false">
      <c r="B2364" s="918"/>
      <c r="C2364" s="920" t="n">
        <v>3303</v>
      </c>
      <c r="D2364" s="988" t="s">
        <v>642</v>
      </c>
      <c r="E2364" s="735" t="n">
        <f aca="false">F2364+G2364+H2364</f>
        <v>0</v>
      </c>
      <c r="F2364" s="736" t="n">
        <v>0</v>
      </c>
      <c r="G2364" s="737" t="n">
        <v>0</v>
      </c>
      <c r="H2364" s="738" t="n">
        <v>0</v>
      </c>
      <c r="I2364" s="736" t="n">
        <v>0</v>
      </c>
      <c r="J2364" s="737" t="n">
        <v>0</v>
      </c>
      <c r="K2364" s="738" t="n">
        <v>0</v>
      </c>
      <c r="L2364" s="735" t="n">
        <f aca="false">I2364+J2364+K2364</f>
        <v>0</v>
      </c>
      <c r="M2364" s="1471" t="str">
        <f aca="false">(IF($E2364&lt;&gt;0,$M$2,IF($L2364&lt;&gt;0,$M$2,"")))</f>
        <v/>
      </c>
      <c r="N2364" s="1059"/>
    </row>
    <row r="2365" customFormat="false" ht="15.75" hidden="true" customHeight="false" outlineLevel="0" collapsed="false">
      <c r="B2365" s="918"/>
      <c r="C2365" s="920" t="n">
        <v>3304</v>
      </c>
      <c r="D2365" s="988" t="s">
        <v>643</v>
      </c>
      <c r="E2365" s="735" t="n">
        <f aca="false">F2365+G2365+H2365</f>
        <v>0</v>
      </c>
      <c r="F2365" s="736" t="n">
        <v>0</v>
      </c>
      <c r="G2365" s="737" t="n">
        <v>0</v>
      </c>
      <c r="H2365" s="738" t="n">
        <v>0</v>
      </c>
      <c r="I2365" s="736" t="n">
        <v>0</v>
      </c>
      <c r="J2365" s="737" t="n">
        <v>0</v>
      </c>
      <c r="K2365" s="738" t="n">
        <v>0</v>
      </c>
      <c r="L2365" s="735" t="n">
        <f aca="false">I2365+J2365+K2365</f>
        <v>0</v>
      </c>
      <c r="M2365" s="1471" t="str">
        <f aca="false">(IF($E2365&lt;&gt;0,$M$2,IF($L2365&lt;&gt;0,$M$2,"")))</f>
        <v/>
      </c>
      <c r="N2365" s="1059"/>
    </row>
    <row r="2366" customFormat="false" ht="15.75" hidden="true" customHeight="false" outlineLevel="0" collapsed="false">
      <c r="B2366" s="918"/>
      <c r="C2366" s="920" t="n">
        <v>3305</v>
      </c>
      <c r="D2366" s="988" t="s">
        <v>644</v>
      </c>
      <c r="E2366" s="735" t="n">
        <f aca="false">F2366+G2366+H2366</f>
        <v>0</v>
      </c>
      <c r="F2366" s="736" t="n">
        <v>0</v>
      </c>
      <c r="G2366" s="737" t="n">
        <v>0</v>
      </c>
      <c r="H2366" s="738" t="n">
        <v>0</v>
      </c>
      <c r="I2366" s="736" t="n">
        <v>0</v>
      </c>
      <c r="J2366" s="737" t="n">
        <v>0</v>
      </c>
      <c r="K2366" s="738" t="n">
        <v>0</v>
      </c>
      <c r="L2366" s="735" t="n">
        <f aca="false">I2366+J2366+K2366</f>
        <v>0</v>
      </c>
      <c r="M2366" s="1471" t="str">
        <f aca="false">(IF($E2366&lt;&gt;0,$M$2,IF($L2366&lt;&gt;0,$M$2,"")))</f>
        <v/>
      </c>
      <c r="N2366" s="1059"/>
    </row>
    <row r="2367" customFormat="false" ht="31.5" hidden="true" customHeight="false" outlineLevel="0" collapsed="false">
      <c r="B2367" s="918"/>
      <c r="C2367" s="912" t="n">
        <v>3306</v>
      </c>
      <c r="D2367" s="990" t="s">
        <v>645</v>
      </c>
      <c r="E2367" s="757" t="n">
        <f aca="false">F2367+G2367+H2367</f>
        <v>0</v>
      </c>
      <c r="F2367" s="758" t="n">
        <v>0</v>
      </c>
      <c r="G2367" s="759" t="n">
        <v>0</v>
      </c>
      <c r="H2367" s="760" t="n">
        <v>0</v>
      </c>
      <c r="I2367" s="758" t="n">
        <v>0</v>
      </c>
      <c r="J2367" s="759" t="n">
        <v>0</v>
      </c>
      <c r="K2367" s="760" t="n">
        <v>0</v>
      </c>
      <c r="L2367" s="757" t="n">
        <f aca="false">I2367+J2367+K2367</f>
        <v>0</v>
      </c>
      <c r="M2367" s="1471" t="str">
        <f aca="false">(IF($E2367&lt;&gt;0,$M$2,IF($L2367&lt;&gt;0,$M$2,"")))</f>
        <v/>
      </c>
      <c r="N2367" s="1059"/>
    </row>
    <row r="2368" customFormat="false" ht="15.75" hidden="true" customHeight="false" outlineLevel="0" collapsed="false">
      <c r="B2368" s="900" t="n">
        <v>3900</v>
      </c>
      <c r="C2368" s="965" t="s">
        <v>646</v>
      </c>
      <c r="D2368" s="965"/>
      <c r="E2368" s="936" t="n">
        <f aca="false">F2368+G2368+H2368</f>
        <v>0</v>
      </c>
      <c r="F2368" s="787" t="n">
        <v>0</v>
      </c>
      <c r="G2368" s="788" t="n">
        <v>0</v>
      </c>
      <c r="H2368" s="789" t="n">
        <v>0</v>
      </c>
      <c r="I2368" s="787" t="n">
        <v>0</v>
      </c>
      <c r="J2368" s="788" t="n">
        <v>0</v>
      </c>
      <c r="K2368" s="789" t="n">
        <v>0</v>
      </c>
      <c r="L2368" s="936" t="n">
        <f aca="false">I2368+J2368+K2368</f>
        <v>0</v>
      </c>
      <c r="M2368" s="1471" t="str">
        <f aca="false">(IF($E2368&lt;&gt;0,$M$2,IF($L2368&lt;&gt;0,$M$2,"")))</f>
        <v/>
      </c>
      <c r="N2368" s="1059"/>
    </row>
    <row r="2369" customFormat="false" ht="15.75" hidden="true" customHeight="false" outlineLevel="0" collapsed="false">
      <c r="B2369" s="900" t="n">
        <v>4000</v>
      </c>
      <c r="C2369" s="965" t="s">
        <v>647</v>
      </c>
      <c r="D2369" s="965"/>
      <c r="E2369" s="936" t="n">
        <f aca="false">F2369+G2369+H2369</f>
        <v>0</v>
      </c>
      <c r="F2369" s="1475"/>
      <c r="G2369" s="1476"/>
      <c r="H2369" s="1477"/>
      <c r="I2369" s="1475"/>
      <c r="J2369" s="1476"/>
      <c r="K2369" s="1477"/>
      <c r="L2369" s="936" t="n">
        <f aca="false">I2369+J2369+K2369</f>
        <v>0</v>
      </c>
      <c r="M2369" s="1471" t="str">
        <f aca="false">(IF($E2369&lt;&gt;0,$M$2,IF($L2369&lt;&gt;0,$M$2,"")))</f>
        <v/>
      </c>
      <c r="N2369" s="1059"/>
    </row>
    <row r="2370" customFormat="false" ht="15.75" hidden="true" customHeight="false" outlineLevel="0" collapsed="false">
      <c r="B2370" s="900" t="n">
        <v>4100</v>
      </c>
      <c r="C2370" s="965" t="s">
        <v>648</v>
      </c>
      <c r="D2370" s="965"/>
      <c r="E2370" s="936" t="n">
        <f aca="false">F2370+G2370+H2370</f>
        <v>0</v>
      </c>
      <c r="F2370" s="1475"/>
      <c r="G2370" s="1476"/>
      <c r="H2370" s="1477"/>
      <c r="I2370" s="1475"/>
      <c r="J2370" s="1476"/>
      <c r="K2370" s="1477"/>
      <c r="L2370" s="936" t="n">
        <f aca="false">I2370+J2370+K2370</f>
        <v>0</v>
      </c>
      <c r="M2370" s="1471" t="str">
        <f aca="false">(IF($E2370&lt;&gt;0,$M$2,IF($L2370&lt;&gt;0,$M$2,"")))</f>
        <v/>
      </c>
      <c r="N2370" s="1059"/>
    </row>
    <row r="2371" customFormat="false" ht="15.75" hidden="true" customHeight="false" outlineLevel="0" collapsed="false">
      <c r="B2371" s="900" t="n">
        <v>4200</v>
      </c>
      <c r="C2371" s="965" t="s">
        <v>649</v>
      </c>
      <c r="D2371" s="965"/>
      <c r="E2371" s="936" t="n">
        <f aca="false">SUM(E2372:E2377)</f>
        <v>0</v>
      </c>
      <c r="F2371" s="903" t="n">
        <f aca="false">SUM(F2372:F2377)</f>
        <v>0</v>
      </c>
      <c r="G2371" s="904" t="n">
        <f aca="false">SUM(G2372:G2377)</f>
        <v>0</v>
      </c>
      <c r="H2371" s="543" t="n">
        <f aca="false">SUM(H2372:H2377)</f>
        <v>0</v>
      </c>
      <c r="I2371" s="903" t="n">
        <f aca="false">SUM(I2372:I2377)</f>
        <v>0</v>
      </c>
      <c r="J2371" s="904" t="n">
        <f aca="false">SUM(J2372:J2377)</f>
        <v>0</v>
      </c>
      <c r="K2371" s="543" t="n">
        <f aca="false">SUM(K2372:K2377)</f>
        <v>0</v>
      </c>
      <c r="L2371" s="936" t="n">
        <f aca="false">SUM(L2372:L2377)</f>
        <v>0</v>
      </c>
      <c r="M2371" s="1471" t="str">
        <f aca="false">(IF($E2371&lt;&gt;0,$M$2,IF($L2371&lt;&gt;0,$M$2,"")))</f>
        <v/>
      </c>
      <c r="N2371" s="1059"/>
    </row>
    <row r="2372" customFormat="false" ht="15.75" hidden="true" customHeight="false" outlineLevel="0" collapsed="false">
      <c r="B2372" s="991"/>
      <c r="C2372" s="907" t="n">
        <v>4201</v>
      </c>
      <c r="D2372" s="908" t="s">
        <v>650</v>
      </c>
      <c r="E2372" s="728" t="n">
        <f aca="false">F2372+G2372+H2372</f>
        <v>0</v>
      </c>
      <c r="F2372" s="803"/>
      <c r="G2372" s="792"/>
      <c r="H2372" s="1472"/>
      <c r="I2372" s="803"/>
      <c r="J2372" s="792"/>
      <c r="K2372" s="1472"/>
      <c r="L2372" s="728" t="n">
        <f aca="false">I2372+J2372+K2372</f>
        <v>0</v>
      </c>
      <c r="M2372" s="1471" t="str">
        <f aca="false">(IF($E2372&lt;&gt;0,$M$2,IF($L2372&lt;&gt;0,$M$2,"")))</f>
        <v/>
      </c>
      <c r="N2372" s="1059"/>
    </row>
    <row r="2373" customFormat="false" ht="15.75" hidden="true" customHeight="false" outlineLevel="0" collapsed="false">
      <c r="B2373" s="991"/>
      <c r="C2373" s="920" t="n">
        <v>4202</v>
      </c>
      <c r="D2373" s="992" t="s">
        <v>651</v>
      </c>
      <c r="E2373" s="735" t="n">
        <f aca="false">F2373+G2373+H2373</f>
        <v>0</v>
      </c>
      <c r="F2373" s="793"/>
      <c r="G2373" s="794"/>
      <c r="H2373" s="1474"/>
      <c r="I2373" s="793"/>
      <c r="J2373" s="794"/>
      <c r="K2373" s="1474"/>
      <c r="L2373" s="735" t="n">
        <f aca="false">I2373+J2373+K2373</f>
        <v>0</v>
      </c>
      <c r="M2373" s="1471" t="str">
        <f aca="false">(IF($E2373&lt;&gt;0,$M$2,IF($L2373&lt;&gt;0,$M$2,"")))</f>
        <v/>
      </c>
      <c r="N2373" s="1059"/>
    </row>
    <row r="2374" customFormat="false" ht="15.75" hidden="true" customHeight="false" outlineLevel="0" collapsed="false">
      <c r="B2374" s="991"/>
      <c r="C2374" s="920" t="n">
        <v>4214</v>
      </c>
      <c r="D2374" s="992" t="s">
        <v>652</v>
      </c>
      <c r="E2374" s="735" t="n">
        <f aca="false">F2374+G2374+H2374</f>
        <v>0</v>
      </c>
      <c r="F2374" s="793"/>
      <c r="G2374" s="794"/>
      <c r="H2374" s="1474"/>
      <c r="I2374" s="793"/>
      <c r="J2374" s="794"/>
      <c r="K2374" s="1474"/>
      <c r="L2374" s="735" t="n">
        <f aca="false">I2374+J2374+K2374</f>
        <v>0</v>
      </c>
      <c r="M2374" s="1471" t="str">
        <f aca="false">(IF($E2374&lt;&gt;0,$M$2,IF($L2374&lt;&gt;0,$M$2,"")))</f>
        <v/>
      </c>
      <c r="N2374" s="1059"/>
    </row>
    <row r="2375" customFormat="false" ht="15.75" hidden="true" customHeight="false" outlineLevel="0" collapsed="false">
      <c r="B2375" s="991"/>
      <c r="C2375" s="920" t="n">
        <v>4217</v>
      </c>
      <c r="D2375" s="992" t="s">
        <v>653</v>
      </c>
      <c r="E2375" s="735" t="n">
        <f aca="false">F2375+G2375+H2375</f>
        <v>0</v>
      </c>
      <c r="F2375" s="793"/>
      <c r="G2375" s="794"/>
      <c r="H2375" s="1474"/>
      <c r="I2375" s="793"/>
      <c r="J2375" s="794"/>
      <c r="K2375" s="1474"/>
      <c r="L2375" s="735" t="n">
        <f aca="false">I2375+J2375+K2375</f>
        <v>0</v>
      </c>
      <c r="M2375" s="1471" t="str">
        <f aca="false">(IF($E2375&lt;&gt;0,$M$2,IF($L2375&lt;&gt;0,$M$2,"")))</f>
        <v/>
      </c>
      <c r="N2375" s="1059"/>
    </row>
    <row r="2376" customFormat="false" ht="15.75" hidden="true" customHeight="false" outlineLevel="0" collapsed="false">
      <c r="B2376" s="991"/>
      <c r="C2376" s="920" t="n">
        <v>4218</v>
      </c>
      <c r="D2376" s="921" t="s">
        <v>654</v>
      </c>
      <c r="E2376" s="735" t="n">
        <f aca="false">F2376+G2376+H2376</f>
        <v>0</v>
      </c>
      <c r="F2376" s="793"/>
      <c r="G2376" s="794"/>
      <c r="H2376" s="1474"/>
      <c r="I2376" s="793"/>
      <c r="J2376" s="794"/>
      <c r="K2376" s="1474"/>
      <c r="L2376" s="735" t="n">
        <f aca="false">I2376+J2376+K2376</f>
        <v>0</v>
      </c>
      <c r="M2376" s="1471" t="str">
        <f aca="false">(IF($E2376&lt;&gt;0,$M$2,IF($L2376&lt;&gt;0,$M$2,"")))</f>
        <v/>
      </c>
      <c r="N2376" s="1059"/>
    </row>
    <row r="2377" customFormat="false" ht="15.75" hidden="true" customHeight="false" outlineLevel="0" collapsed="false">
      <c r="B2377" s="991"/>
      <c r="C2377" s="912" t="n">
        <v>4219</v>
      </c>
      <c r="D2377" s="993" t="s">
        <v>655</v>
      </c>
      <c r="E2377" s="757" t="n">
        <f aca="false">F2377+G2377+H2377</f>
        <v>0</v>
      </c>
      <c r="F2377" s="799"/>
      <c r="G2377" s="800"/>
      <c r="H2377" s="1473"/>
      <c r="I2377" s="799"/>
      <c r="J2377" s="800"/>
      <c r="K2377" s="1473"/>
      <c r="L2377" s="757" t="n">
        <f aca="false">I2377+J2377+K2377</f>
        <v>0</v>
      </c>
      <c r="M2377" s="1471" t="str">
        <f aca="false">(IF($E2377&lt;&gt;0,$M$2,IF($L2377&lt;&gt;0,$M$2,"")))</f>
        <v/>
      </c>
      <c r="N2377" s="1059"/>
    </row>
    <row r="2378" customFormat="false" ht="15.75" hidden="true" customHeight="false" outlineLevel="0" collapsed="false">
      <c r="B2378" s="900" t="n">
        <v>4300</v>
      </c>
      <c r="C2378" s="965" t="s">
        <v>656</v>
      </c>
      <c r="D2378" s="965"/>
      <c r="E2378" s="936" t="n">
        <f aca="false">SUM(E2379:E2381)</f>
        <v>0</v>
      </c>
      <c r="F2378" s="903" t="n">
        <f aca="false">SUM(F2379:F2381)</f>
        <v>0</v>
      </c>
      <c r="G2378" s="904" t="n">
        <f aca="false">SUM(G2379:G2381)</f>
        <v>0</v>
      </c>
      <c r="H2378" s="543" t="n">
        <f aca="false">SUM(H2379:H2381)</f>
        <v>0</v>
      </c>
      <c r="I2378" s="903" t="n">
        <f aca="false">SUM(I2379:I2381)</f>
        <v>0</v>
      </c>
      <c r="J2378" s="904" t="n">
        <f aca="false">SUM(J2379:J2381)</f>
        <v>0</v>
      </c>
      <c r="K2378" s="543" t="n">
        <f aca="false">SUM(K2379:K2381)</f>
        <v>0</v>
      </c>
      <c r="L2378" s="936" t="n">
        <f aca="false">SUM(L2379:L2381)</f>
        <v>0</v>
      </c>
      <c r="M2378" s="1471" t="str">
        <f aca="false">(IF($E2378&lt;&gt;0,$M$2,IF($L2378&lt;&gt;0,$M$2,"")))</f>
        <v/>
      </c>
      <c r="N2378" s="1059"/>
    </row>
    <row r="2379" customFormat="false" ht="15.75" hidden="true" customHeight="false" outlineLevel="0" collapsed="false">
      <c r="B2379" s="991"/>
      <c r="C2379" s="907" t="n">
        <v>4301</v>
      </c>
      <c r="D2379" s="937" t="s">
        <v>657</v>
      </c>
      <c r="E2379" s="728" t="n">
        <f aca="false">F2379+G2379+H2379</f>
        <v>0</v>
      </c>
      <c r="F2379" s="803"/>
      <c r="G2379" s="792"/>
      <c r="H2379" s="1472"/>
      <c r="I2379" s="803"/>
      <c r="J2379" s="792"/>
      <c r="K2379" s="1472"/>
      <c r="L2379" s="728" t="n">
        <f aca="false">I2379+J2379+K2379</f>
        <v>0</v>
      </c>
      <c r="M2379" s="1471" t="str">
        <f aca="false">(IF($E2379&lt;&gt;0,$M$2,IF($L2379&lt;&gt;0,$M$2,"")))</f>
        <v/>
      </c>
      <c r="N2379" s="1059"/>
    </row>
    <row r="2380" customFormat="false" ht="15.75" hidden="true" customHeight="false" outlineLevel="0" collapsed="false">
      <c r="B2380" s="991"/>
      <c r="C2380" s="920" t="n">
        <v>4302</v>
      </c>
      <c r="D2380" s="992" t="s">
        <v>658</v>
      </c>
      <c r="E2380" s="735" t="n">
        <f aca="false">F2380+G2380+H2380</f>
        <v>0</v>
      </c>
      <c r="F2380" s="793"/>
      <c r="G2380" s="794"/>
      <c r="H2380" s="1474"/>
      <c r="I2380" s="793"/>
      <c r="J2380" s="794"/>
      <c r="K2380" s="1474"/>
      <c r="L2380" s="735" t="n">
        <f aca="false">I2380+J2380+K2380</f>
        <v>0</v>
      </c>
      <c r="M2380" s="1471" t="str">
        <f aca="false">(IF($E2380&lt;&gt;0,$M$2,IF($L2380&lt;&gt;0,$M$2,"")))</f>
        <v/>
      </c>
      <c r="N2380" s="1059"/>
    </row>
    <row r="2381" customFormat="false" ht="15.75" hidden="true" customHeight="false" outlineLevel="0" collapsed="false">
      <c r="B2381" s="991"/>
      <c r="C2381" s="912" t="n">
        <v>4309</v>
      </c>
      <c r="D2381" s="926" t="s">
        <v>659</v>
      </c>
      <c r="E2381" s="757" t="n">
        <f aca="false">F2381+G2381+H2381</f>
        <v>0</v>
      </c>
      <c r="F2381" s="799"/>
      <c r="G2381" s="800"/>
      <c r="H2381" s="1473"/>
      <c r="I2381" s="799"/>
      <c r="J2381" s="800"/>
      <c r="K2381" s="1473"/>
      <c r="L2381" s="757" t="n">
        <f aca="false">I2381+J2381+K2381</f>
        <v>0</v>
      </c>
      <c r="M2381" s="1471" t="str">
        <f aca="false">(IF($E2381&lt;&gt;0,$M$2,IF($L2381&lt;&gt;0,$M$2,"")))</f>
        <v/>
      </c>
      <c r="N2381" s="1059"/>
    </row>
    <row r="2382" customFormat="false" ht="15.75" hidden="true" customHeight="false" outlineLevel="0" collapsed="false">
      <c r="B2382" s="900" t="n">
        <v>4400</v>
      </c>
      <c r="C2382" s="965" t="s">
        <v>660</v>
      </c>
      <c r="D2382" s="965"/>
      <c r="E2382" s="936" t="n">
        <f aca="false">F2382+G2382+H2382</f>
        <v>0</v>
      </c>
      <c r="F2382" s="1475"/>
      <c r="G2382" s="1476"/>
      <c r="H2382" s="1477"/>
      <c r="I2382" s="1475"/>
      <c r="J2382" s="1476"/>
      <c r="K2382" s="1477"/>
      <c r="L2382" s="936" t="n">
        <f aca="false">I2382+J2382+K2382</f>
        <v>0</v>
      </c>
      <c r="M2382" s="1471" t="str">
        <f aca="false">(IF($E2382&lt;&gt;0,$M$2,IF($L2382&lt;&gt;0,$M$2,"")))</f>
        <v/>
      </c>
      <c r="N2382" s="1059"/>
    </row>
    <row r="2383" customFormat="false" ht="15.75" hidden="true" customHeight="false" outlineLevel="0" collapsed="false">
      <c r="B2383" s="900" t="n">
        <v>4500</v>
      </c>
      <c r="C2383" s="965" t="s">
        <v>661</v>
      </c>
      <c r="D2383" s="965"/>
      <c r="E2383" s="936" t="n">
        <f aca="false">F2383+G2383+H2383</f>
        <v>0</v>
      </c>
      <c r="F2383" s="1475"/>
      <c r="G2383" s="1476"/>
      <c r="H2383" s="1477"/>
      <c r="I2383" s="1475"/>
      <c r="J2383" s="1476"/>
      <c r="K2383" s="1477"/>
      <c r="L2383" s="936" t="n">
        <f aca="false">I2383+J2383+K2383</f>
        <v>0</v>
      </c>
      <c r="M2383" s="1471" t="str">
        <f aca="false">(IF($E2383&lt;&gt;0,$M$2,IF($L2383&lt;&gt;0,$M$2,"")))</f>
        <v/>
      </c>
      <c r="N2383" s="1059"/>
    </row>
    <row r="2384" customFormat="false" ht="15.75" hidden="true" customHeight="true" outlineLevel="0" collapsed="false">
      <c r="B2384" s="900" t="n">
        <v>4600</v>
      </c>
      <c r="C2384" s="972" t="s">
        <v>662</v>
      </c>
      <c r="D2384" s="972"/>
      <c r="E2384" s="936" t="n">
        <f aca="false">F2384+G2384+H2384</f>
        <v>0</v>
      </c>
      <c r="F2384" s="1475"/>
      <c r="G2384" s="1476"/>
      <c r="H2384" s="1477"/>
      <c r="I2384" s="1475"/>
      <c r="J2384" s="1476"/>
      <c r="K2384" s="1477"/>
      <c r="L2384" s="936" t="n">
        <f aca="false">I2384+J2384+K2384</f>
        <v>0</v>
      </c>
      <c r="M2384" s="1471" t="str">
        <f aca="false">(IF($E2384&lt;&gt;0,$M$2,IF($L2384&lt;&gt;0,$M$2,"")))</f>
        <v/>
      </c>
      <c r="N2384" s="1059"/>
    </row>
    <row r="2385" customFormat="false" ht="15.75" hidden="true" customHeight="false" outlineLevel="0" collapsed="false">
      <c r="B2385" s="900" t="n">
        <v>4900</v>
      </c>
      <c r="C2385" s="965" t="s">
        <v>663</v>
      </c>
      <c r="D2385" s="965"/>
      <c r="E2385" s="936" t="n">
        <f aca="false">+E2386+E2387</f>
        <v>0</v>
      </c>
      <c r="F2385" s="903" t="n">
        <f aca="false">+F2386+F2387</f>
        <v>0</v>
      </c>
      <c r="G2385" s="904" t="n">
        <f aca="false">+G2386+G2387</f>
        <v>0</v>
      </c>
      <c r="H2385" s="543" t="n">
        <f aca="false">+H2386+H2387</f>
        <v>0</v>
      </c>
      <c r="I2385" s="903" t="n">
        <f aca="false">+I2386+I2387</f>
        <v>0</v>
      </c>
      <c r="J2385" s="904" t="n">
        <f aca="false">+J2386+J2387</f>
        <v>0</v>
      </c>
      <c r="K2385" s="543" t="n">
        <f aca="false">+K2386+K2387</f>
        <v>0</v>
      </c>
      <c r="L2385" s="936" t="n">
        <f aca="false">+L2386+L2387</f>
        <v>0</v>
      </c>
      <c r="M2385" s="1471" t="str">
        <f aca="false">(IF($E2385&lt;&gt;0,$M$2,IF($L2385&lt;&gt;0,$M$2,"")))</f>
        <v/>
      </c>
      <c r="N2385" s="1059"/>
    </row>
    <row r="2386" customFormat="false" ht="15.75" hidden="true" customHeight="false" outlineLevel="0" collapsed="false">
      <c r="B2386" s="991"/>
      <c r="C2386" s="907" t="n">
        <v>4901</v>
      </c>
      <c r="D2386" s="994" t="s">
        <v>664</v>
      </c>
      <c r="E2386" s="728" t="n">
        <f aca="false">F2386+G2386+H2386</f>
        <v>0</v>
      </c>
      <c r="F2386" s="803"/>
      <c r="G2386" s="792"/>
      <c r="H2386" s="1472"/>
      <c r="I2386" s="803"/>
      <c r="J2386" s="792"/>
      <c r="K2386" s="1472"/>
      <c r="L2386" s="728" t="n">
        <f aca="false">I2386+J2386+K2386</f>
        <v>0</v>
      </c>
      <c r="M2386" s="1471" t="str">
        <f aca="false">(IF($E2386&lt;&gt;0,$M$2,IF($L2386&lt;&gt;0,$M$2,"")))</f>
        <v/>
      </c>
      <c r="N2386" s="1059"/>
    </row>
    <row r="2387" customFormat="false" ht="15.75" hidden="true" customHeight="false" outlineLevel="0" collapsed="false">
      <c r="B2387" s="991"/>
      <c r="C2387" s="912" t="n">
        <v>4902</v>
      </c>
      <c r="D2387" s="926" t="s">
        <v>665</v>
      </c>
      <c r="E2387" s="757" t="n">
        <f aca="false">F2387+G2387+H2387</f>
        <v>0</v>
      </c>
      <c r="F2387" s="799"/>
      <c r="G2387" s="800"/>
      <c r="H2387" s="1473"/>
      <c r="I2387" s="799"/>
      <c r="J2387" s="800"/>
      <c r="K2387" s="1473"/>
      <c r="L2387" s="757" t="n">
        <f aca="false">I2387+J2387+K2387</f>
        <v>0</v>
      </c>
      <c r="M2387" s="1471" t="str">
        <f aca="false">(IF($E2387&lt;&gt;0,$M$2,IF($L2387&lt;&gt;0,$M$2,"")))</f>
        <v/>
      </c>
      <c r="N2387" s="1059"/>
    </row>
    <row r="2388" customFormat="false" ht="15.75" hidden="true" customHeight="false" outlineLevel="0" collapsed="false">
      <c r="B2388" s="995" t="n">
        <v>5100</v>
      </c>
      <c r="C2388" s="996" t="s">
        <v>666</v>
      </c>
      <c r="D2388" s="996"/>
      <c r="E2388" s="936" t="n">
        <f aca="false">F2388+G2388+H2388</f>
        <v>0</v>
      </c>
      <c r="F2388" s="1475"/>
      <c r="G2388" s="1476"/>
      <c r="H2388" s="1477"/>
      <c r="I2388" s="1475"/>
      <c r="J2388" s="1476"/>
      <c r="K2388" s="1477"/>
      <c r="L2388" s="936" t="n">
        <f aca="false">I2388+J2388+K2388</f>
        <v>0</v>
      </c>
      <c r="M2388" s="1471" t="str">
        <f aca="false">(IF($E2388&lt;&gt;0,$M$2,IF($L2388&lt;&gt;0,$M$2,"")))</f>
        <v/>
      </c>
      <c r="N2388" s="1059"/>
    </row>
    <row r="2389" customFormat="false" ht="15.75" hidden="false" customHeight="false" outlineLevel="0" collapsed="false">
      <c r="B2389" s="995" t="n">
        <v>5200</v>
      </c>
      <c r="C2389" s="996" t="s">
        <v>667</v>
      </c>
      <c r="D2389" s="996"/>
      <c r="E2389" s="936" t="n">
        <f aca="false">SUM(E2390:E2396)</f>
        <v>3990</v>
      </c>
      <c r="F2389" s="903" t="n">
        <f aca="false">SUM(F2390:F2396)</f>
        <v>3990</v>
      </c>
      <c r="G2389" s="904" t="n">
        <f aca="false">SUM(G2390:G2396)</f>
        <v>0</v>
      </c>
      <c r="H2389" s="543" t="n">
        <f aca="false">SUM(H2390:H2396)</f>
        <v>0</v>
      </c>
      <c r="I2389" s="903" t="n">
        <f aca="false">SUM(I2390:I2396)</f>
        <v>3990</v>
      </c>
      <c r="J2389" s="904" t="n">
        <f aca="false">SUM(J2390:J2396)</f>
        <v>0</v>
      </c>
      <c r="K2389" s="543" t="n">
        <f aca="false">SUM(K2390:K2396)</f>
        <v>0</v>
      </c>
      <c r="L2389" s="936" t="n">
        <f aca="false">SUM(L2390:L2396)</f>
        <v>3990</v>
      </c>
      <c r="M2389" s="1471" t="n">
        <f aca="false">(IF($E2389&lt;&gt;0,$M$2,IF($L2389&lt;&gt;0,$M$2,"")))</f>
        <v>1</v>
      </c>
      <c r="N2389" s="1059"/>
    </row>
    <row r="2390" customFormat="false" ht="15.75" hidden="true" customHeight="false" outlineLevel="0" collapsed="false">
      <c r="B2390" s="998"/>
      <c r="C2390" s="999" t="n">
        <v>5201</v>
      </c>
      <c r="D2390" s="1000" t="s">
        <v>668</v>
      </c>
      <c r="E2390" s="728" t="n">
        <f aca="false">F2390+G2390+H2390</f>
        <v>0</v>
      </c>
      <c r="F2390" s="803"/>
      <c r="G2390" s="792"/>
      <c r="H2390" s="1472"/>
      <c r="I2390" s="803"/>
      <c r="J2390" s="792"/>
      <c r="K2390" s="1472"/>
      <c r="L2390" s="728" t="n">
        <f aca="false">I2390+J2390+K2390</f>
        <v>0</v>
      </c>
      <c r="M2390" s="1471" t="str">
        <f aca="false">(IF($E2390&lt;&gt;0,$M$2,IF($L2390&lt;&gt;0,$M$2,"")))</f>
        <v/>
      </c>
      <c r="N2390" s="1059"/>
    </row>
    <row r="2391" customFormat="false" ht="15.75" hidden="true" customHeight="false" outlineLevel="0" collapsed="false">
      <c r="B2391" s="998"/>
      <c r="C2391" s="1002" t="n">
        <v>5202</v>
      </c>
      <c r="D2391" s="1003" t="s">
        <v>669</v>
      </c>
      <c r="E2391" s="735" t="n">
        <f aca="false">F2391+G2391+H2391</f>
        <v>0</v>
      </c>
      <c r="F2391" s="793"/>
      <c r="G2391" s="794"/>
      <c r="H2391" s="1474"/>
      <c r="I2391" s="793"/>
      <c r="J2391" s="794"/>
      <c r="K2391" s="1474"/>
      <c r="L2391" s="735" t="n">
        <f aca="false">I2391+J2391+K2391</f>
        <v>0</v>
      </c>
      <c r="M2391" s="1471" t="str">
        <f aca="false">(IF($E2391&lt;&gt;0,$M$2,IF($L2391&lt;&gt;0,$M$2,"")))</f>
        <v/>
      </c>
      <c r="N2391" s="1059"/>
    </row>
    <row r="2392" customFormat="false" ht="15.75" hidden="false" customHeight="false" outlineLevel="0" collapsed="false">
      <c r="B2392" s="998"/>
      <c r="C2392" s="1002" t="n">
        <v>5203</v>
      </c>
      <c r="D2392" s="1003" t="s">
        <v>670</v>
      </c>
      <c r="E2392" s="735" t="n">
        <f aca="false">F2392+G2392+H2392</f>
        <v>3990</v>
      </c>
      <c r="F2392" s="793" t="n">
        <v>3990</v>
      </c>
      <c r="G2392" s="794"/>
      <c r="H2392" s="1474"/>
      <c r="I2392" s="793" t="n">
        <v>3990</v>
      </c>
      <c r="J2392" s="794"/>
      <c r="K2392" s="1474"/>
      <c r="L2392" s="735" t="n">
        <f aca="false">I2392+J2392+K2392</f>
        <v>3990</v>
      </c>
      <c r="M2392" s="1471" t="n">
        <f aca="false">(IF($E2392&lt;&gt;0,$M$2,IF($L2392&lt;&gt;0,$M$2,"")))</f>
        <v>1</v>
      </c>
      <c r="N2392" s="1059"/>
    </row>
    <row r="2393" customFormat="false" ht="15.75" hidden="true" customHeight="false" outlineLevel="0" collapsed="false">
      <c r="B2393" s="998"/>
      <c r="C2393" s="1002" t="n">
        <v>5204</v>
      </c>
      <c r="D2393" s="1003" t="s">
        <v>671</v>
      </c>
      <c r="E2393" s="735" t="n">
        <f aca="false">F2393+G2393+H2393</f>
        <v>0</v>
      </c>
      <c r="F2393" s="793"/>
      <c r="G2393" s="794"/>
      <c r="H2393" s="1474"/>
      <c r="I2393" s="793"/>
      <c r="J2393" s="794"/>
      <c r="K2393" s="1474"/>
      <c r="L2393" s="735" t="n">
        <f aca="false">I2393+J2393+K2393</f>
        <v>0</v>
      </c>
      <c r="M2393" s="1471" t="str">
        <f aca="false">(IF($E2393&lt;&gt;0,$M$2,IF($L2393&lt;&gt;0,$M$2,"")))</f>
        <v/>
      </c>
      <c r="N2393" s="1059"/>
    </row>
    <row r="2394" customFormat="false" ht="15.75" hidden="true" customHeight="false" outlineLevel="0" collapsed="false">
      <c r="B2394" s="998"/>
      <c r="C2394" s="1002" t="n">
        <v>5205</v>
      </c>
      <c r="D2394" s="1003" t="s">
        <v>672</v>
      </c>
      <c r="E2394" s="735" t="n">
        <f aca="false">F2394+G2394+H2394</f>
        <v>0</v>
      </c>
      <c r="F2394" s="793"/>
      <c r="G2394" s="794"/>
      <c r="H2394" s="1474"/>
      <c r="I2394" s="793"/>
      <c r="J2394" s="794"/>
      <c r="K2394" s="1474"/>
      <c r="L2394" s="735" t="n">
        <f aca="false">I2394+J2394+K2394</f>
        <v>0</v>
      </c>
      <c r="M2394" s="1471" t="str">
        <f aca="false">(IF($E2394&lt;&gt;0,$M$2,IF($L2394&lt;&gt;0,$M$2,"")))</f>
        <v/>
      </c>
      <c r="N2394" s="1059"/>
    </row>
    <row r="2395" customFormat="false" ht="15.75" hidden="true" customHeight="false" outlineLevel="0" collapsed="false">
      <c r="B2395" s="998"/>
      <c r="C2395" s="1002" t="n">
        <v>5206</v>
      </c>
      <c r="D2395" s="1003" t="s">
        <v>673</v>
      </c>
      <c r="E2395" s="735" t="n">
        <f aca="false">F2395+G2395+H2395</f>
        <v>0</v>
      </c>
      <c r="F2395" s="793"/>
      <c r="G2395" s="794"/>
      <c r="H2395" s="1474"/>
      <c r="I2395" s="793"/>
      <c r="J2395" s="794"/>
      <c r="K2395" s="1474"/>
      <c r="L2395" s="735" t="n">
        <f aca="false">I2395+J2395+K2395</f>
        <v>0</v>
      </c>
      <c r="M2395" s="1471" t="str">
        <f aca="false">(IF($E2395&lt;&gt;0,$M$2,IF($L2395&lt;&gt;0,$M$2,"")))</f>
        <v/>
      </c>
      <c r="N2395" s="1059"/>
    </row>
    <row r="2396" customFormat="false" ht="15.75" hidden="true" customHeight="false" outlineLevel="0" collapsed="false">
      <c r="B2396" s="998"/>
      <c r="C2396" s="1004" t="n">
        <v>5219</v>
      </c>
      <c r="D2396" s="1005" t="s">
        <v>674</v>
      </c>
      <c r="E2396" s="757" t="n">
        <f aca="false">F2396+G2396+H2396</f>
        <v>0</v>
      </c>
      <c r="F2396" s="799"/>
      <c r="G2396" s="800"/>
      <c r="H2396" s="1473"/>
      <c r="I2396" s="799"/>
      <c r="J2396" s="800"/>
      <c r="K2396" s="1473"/>
      <c r="L2396" s="757" t="n">
        <f aca="false">I2396+J2396+K2396</f>
        <v>0</v>
      </c>
      <c r="M2396" s="1471" t="str">
        <f aca="false">(IF($E2396&lt;&gt;0,$M$2,IF($L2396&lt;&gt;0,$M$2,"")))</f>
        <v/>
      </c>
      <c r="N2396" s="1059"/>
    </row>
    <row r="2397" customFormat="false" ht="15.75" hidden="true" customHeight="false" outlineLevel="0" collapsed="false">
      <c r="B2397" s="995" t="n">
        <v>5300</v>
      </c>
      <c r="C2397" s="996" t="s">
        <v>675</v>
      </c>
      <c r="D2397" s="996"/>
      <c r="E2397" s="936" t="n">
        <f aca="false">SUM(E2398:E2399)</f>
        <v>0</v>
      </c>
      <c r="F2397" s="903" t="n">
        <f aca="false">SUM(F2398:F2399)</f>
        <v>0</v>
      </c>
      <c r="G2397" s="904" t="n">
        <f aca="false">SUM(G2398:G2399)</f>
        <v>0</v>
      </c>
      <c r="H2397" s="543" t="n">
        <f aca="false">SUM(H2398:H2399)</f>
        <v>0</v>
      </c>
      <c r="I2397" s="903" t="n">
        <f aca="false">SUM(I2398:I2399)</f>
        <v>0</v>
      </c>
      <c r="J2397" s="904" t="n">
        <f aca="false">SUM(J2398:J2399)</f>
        <v>0</v>
      </c>
      <c r="K2397" s="543" t="n">
        <f aca="false">SUM(K2398:K2399)</f>
        <v>0</v>
      </c>
      <c r="L2397" s="936" t="n">
        <f aca="false">SUM(L2398:L2399)</f>
        <v>0</v>
      </c>
      <c r="M2397" s="1471" t="str">
        <f aca="false">(IF($E2397&lt;&gt;0,$M$2,IF($L2397&lt;&gt;0,$M$2,"")))</f>
        <v/>
      </c>
      <c r="N2397" s="1059"/>
    </row>
    <row r="2398" customFormat="false" ht="15.75" hidden="true" customHeight="false" outlineLevel="0" collapsed="false">
      <c r="B2398" s="998"/>
      <c r="C2398" s="999" t="n">
        <v>5301</v>
      </c>
      <c r="D2398" s="1000" t="s">
        <v>676</v>
      </c>
      <c r="E2398" s="728" t="n">
        <f aca="false">F2398+G2398+H2398</f>
        <v>0</v>
      </c>
      <c r="F2398" s="803"/>
      <c r="G2398" s="792"/>
      <c r="H2398" s="1472"/>
      <c r="I2398" s="803"/>
      <c r="J2398" s="792"/>
      <c r="K2398" s="1472"/>
      <c r="L2398" s="728" t="n">
        <f aca="false">I2398+J2398+K2398</f>
        <v>0</v>
      </c>
      <c r="M2398" s="1471" t="str">
        <f aca="false">(IF($E2398&lt;&gt;0,$M$2,IF($L2398&lt;&gt;0,$M$2,"")))</f>
        <v/>
      </c>
      <c r="N2398" s="1059"/>
    </row>
    <row r="2399" customFormat="false" ht="15.75" hidden="true" customHeight="false" outlineLevel="0" collapsed="false">
      <c r="B2399" s="998"/>
      <c r="C2399" s="1004" t="n">
        <v>5309</v>
      </c>
      <c r="D2399" s="1005" t="s">
        <v>677</v>
      </c>
      <c r="E2399" s="757" t="n">
        <f aca="false">F2399+G2399+H2399</f>
        <v>0</v>
      </c>
      <c r="F2399" s="799"/>
      <c r="G2399" s="800"/>
      <c r="H2399" s="1473"/>
      <c r="I2399" s="799"/>
      <c r="J2399" s="800"/>
      <c r="K2399" s="1473"/>
      <c r="L2399" s="757" t="n">
        <f aca="false">I2399+J2399+K2399</f>
        <v>0</v>
      </c>
      <c r="M2399" s="1471" t="str">
        <f aca="false">(IF($E2399&lt;&gt;0,$M$2,IF($L2399&lt;&gt;0,$M$2,"")))</f>
        <v/>
      </c>
      <c r="N2399" s="1059"/>
    </row>
    <row r="2400" customFormat="false" ht="15.75" hidden="true" customHeight="false" outlineLevel="0" collapsed="false">
      <c r="B2400" s="995" t="n">
        <v>5400</v>
      </c>
      <c r="C2400" s="996" t="s">
        <v>678</v>
      </c>
      <c r="D2400" s="996"/>
      <c r="E2400" s="936" t="n">
        <f aca="false">F2400+G2400+H2400</f>
        <v>0</v>
      </c>
      <c r="F2400" s="1475"/>
      <c r="G2400" s="1476"/>
      <c r="H2400" s="1477"/>
      <c r="I2400" s="1475"/>
      <c r="J2400" s="1476"/>
      <c r="K2400" s="1477"/>
      <c r="L2400" s="936" t="n">
        <f aca="false">I2400+J2400+K2400</f>
        <v>0</v>
      </c>
      <c r="M2400" s="1471" t="str">
        <f aca="false">(IF($E2400&lt;&gt;0,$M$2,IF($L2400&lt;&gt;0,$M$2,"")))</f>
        <v/>
      </c>
      <c r="N2400" s="1059"/>
    </row>
    <row r="2401" customFormat="false" ht="15.75" hidden="true" customHeight="false" outlineLevel="0" collapsed="false">
      <c r="B2401" s="900" t="n">
        <v>5500</v>
      </c>
      <c r="C2401" s="965" t="s">
        <v>679</v>
      </c>
      <c r="D2401" s="965"/>
      <c r="E2401" s="936" t="n">
        <f aca="false">SUM(E2402:E2405)</f>
        <v>0</v>
      </c>
      <c r="F2401" s="903" t="n">
        <f aca="false">SUM(F2402:F2405)</f>
        <v>0</v>
      </c>
      <c r="G2401" s="904" t="n">
        <f aca="false">SUM(G2402:G2405)</f>
        <v>0</v>
      </c>
      <c r="H2401" s="543" t="n">
        <f aca="false">SUM(H2402:H2405)</f>
        <v>0</v>
      </c>
      <c r="I2401" s="903" t="n">
        <f aca="false">SUM(I2402:I2405)</f>
        <v>0</v>
      </c>
      <c r="J2401" s="904" t="n">
        <f aca="false">SUM(J2402:J2405)</f>
        <v>0</v>
      </c>
      <c r="K2401" s="543" t="n">
        <f aca="false">SUM(K2402:K2405)</f>
        <v>0</v>
      </c>
      <c r="L2401" s="936" t="n">
        <f aca="false">SUM(L2402:L2405)</f>
        <v>0</v>
      </c>
      <c r="M2401" s="1471" t="str">
        <f aca="false">(IF($E2401&lt;&gt;0,$M$2,IF($L2401&lt;&gt;0,$M$2,"")))</f>
        <v/>
      </c>
      <c r="N2401" s="1059"/>
    </row>
    <row r="2402" customFormat="false" ht="15.75" hidden="true" customHeight="false" outlineLevel="0" collapsed="false">
      <c r="B2402" s="991"/>
      <c r="C2402" s="907" t="n">
        <v>5501</v>
      </c>
      <c r="D2402" s="937" t="s">
        <v>680</v>
      </c>
      <c r="E2402" s="728" t="n">
        <f aca="false">F2402+G2402+H2402</f>
        <v>0</v>
      </c>
      <c r="F2402" s="803"/>
      <c r="G2402" s="792"/>
      <c r="H2402" s="1472"/>
      <c r="I2402" s="803"/>
      <c r="J2402" s="792"/>
      <c r="K2402" s="1472"/>
      <c r="L2402" s="728" t="n">
        <f aca="false">I2402+J2402+K2402</f>
        <v>0</v>
      </c>
      <c r="M2402" s="1471" t="str">
        <f aca="false">(IF($E2402&lt;&gt;0,$M$2,IF($L2402&lt;&gt;0,$M$2,"")))</f>
        <v/>
      </c>
      <c r="N2402" s="1059"/>
    </row>
    <row r="2403" customFormat="false" ht="15.75" hidden="true" customHeight="false" outlineLevel="0" collapsed="false">
      <c r="B2403" s="991"/>
      <c r="C2403" s="920" t="n">
        <v>5502</v>
      </c>
      <c r="D2403" s="921" t="s">
        <v>681</v>
      </c>
      <c r="E2403" s="735" t="n">
        <f aca="false">F2403+G2403+H2403</f>
        <v>0</v>
      </c>
      <c r="F2403" s="793"/>
      <c r="G2403" s="794"/>
      <c r="H2403" s="1474"/>
      <c r="I2403" s="793"/>
      <c r="J2403" s="794"/>
      <c r="K2403" s="1474"/>
      <c r="L2403" s="735" t="n">
        <f aca="false">I2403+J2403+K2403</f>
        <v>0</v>
      </c>
      <c r="M2403" s="1471" t="str">
        <f aca="false">(IF($E2403&lt;&gt;0,$M$2,IF($L2403&lt;&gt;0,$M$2,"")))</f>
        <v/>
      </c>
      <c r="N2403" s="1059"/>
    </row>
    <row r="2404" customFormat="false" ht="15.75" hidden="true" customHeight="false" outlineLevel="0" collapsed="false">
      <c r="B2404" s="991"/>
      <c r="C2404" s="920" t="n">
        <v>5503</v>
      </c>
      <c r="D2404" s="992" t="s">
        <v>682</v>
      </c>
      <c r="E2404" s="735" t="n">
        <f aca="false">F2404+G2404+H2404</f>
        <v>0</v>
      </c>
      <c r="F2404" s="793"/>
      <c r="G2404" s="794"/>
      <c r="H2404" s="1474"/>
      <c r="I2404" s="793"/>
      <c r="J2404" s="794"/>
      <c r="K2404" s="1474"/>
      <c r="L2404" s="735" t="n">
        <f aca="false">I2404+J2404+K2404</f>
        <v>0</v>
      </c>
      <c r="M2404" s="1471" t="str">
        <f aca="false">(IF($E2404&lt;&gt;0,$M$2,IF($L2404&lt;&gt;0,$M$2,"")))</f>
        <v/>
      </c>
      <c r="N2404" s="1059"/>
    </row>
    <row r="2405" customFormat="false" ht="15.75" hidden="true" customHeight="false" outlineLevel="0" collapsed="false">
      <c r="B2405" s="991"/>
      <c r="C2405" s="912" t="n">
        <v>5504</v>
      </c>
      <c r="D2405" s="964" t="s">
        <v>683</v>
      </c>
      <c r="E2405" s="757" t="n">
        <f aca="false">F2405+G2405+H2405</f>
        <v>0</v>
      </c>
      <c r="F2405" s="799"/>
      <c r="G2405" s="800"/>
      <c r="H2405" s="1473"/>
      <c r="I2405" s="799"/>
      <c r="J2405" s="800"/>
      <c r="K2405" s="1473"/>
      <c r="L2405" s="757" t="n">
        <f aca="false">I2405+J2405+K2405</f>
        <v>0</v>
      </c>
      <c r="M2405" s="1471" t="str">
        <f aca="false">(IF($E2405&lt;&gt;0,$M$2,IF($L2405&lt;&gt;0,$M$2,"")))</f>
        <v/>
      </c>
      <c r="N2405" s="1059"/>
    </row>
    <row r="2406" customFormat="false" ht="15.75" hidden="true" customHeight="true" outlineLevel="0" collapsed="false">
      <c r="B2406" s="995" t="n">
        <v>5700</v>
      </c>
      <c r="C2406" s="1006" t="s">
        <v>684</v>
      </c>
      <c r="D2406" s="1006"/>
      <c r="E2406" s="936" t="n">
        <f aca="false">SUM(E2407:E2409)</f>
        <v>0</v>
      </c>
      <c r="F2406" s="903" t="n">
        <f aca="false">SUM(F2407:F2409)</f>
        <v>0</v>
      </c>
      <c r="G2406" s="904" t="n">
        <f aca="false">SUM(G2407:G2409)</f>
        <v>0</v>
      </c>
      <c r="H2406" s="543" t="n">
        <f aca="false">SUM(H2407:H2409)</f>
        <v>0</v>
      </c>
      <c r="I2406" s="903" t="n">
        <f aca="false">SUM(I2407:I2409)</f>
        <v>0</v>
      </c>
      <c r="J2406" s="904" t="n">
        <f aca="false">SUM(J2407:J2409)</f>
        <v>0</v>
      </c>
      <c r="K2406" s="543" t="n">
        <f aca="false">SUM(K2407:K2409)</f>
        <v>0</v>
      </c>
      <c r="L2406" s="936" t="n">
        <f aca="false">SUM(L2407:L2409)</f>
        <v>0</v>
      </c>
      <c r="M2406" s="1471" t="str">
        <f aca="false">(IF($E2406&lt;&gt;0,$M$2,IF($L2406&lt;&gt;0,$M$2,"")))</f>
        <v/>
      </c>
      <c r="N2406" s="1059"/>
    </row>
    <row r="2407" customFormat="false" ht="15.75" hidden="true" customHeight="false" outlineLevel="0" collapsed="false">
      <c r="B2407" s="998"/>
      <c r="C2407" s="999" t="n">
        <v>5701</v>
      </c>
      <c r="D2407" s="1000" t="s">
        <v>685</v>
      </c>
      <c r="E2407" s="728" t="n">
        <f aca="false">F2407+G2407+H2407</f>
        <v>0</v>
      </c>
      <c r="F2407" s="803"/>
      <c r="G2407" s="792"/>
      <c r="H2407" s="1472"/>
      <c r="I2407" s="803"/>
      <c r="J2407" s="792"/>
      <c r="K2407" s="1472"/>
      <c r="L2407" s="728" t="n">
        <f aca="false">I2407+J2407+K2407</f>
        <v>0</v>
      </c>
      <c r="M2407" s="1471" t="str">
        <f aca="false">(IF($E2407&lt;&gt;0,$M$2,IF($L2407&lt;&gt;0,$M$2,"")))</f>
        <v/>
      </c>
      <c r="N2407" s="1059"/>
    </row>
    <row r="2408" customFormat="false" ht="15.75" hidden="true" customHeight="false" outlineLevel="0" collapsed="false">
      <c r="B2408" s="998"/>
      <c r="C2408" s="1007" t="n">
        <v>5702</v>
      </c>
      <c r="D2408" s="1008" t="s">
        <v>686</v>
      </c>
      <c r="E2408" s="745" t="n">
        <f aca="false">F2408+G2408+H2408</f>
        <v>0</v>
      </c>
      <c r="F2408" s="1305"/>
      <c r="G2408" s="739"/>
      <c r="H2408" s="1478"/>
      <c r="I2408" s="1305"/>
      <c r="J2408" s="739"/>
      <c r="K2408" s="1478"/>
      <c r="L2408" s="745" t="n">
        <f aca="false">I2408+J2408+K2408</f>
        <v>0</v>
      </c>
      <c r="M2408" s="1471" t="str">
        <f aca="false">(IF($E2408&lt;&gt;0,$M$2,IF($L2408&lt;&gt;0,$M$2,"")))</f>
        <v/>
      </c>
      <c r="N2408" s="1059"/>
    </row>
    <row r="2409" customFormat="false" ht="15.75" hidden="true" customHeight="false" outlineLevel="0" collapsed="false">
      <c r="B2409" s="919"/>
      <c r="C2409" s="1009" t="n">
        <v>4071</v>
      </c>
      <c r="D2409" s="1010" t="s">
        <v>687</v>
      </c>
      <c r="E2409" s="1011" t="n">
        <f aca="false">F2409+G2409+H2409</f>
        <v>0</v>
      </c>
      <c r="F2409" s="1483"/>
      <c r="G2409" s="1484"/>
      <c r="H2409" s="1485"/>
      <c r="I2409" s="1483"/>
      <c r="J2409" s="1484"/>
      <c r="K2409" s="1485"/>
      <c r="L2409" s="1011" t="n">
        <f aca="false">I2409+J2409+K2409</f>
        <v>0</v>
      </c>
      <c r="M2409" s="1471" t="str">
        <f aca="false">(IF($E2409&lt;&gt;0,$M$2,IF($L2409&lt;&gt;0,$M$2,"")))</f>
        <v/>
      </c>
      <c r="N2409" s="1059"/>
    </row>
    <row r="2410" customFormat="false" ht="15.75" hidden="true" customHeight="false" outlineLevel="0" collapsed="false">
      <c r="B2410" s="1286"/>
      <c r="C2410" s="1018" t="s">
        <v>688</v>
      </c>
      <c r="D2410" s="1018"/>
      <c r="E2410" s="1486"/>
      <c r="F2410" s="1486"/>
      <c r="G2410" s="1486"/>
      <c r="H2410" s="1486"/>
      <c r="I2410" s="1486"/>
      <c r="J2410" s="1486"/>
      <c r="K2410" s="1486"/>
      <c r="L2410" s="1487"/>
      <c r="M2410" s="1471" t="str">
        <f aca="false">(IF($E2410&lt;&gt;0,$M$2,IF($L2410&lt;&gt;0,$M$2,"")))</f>
        <v/>
      </c>
      <c r="N2410" s="1059"/>
    </row>
    <row r="2411" customFormat="false" ht="15.75" hidden="true" customHeight="false" outlineLevel="0" collapsed="false">
      <c r="B2411" s="1017" t="n">
        <v>98</v>
      </c>
      <c r="C2411" s="1018" t="s">
        <v>688</v>
      </c>
      <c r="D2411" s="1018"/>
      <c r="E2411" s="936" t="n">
        <f aca="false">F2411+G2411+H2411</f>
        <v>0</v>
      </c>
      <c r="F2411" s="1488"/>
      <c r="G2411" s="1489"/>
      <c r="H2411" s="1490"/>
      <c r="I2411" s="1206" t="n">
        <v>0</v>
      </c>
      <c r="J2411" s="1491" t="n">
        <v>0</v>
      </c>
      <c r="K2411" s="1178" t="n">
        <v>0</v>
      </c>
      <c r="L2411" s="936" t="n">
        <f aca="false">I2411+J2411+K2411</f>
        <v>0</v>
      </c>
      <c r="M2411" s="1471" t="str">
        <f aca="false">(IF($E2411&lt;&gt;0,$M$2,IF($L2411&lt;&gt;0,$M$2,"")))</f>
        <v/>
      </c>
      <c r="N2411" s="1059"/>
    </row>
    <row r="2412" customFormat="false" ht="15.75" hidden="true" customHeight="false" outlineLevel="0" collapsed="false">
      <c r="B2412" s="1492"/>
      <c r="C2412" s="1493"/>
      <c r="D2412" s="1494"/>
      <c r="E2412" s="897"/>
      <c r="F2412" s="897"/>
      <c r="G2412" s="897"/>
      <c r="H2412" s="897"/>
      <c r="I2412" s="897"/>
      <c r="J2412" s="897"/>
      <c r="K2412" s="897"/>
      <c r="L2412" s="898"/>
      <c r="M2412" s="1471" t="str">
        <f aca="false">(IF($E2412&lt;&gt;0,$M$2,IF($L2412&lt;&gt;0,$M$2,"")))</f>
        <v/>
      </c>
      <c r="N2412" s="1059"/>
    </row>
    <row r="2413" customFormat="false" ht="15.75" hidden="true" customHeight="false" outlineLevel="0" collapsed="false">
      <c r="B2413" s="1495"/>
      <c r="C2413" s="670"/>
      <c r="D2413" s="1496"/>
      <c r="E2413" s="848"/>
      <c r="F2413" s="848"/>
      <c r="G2413" s="848"/>
      <c r="H2413" s="848"/>
      <c r="I2413" s="848"/>
      <c r="J2413" s="848"/>
      <c r="K2413" s="848"/>
      <c r="L2413" s="1025"/>
      <c r="M2413" s="1471" t="str">
        <f aca="false">(IF($E2413&lt;&gt;0,$M$2,IF($L2413&lt;&gt;0,$M$2,"")))</f>
        <v/>
      </c>
      <c r="N2413" s="1059"/>
    </row>
    <row r="2414" customFormat="false" ht="15.75" hidden="true" customHeight="false" outlineLevel="0" collapsed="false">
      <c r="B2414" s="1495"/>
      <c r="C2414" s="670"/>
      <c r="D2414" s="1496"/>
      <c r="E2414" s="848"/>
      <c r="F2414" s="848"/>
      <c r="G2414" s="848"/>
      <c r="H2414" s="848"/>
      <c r="I2414" s="848"/>
      <c r="J2414" s="848"/>
      <c r="K2414" s="848"/>
      <c r="L2414" s="1025"/>
      <c r="M2414" s="1471" t="str">
        <f aca="false">(IF($E2414&lt;&gt;0,$M$2,IF($L2414&lt;&gt;0,$M$2,"")))</f>
        <v/>
      </c>
      <c r="N2414" s="1059"/>
    </row>
    <row r="2415" customFormat="false" ht="16.5" hidden="false" customHeight="false" outlineLevel="0" collapsed="false">
      <c r="B2415" s="1497"/>
      <c r="C2415" s="1029" t="s">
        <v>569</v>
      </c>
      <c r="D2415" s="1498" t="n">
        <f aca="false">+B2415</f>
        <v>0</v>
      </c>
      <c r="E2415" s="1031" t="n">
        <f aca="false">SUM(E2299,E2302,E2308,E2316,E2317,E2335,E2339,E2345,E2348,E2349,E2350,E2351,E2352,E2361,E2368,E2369,E2370,E2371,E2378,E2382,E2383,E2384,E2385,E2388,E2389,E2397,E2400,E2401,E2406)+E2411</f>
        <v>166752</v>
      </c>
      <c r="F2415" s="1032" t="n">
        <f aca="false">SUM(F2299,F2302,F2308,F2316,F2317,F2335,F2339,F2345,F2348,F2349,F2350,F2351,F2352,F2361,F2368,F2369,F2370,F2371,F2378,F2382,F2383,F2384,F2385,F2388,F2389,F2397,F2400,F2401,F2406)+F2411</f>
        <v>166752</v>
      </c>
      <c r="G2415" s="1033" t="n">
        <f aca="false">SUM(G2299,G2302,G2308,G2316,G2317,G2335,G2339,G2345,G2348,G2349,G2350,G2351,G2352,G2361,G2368,G2369,G2370,G2371,G2378,G2382,G2383,G2384,G2385,G2388,G2389,G2397,G2400,G2401,G2406)+G2411</f>
        <v>0</v>
      </c>
      <c r="H2415" s="1034" t="n">
        <f aca="false">SUM(H2299,H2302,H2308,H2316,H2317,H2335,H2339,H2345,H2348,H2349,H2350,H2351,H2352,H2361,H2368,H2369,H2370,H2371,H2378,H2382,H2383,H2384,H2385,H2388,H2389,H2397,H2400,H2401,H2406)+H2411</f>
        <v>0</v>
      </c>
      <c r="I2415" s="1032" t="n">
        <f aca="false">SUM(I2299,I2302,I2308,I2316,I2317,I2335,I2339,I2345,I2348,I2349,I2350,I2351,I2352,I2361,I2368,I2369,I2370,I2371,I2378,I2382,I2383,I2384,I2385,I2388,I2389,I2397,I2400,I2401,I2406)+I2411</f>
        <v>166233</v>
      </c>
      <c r="J2415" s="1033" t="n">
        <f aca="false">SUM(J2299,J2302,J2308,J2316,J2317,J2335,J2339,J2345,J2348,J2349,J2350,J2351,J2352,J2361,J2368,J2369,J2370,J2371,J2378,J2382,J2383,J2384,J2385,J2388,J2389,J2397,J2400,J2401,J2406)+J2411</f>
        <v>0</v>
      </c>
      <c r="K2415" s="1034" t="n">
        <f aca="false">SUM(K2299,K2302,K2308,K2316,K2317,K2335,K2339,K2345,K2348,K2349,K2350,K2351,K2352,K2361,K2368,K2369,K2370,K2371,K2378,K2382,K2383,K2384,K2385,K2388,K2389,K2397,K2400,K2401,K2406)+K2411</f>
        <v>0</v>
      </c>
      <c r="L2415" s="1031" t="n">
        <f aca="false">SUM(L2299,L2302,L2308,L2316,L2317,L2335,L2339,L2345,L2348,L2349,L2350,L2351,L2352,L2361,L2368,L2369,L2370,L2371,L2378,L2382,L2383,L2384,L2385,L2388,L2389,L2397,L2400,L2401,L2406)+L2411</f>
        <v>166233</v>
      </c>
      <c r="M2415" s="1471" t="n">
        <f aca="false">(IF($E2415&lt;&gt;0,$M$2,IF($L2415&lt;&gt;0,$M$2,"")))</f>
        <v>1</v>
      </c>
      <c r="N2415" s="1499" t="str">
        <f aca="false">LEFT(C2296,1)</f>
        <v>3</v>
      </c>
    </row>
    <row r="2416" customFormat="false" ht="16.5" hidden="false" customHeight="false" outlineLevel="0" collapsed="false">
      <c r="B2416" s="1500" t="s">
        <v>933</v>
      </c>
      <c r="C2416" s="1501"/>
      <c r="L2416" s="1072"/>
      <c r="M2416" s="657" t="n">
        <f aca="false">(IF($E2415&lt;&gt;0,$M$2,IF($L2415&lt;&gt;0,$M$2,"")))</f>
        <v>1</v>
      </c>
    </row>
    <row r="2417" customFormat="false" ht="15.75" hidden="false" customHeight="false" outlineLevel="0" collapsed="false">
      <c r="B2417" s="1502"/>
      <c r="C2417" s="1502"/>
      <c r="D2417" s="1503"/>
      <c r="E2417" s="1502"/>
      <c r="F2417" s="1502"/>
      <c r="G2417" s="1502"/>
      <c r="H2417" s="1502"/>
      <c r="I2417" s="1502"/>
      <c r="J2417" s="1502"/>
      <c r="K2417" s="1502"/>
      <c r="L2417" s="1504"/>
      <c r="M2417" s="657" t="n">
        <f aca="false">(IF($E2415&lt;&gt;0,$M$2,IF($L2415&lt;&gt;0,$M$2,"")))</f>
        <v>1</v>
      </c>
    </row>
    <row r="2418" customFormat="false" ht="18.75" hidden="true" customHeight="false" outlineLevel="0" collapsed="false">
      <c r="B2418" s="1505"/>
      <c r="C2418" s="1505"/>
      <c r="D2418" s="1505"/>
      <c r="E2418" s="1505"/>
      <c r="F2418" s="1505"/>
      <c r="G2418" s="1505"/>
      <c r="H2418" s="1505"/>
      <c r="I2418" s="1505"/>
      <c r="J2418" s="1505"/>
      <c r="K2418" s="1505"/>
      <c r="L2418" s="1506"/>
      <c r="M2418" s="1507" t="str">
        <f aca="false">(IF(E2413&lt;&gt;0,$G$2,IF(L2413&lt;&gt;0,$G$2,"")))</f>
        <v/>
      </c>
    </row>
    <row r="2419" customFormat="false" ht="18.75" hidden="true" customHeight="false" outlineLevel="0" collapsed="false">
      <c r="B2419" s="1505"/>
      <c r="C2419" s="1505"/>
      <c r="D2419" s="1505"/>
      <c r="E2419" s="1505"/>
      <c r="F2419" s="1505"/>
      <c r="G2419" s="1505"/>
      <c r="H2419" s="1505"/>
      <c r="I2419" s="1505"/>
      <c r="J2419" s="1505"/>
      <c r="K2419" s="1505"/>
      <c r="L2419" s="1506"/>
      <c r="M2419" s="1507" t="str">
        <f aca="false">(IF(E2414&lt;&gt;0,$G$2,IF(L2414&lt;&gt;0,$G$2,"")))</f>
        <v/>
      </c>
    </row>
    <row r="2420" customFormat="false" ht="15.75" hidden="false" customHeight="false" outlineLevel="0" collapsed="false">
      <c r="B2420" s="1072"/>
      <c r="C2420" s="1072"/>
      <c r="D2420" s="1223"/>
      <c r="E2420" s="1440"/>
      <c r="F2420" s="1440"/>
      <c r="G2420" s="1440"/>
      <c r="H2420" s="1440"/>
      <c r="I2420" s="1440"/>
      <c r="J2420" s="1440"/>
      <c r="K2420" s="1440"/>
      <c r="L2420" s="1440"/>
      <c r="M2420" s="657" t="n">
        <f aca="false">(IF($E2554&lt;&gt;0,$M$2,IF($L2554&lt;&gt;0,$M$2,"")))</f>
        <v>1</v>
      </c>
    </row>
    <row r="2421" customFormat="false" ht="15.75" hidden="false" customHeight="false" outlineLevel="0" collapsed="false">
      <c r="B2421" s="1072"/>
      <c r="C2421" s="1441"/>
      <c r="D2421" s="1442"/>
      <c r="E2421" s="1440"/>
      <c r="F2421" s="1440"/>
      <c r="G2421" s="1440"/>
      <c r="H2421" s="1440"/>
      <c r="I2421" s="1440"/>
      <c r="J2421" s="1440"/>
      <c r="K2421" s="1440"/>
      <c r="L2421" s="1440"/>
      <c r="M2421" s="657" t="n">
        <f aca="false">(IF($E2554&lt;&gt;0,$M$2,IF($L2554&lt;&gt;0,$M$2,"")))</f>
        <v>1</v>
      </c>
    </row>
    <row r="2422" customFormat="false" ht="15.75" hidden="false" customHeight="false" outlineLevel="0" collapsed="false">
      <c r="B2422" s="1259" t="str">
        <f aca="false">$B$7</f>
        <v>ОТЧЕТНИ ДАННИ ПО ЕБК ЗА ИЗПЪЛНЕНИЕТО НА БЮДЖЕТА</v>
      </c>
      <c r="C2422" s="1259"/>
      <c r="D2422" s="1259"/>
      <c r="E2422" s="870"/>
      <c r="F2422" s="870"/>
      <c r="G2422" s="854"/>
      <c r="H2422" s="854"/>
      <c r="I2422" s="854"/>
      <c r="J2422" s="854"/>
      <c r="K2422" s="854"/>
      <c r="L2422" s="854"/>
      <c r="M2422" s="657" t="n">
        <f aca="false">(IF($E2554&lt;&gt;0,$M$2,IF($L2554&lt;&gt;0,$M$2,"")))</f>
        <v>1</v>
      </c>
    </row>
    <row r="2423" customFormat="false" ht="15.75" hidden="false" customHeight="false" outlineLevel="0" collapsed="false">
      <c r="B2423" s="396"/>
      <c r="C2423" s="1027"/>
      <c r="D2423" s="1036"/>
      <c r="E2423" s="386" t="s">
        <v>398</v>
      </c>
      <c r="F2423" s="386" t="s">
        <v>399</v>
      </c>
      <c r="G2423" s="854"/>
      <c r="H2423" s="1443" t="s">
        <v>923</v>
      </c>
      <c r="I2423" s="1444"/>
      <c r="J2423" s="1445"/>
      <c r="K2423" s="854"/>
      <c r="L2423" s="854"/>
      <c r="M2423" s="657" t="n">
        <f aca="false">(IF($E2554&lt;&gt;0,$M$2,IF($L2554&lt;&gt;0,$M$2,"")))</f>
        <v>1</v>
      </c>
    </row>
    <row r="2424" customFormat="false" ht="18.75" hidden="false" customHeight="false" outlineLevel="0" collapsed="false">
      <c r="B2424" s="858" t="str">
        <f aca="false">$B$9</f>
        <v>Полски Тръмбеш</v>
      </c>
      <c r="C2424" s="858"/>
      <c r="D2424" s="858"/>
      <c r="E2424" s="676" t="n">
        <f aca="false">$E$9</f>
        <v>42736</v>
      </c>
      <c r="F2424" s="859" t="n">
        <f aca="false">$F$9</f>
        <v>43100</v>
      </c>
      <c r="G2424" s="854"/>
      <c r="H2424" s="854"/>
      <c r="I2424" s="854"/>
      <c r="J2424" s="854"/>
      <c r="K2424" s="854"/>
      <c r="L2424" s="854"/>
      <c r="M2424" s="657" t="n">
        <f aca="false">(IF($E2554&lt;&gt;0,$M$2,IF($L2554&lt;&gt;0,$M$2,"")))</f>
        <v>1</v>
      </c>
    </row>
    <row r="2425" customFormat="false" ht="15.75" hidden="false" customHeight="false" outlineLevel="0" collapsed="false">
      <c r="B2425" s="396" t="str">
        <f aca="false">$B$10</f>
        <v>(наименование на разпоредителя с бюджет)</v>
      </c>
      <c r="C2425" s="396"/>
      <c r="D2425" s="860"/>
      <c r="E2425" s="854"/>
      <c r="F2425" s="854"/>
      <c r="G2425" s="854"/>
      <c r="H2425" s="854"/>
      <c r="I2425" s="854"/>
      <c r="J2425" s="854"/>
      <c r="K2425" s="854"/>
      <c r="L2425" s="854"/>
      <c r="M2425" s="657" t="n">
        <f aca="false">(IF($E2554&lt;&gt;0,$M$2,IF($L2554&lt;&gt;0,$M$2,"")))</f>
        <v>1</v>
      </c>
    </row>
    <row r="2426" customFormat="false" ht="15.75" hidden="false" customHeight="false" outlineLevel="0" collapsed="false">
      <c r="B2426" s="396"/>
      <c r="C2426" s="396"/>
      <c r="D2426" s="860"/>
      <c r="E2426" s="854"/>
      <c r="F2426" s="854"/>
      <c r="G2426" s="854"/>
      <c r="H2426" s="854"/>
      <c r="I2426" s="854"/>
      <c r="J2426" s="854"/>
      <c r="K2426" s="854"/>
      <c r="L2426" s="854"/>
      <c r="M2426" s="657" t="n">
        <f aca="false">(IF($E2554&lt;&gt;0,$M$2,IF($L2554&lt;&gt;0,$M$2,"")))</f>
        <v>1</v>
      </c>
    </row>
    <row r="2427" customFormat="false" ht="19.5" hidden="false" customHeight="false" outlineLevel="0" collapsed="false">
      <c r="B2427" s="1446" t="str">
        <f aca="false">$B$12</f>
        <v>Полски Тръмбеш</v>
      </c>
      <c r="C2427" s="1446"/>
      <c r="D2427" s="1446"/>
      <c r="E2427" s="1070" t="s">
        <v>572</v>
      </c>
      <c r="F2427" s="1447" t="str">
        <f aca="false">$F$12</f>
        <v>5407</v>
      </c>
      <c r="G2427" s="854"/>
      <c r="H2427" s="854"/>
      <c r="I2427" s="854"/>
      <c r="J2427" s="854"/>
      <c r="K2427" s="854"/>
      <c r="L2427" s="854"/>
      <c r="M2427" s="657" t="n">
        <f aca="false">(IF($E2554&lt;&gt;0,$M$2,IF($L2554&lt;&gt;0,$M$2,"")))</f>
        <v>1</v>
      </c>
    </row>
    <row r="2428" customFormat="false" ht="15.75" hidden="false" customHeight="false" outlineLevel="0" collapsed="false">
      <c r="B2428" s="404" t="str">
        <f aca="false">$B$13</f>
        <v>(наименование на първостепенния разпоредител с бюджет)</v>
      </c>
      <c r="C2428" s="396"/>
      <c r="D2428" s="860"/>
      <c r="E2428" s="870"/>
      <c r="F2428" s="870"/>
      <c r="G2428" s="854"/>
      <c r="H2428" s="854"/>
      <c r="I2428" s="854"/>
      <c r="J2428" s="854"/>
      <c r="K2428" s="854"/>
      <c r="L2428" s="854"/>
      <c r="M2428" s="657" t="n">
        <f aca="false">(IF($E2554&lt;&gt;0,$M$2,IF($L2554&lt;&gt;0,$M$2,"")))</f>
        <v>1</v>
      </c>
    </row>
    <row r="2429" customFormat="false" ht="19.5" hidden="false" customHeight="false" outlineLevel="0" collapsed="false">
      <c r="B2429" s="864"/>
      <c r="C2429" s="854"/>
      <c r="D2429" s="865" t="s">
        <v>405</v>
      </c>
      <c r="E2429" s="866" t="n">
        <f aca="false">$E$15</f>
        <v>0</v>
      </c>
      <c r="F2429" s="1075" t="str">
        <f aca="false">$F$15</f>
        <v>БЮДЖЕТ</v>
      </c>
      <c r="G2429" s="848"/>
      <c r="H2429" s="848"/>
      <c r="I2429" s="848"/>
      <c r="J2429" s="848"/>
      <c r="K2429" s="848"/>
      <c r="L2429" s="848"/>
      <c r="M2429" s="657" t="n">
        <f aca="false">(IF($E2554&lt;&gt;0,$M$2,IF($L2554&lt;&gt;0,$M$2,"")))</f>
        <v>1</v>
      </c>
    </row>
    <row r="2430" customFormat="false" ht="16.5" hidden="false" customHeight="false" outlineLevel="0" collapsed="false">
      <c r="B2430" s="396"/>
      <c r="C2430" s="1027"/>
      <c r="D2430" s="1036"/>
      <c r="E2430" s="854"/>
      <c r="F2430" s="854"/>
      <c r="G2430" s="854"/>
      <c r="H2430" s="854"/>
      <c r="I2430" s="854"/>
      <c r="J2430" s="854"/>
      <c r="K2430" s="854"/>
      <c r="L2430" s="873" t="s">
        <v>407</v>
      </c>
      <c r="M2430" s="657" t="n">
        <f aca="false">(IF($E2554&lt;&gt;0,$M$2,IF($L2554&lt;&gt;0,$M$2,"")))</f>
        <v>1</v>
      </c>
    </row>
    <row r="2431" customFormat="false" ht="18.75" hidden="false" customHeight="false" outlineLevel="0" collapsed="false">
      <c r="B2431" s="874"/>
      <c r="C2431" s="875"/>
      <c r="D2431" s="876" t="s">
        <v>924</v>
      </c>
      <c r="E2431" s="699" t="s">
        <v>925</v>
      </c>
      <c r="F2431" s="699"/>
      <c r="G2431" s="699"/>
      <c r="H2431" s="699"/>
      <c r="I2431" s="877" t="s">
        <v>926</v>
      </c>
      <c r="J2431" s="877"/>
      <c r="K2431" s="877"/>
      <c r="L2431" s="877"/>
      <c r="M2431" s="657" t="n">
        <f aca="false">(IF($E2554&lt;&gt;0,$M$2,IF($L2554&lt;&gt;0,$M$2,"")))</f>
        <v>1</v>
      </c>
    </row>
    <row r="2432" customFormat="false" ht="57" hidden="false" customHeight="false" outlineLevel="0" collapsed="false">
      <c r="B2432" s="878" t="s">
        <v>239</v>
      </c>
      <c r="C2432" s="879" t="s">
        <v>411</v>
      </c>
      <c r="D2432" s="880" t="s">
        <v>927</v>
      </c>
      <c r="E2432" s="1271" t="str">
        <f aca="false">$E$20</f>
        <v>Уточнен план                Общо</v>
      </c>
      <c r="F2432" s="705" t="str">
        <f aca="false">$F$20</f>
        <v>държавни дейности</v>
      </c>
      <c r="G2432" s="706" t="str">
        <f aca="false">$G$20</f>
        <v>местни дейности</v>
      </c>
      <c r="H2432" s="707" t="str">
        <f aca="false">$H$20</f>
        <v>дофинансиране</v>
      </c>
      <c r="I2432" s="881" t="str">
        <f aca="false">$I$20</f>
        <v>държавни дейности -ОТЧЕТ</v>
      </c>
      <c r="J2432" s="882" t="str">
        <f aca="false">$J$20</f>
        <v>местни дейности - ОТЧЕТ</v>
      </c>
      <c r="K2432" s="883" t="str">
        <f aca="false">$K$20</f>
        <v>дофинансиране - ОТЧЕТ</v>
      </c>
      <c r="L2432" s="1448" t="str">
        <f aca="false">$L$20</f>
        <v>ОТЧЕТ                                    ОБЩО</v>
      </c>
      <c r="M2432" s="657" t="n">
        <f aca="false">(IF($E2554&lt;&gt;0,$M$2,IF($L2554&lt;&gt;0,$M$2,"")))</f>
        <v>1</v>
      </c>
    </row>
    <row r="2433" customFormat="false" ht="18.75" hidden="false" customHeight="false" outlineLevel="0" collapsed="false">
      <c r="B2433" s="886"/>
      <c r="C2433" s="887"/>
      <c r="D2433" s="888" t="s">
        <v>577</v>
      </c>
      <c r="E2433" s="1449" t="str">
        <f aca="false">$E$21</f>
        <v>(1)</v>
      </c>
      <c r="F2433" s="717" t="str">
        <f aca="false">$F$21</f>
        <v>(2)</v>
      </c>
      <c r="G2433" s="718" t="str">
        <f aca="false">$G$21</f>
        <v>(3)</v>
      </c>
      <c r="H2433" s="719" t="str">
        <f aca="false">$H$21</f>
        <v>(4)</v>
      </c>
      <c r="I2433" s="889" t="str">
        <f aca="false">$I$21</f>
        <v>(5)</v>
      </c>
      <c r="J2433" s="890" t="str">
        <f aca="false">$J$21</f>
        <v>(6)</v>
      </c>
      <c r="K2433" s="891" t="str">
        <f aca="false">$K$21</f>
        <v>(7)</v>
      </c>
      <c r="L2433" s="892" t="str">
        <f aca="false">$L$21</f>
        <v>(8)</v>
      </c>
      <c r="M2433" s="657" t="n">
        <f aca="false">(IF($E2554&lt;&gt;0,$M$2,IF($L2554&lt;&gt;0,$M$2,"")))</f>
        <v>1</v>
      </c>
    </row>
    <row r="2434" customFormat="false" ht="15.75" hidden="false" customHeight="false" outlineLevel="0" collapsed="false">
      <c r="B2434" s="1450"/>
      <c r="C2434" s="1451" t="e">
        <f aca="false">VLOOKUP(D2434,OP_LIST2,2,FALSE())</f>
        <v>#N/A</v>
      </c>
      <c r="D2434" s="1452"/>
      <c r="E2434" s="1025"/>
      <c r="F2434" s="1453"/>
      <c r="G2434" s="1454"/>
      <c r="H2434" s="1455"/>
      <c r="I2434" s="1453"/>
      <c r="J2434" s="1454"/>
      <c r="K2434" s="1455"/>
      <c r="L2434" s="1456"/>
      <c r="M2434" s="657" t="n">
        <f aca="false">(IF($E2554&lt;&gt;0,$M$2,IF($L2554&lt;&gt;0,$M$2,"")))</f>
        <v>1</v>
      </c>
    </row>
    <row r="2435" customFormat="false" ht="15.75" hidden="false" customHeight="false" outlineLevel="0" collapsed="false">
      <c r="B2435" s="1457"/>
      <c r="C2435" s="1458" t="n">
        <f aca="false">VLOOKUP(D2436,EBK_DEIN2,2,FALSE())</f>
        <v>4431</v>
      </c>
      <c r="D2435" s="1452" t="s">
        <v>928</v>
      </c>
      <c r="E2435" s="1025"/>
      <c r="F2435" s="1459"/>
      <c r="G2435" s="1460"/>
      <c r="H2435" s="1461"/>
      <c r="I2435" s="1459"/>
      <c r="J2435" s="1460"/>
      <c r="K2435" s="1461"/>
      <c r="L2435" s="1456"/>
      <c r="M2435" s="657" t="n">
        <f aca="false">(IF($E2554&lt;&gt;0,$M$2,IF($L2554&lt;&gt;0,$M$2,"")))</f>
        <v>1</v>
      </c>
    </row>
    <row r="2436" customFormat="false" ht="15.75" hidden="false" customHeight="false" outlineLevel="0" collapsed="false">
      <c r="B2436" s="1462"/>
      <c r="C2436" s="1463" t="n">
        <f aca="false">+C2435</f>
        <v>4431</v>
      </c>
      <c r="D2436" s="1464" t="s">
        <v>946</v>
      </c>
      <c r="E2436" s="1025"/>
      <c r="F2436" s="1459"/>
      <c r="G2436" s="1460"/>
      <c r="H2436" s="1461"/>
      <c r="I2436" s="1459"/>
      <c r="J2436" s="1460"/>
      <c r="K2436" s="1461"/>
      <c r="L2436" s="1456"/>
      <c r="M2436" s="657" t="n">
        <f aca="false">(IF($E2554&lt;&gt;0,$M$2,IF($L2554&lt;&gt;0,$M$2,"")))</f>
        <v>1</v>
      </c>
    </row>
    <row r="2437" customFormat="false" ht="15.75" hidden="false" customHeight="false" outlineLevel="0" collapsed="false">
      <c r="B2437" s="1465"/>
      <c r="C2437" s="1466"/>
      <c r="D2437" s="1467" t="s">
        <v>930</v>
      </c>
      <c r="E2437" s="1025"/>
      <c r="F2437" s="1468"/>
      <c r="G2437" s="1469"/>
      <c r="H2437" s="1470"/>
      <c r="I2437" s="1468"/>
      <c r="J2437" s="1469"/>
      <c r="K2437" s="1470"/>
      <c r="L2437" s="1456"/>
      <c r="M2437" s="657" t="n">
        <f aca="false">(IF($E2554&lt;&gt;0,$M$2,IF($L2554&lt;&gt;0,$M$2,"")))</f>
        <v>1</v>
      </c>
    </row>
    <row r="2438" customFormat="false" ht="15.75" hidden="true" customHeight="true" outlineLevel="0" collapsed="false">
      <c r="B2438" s="900" t="n">
        <v>100</v>
      </c>
      <c r="C2438" s="901" t="s">
        <v>578</v>
      </c>
      <c r="D2438" s="901"/>
      <c r="E2438" s="902" t="n">
        <f aca="false">SUM(E2439:E2440)</f>
        <v>0</v>
      </c>
      <c r="F2438" s="903" t="n">
        <f aca="false">SUM(F2439:F2440)</f>
        <v>0</v>
      </c>
      <c r="G2438" s="904" t="n">
        <f aca="false">SUM(G2439:G2440)</f>
        <v>0</v>
      </c>
      <c r="H2438" s="543" t="n">
        <f aca="false">SUM(H2439:H2440)</f>
        <v>0</v>
      </c>
      <c r="I2438" s="903" t="n">
        <f aca="false">SUM(I2439:I2440)</f>
        <v>0</v>
      </c>
      <c r="J2438" s="904" t="n">
        <f aca="false">SUM(J2439:J2440)</f>
        <v>0</v>
      </c>
      <c r="K2438" s="543" t="n">
        <f aca="false">SUM(K2439:K2440)</f>
        <v>0</v>
      </c>
      <c r="L2438" s="902" t="n">
        <f aca="false">SUM(L2439:L2440)</f>
        <v>0</v>
      </c>
      <c r="M2438" s="1471" t="str">
        <f aca="false">(IF($E2438&lt;&gt;0,$M$2,IF($L2438&lt;&gt;0,$M$2,"")))</f>
        <v/>
      </c>
      <c r="N2438" s="1059"/>
    </row>
    <row r="2439" customFormat="false" ht="15.75" hidden="true" customHeight="false" outlineLevel="0" collapsed="false">
      <c r="B2439" s="906"/>
      <c r="C2439" s="907" t="n">
        <v>101</v>
      </c>
      <c r="D2439" s="908" t="s">
        <v>579</v>
      </c>
      <c r="E2439" s="728" t="n">
        <f aca="false">F2439+G2439+H2439</f>
        <v>0</v>
      </c>
      <c r="F2439" s="803"/>
      <c r="G2439" s="792"/>
      <c r="H2439" s="1472"/>
      <c r="I2439" s="803"/>
      <c r="J2439" s="792"/>
      <c r="K2439" s="1472"/>
      <c r="L2439" s="728" t="n">
        <f aca="false">I2439+J2439+K2439</f>
        <v>0</v>
      </c>
      <c r="M2439" s="1471" t="str">
        <f aca="false">(IF($E2439&lt;&gt;0,$M$2,IF($L2439&lt;&gt;0,$M$2,"")))</f>
        <v/>
      </c>
      <c r="N2439" s="1059"/>
    </row>
    <row r="2440" customFormat="false" ht="15.75" hidden="true" customHeight="false" outlineLevel="0" collapsed="false">
      <c r="B2440" s="906"/>
      <c r="C2440" s="912" t="n">
        <v>102</v>
      </c>
      <c r="D2440" s="913" t="s">
        <v>580</v>
      </c>
      <c r="E2440" s="757" t="n">
        <f aca="false">F2440+G2440+H2440</f>
        <v>0</v>
      </c>
      <c r="F2440" s="799"/>
      <c r="G2440" s="800"/>
      <c r="H2440" s="1473"/>
      <c r="I2440" s="799"/>
      <c r="J2440" s="800"/>
      <c r="K2440" s="1473"/>
      <c r="L2440" s="757" t="n">
        <f aca="false">I2440+J2440+K2440</f>
        <v>0</v>
      </c>
      <c r="M2440" s="1471" t="str">
        <f aca="false">(IF($E2440&lt;&gt;0,$M$2,IF($L2440&lt;&gt;0,$M$2,"")))</f>
        <v/>
      </c>
      <c r="N2440" s="1059"/>
    </row>
    <row r="2441" customFormat="false" ht="15.75" hidden="true" customHeight="false" outlineLevel="0" collapsed="false">
      <c r="B2441" s="900" t="n">
        <v>200</v>
      </c>
      <c r="C2441" s="917" t="s">
        <v>581</v>
      </c>
      <c r="D2441" s="917"/>
      <c r="E2441" s="902" t="n">
        <f aca="false">SUM(E2442:E2446)</f>
        <v>0</v>
      </c>
      <c r="F2441" s="903" t="n">
        <f aca="false">SUM(F2442:F2446)</f>
        <v>0</v>
      </c>
      <c r="G2441" s="904" t="n">
        <f aca="false">SUM(G2442:G2446)</f>
        <v>0</v>
      </c>
      <c r="H2441" s="543" t="n">
        <f aca="false">SUM(H2442:H2446)</f>
        <v>0</v>
      </c>
      <c r="I2441" s="903" t="n">
        <f aca="false">SUM(I2442:I2446)</f>
        <v>0</v>
      </c>
      <c r="J2441" s="904" t="n">
        <f aca="false">SUM(J2442:J2446)</f>
        <v>0</v>
      </c>
      <c r="K2441" s="543" t="n">
        <f aca="false">SUM(K2442:K2446)</f>
        <v>0</v>
      </c>
      <c r="L2441" s="902" t="n">
        <f aca="false">SUM(L2442:L2446)</f>
        <v>0</v>
      </c>
      <c r="M2441" s="1471" t="str">
        <f aca="false">(IF($E2441&lt;&gt;0,$M$2,IF($L2441&lt;&gt;0,$M$2,"")))</f>
        <v/>
      </c>
      <c r="N2441" s="1059"/>
    </row>
    <row r="2442" customFormat="false" ht="15.75" hidden="true" customHeight="false" outlineLevel="0" collapsed="false">
      <c r="B2442" s="918"/>
      <c r="C2442" s="907" t="n">
        <v>201</v>
      </c>
      <c r="D2442" s="908" t="s">
        <v>582</v>
      </c>
      <c r="E2442" s="728" t="n">
        <f aca="false">F2442+G2442+H2442</f>
        <v>0</v>
      </c>
      <c r="F2442" s="803"/>
      <c r="G2442" s="792"/>
      <c r="H2442" s="1472"/>
      <c r="I2442" s="803"/>
      <c r="J2442" s="792"/>
      <c r="K2442" s="1472"/>
      <c r="L2442" s="728" t="n">
        <f aca="false">I2442+J2442+K2442</f>
        <v>0</v>
      </c>
      <c r="M2442" s="1471" t="str">
        <f aca="false">(IF($E2442&lt;&gt;0,$M$2,IF($L2442&lt;&gt;0,$M$2,"")))</f>
        <v/>
      </c>
      <c r="N2442" s="1059"/>
    </row>
    <row r="2443" customFormat="false" ht="15.75" hidden="true" customHeight="false" outlineLevel="0" collapsed="false">
      <c r="B2443" s="919"/>
      <c r="C2443" s="920" t="n">
        <v>202</v>
      </c>
      <c r="D2443" s="921" t="s">
        <v>583</v>
      </c>
      <c r="E2443" s="735" t="n">
        <f aca="false">F2443+G2443+H2443</f>
        <v>0</v>
      </c>
      <c r="F2443" s="793"/>
      <c r="G2443" s="794"/>
      <c r="H2443" s="1474"/>
      <c r="I2443" s="793"/>
      <c r="J2443" s="794"/>
      <c r="K2443" s="1474"/>
      <c r="L2443" s="735" t="n">
        <f aca="false">I2443+J2443+K2443</f>
        <v>0</v>
      </c>
      <c r="M2443" s="1471" t="str">
        <f aca="false">(IF($E2443&lt;&gt;0,$M$2,IF($L2443&lt;&gt;0,$M$2,"")))</f>
        <v/>
      </c>
      <c r="N2443" s="1059"/>
    </row>
    <row r="2444" customFormat="false" ht="31.5" hidden="true" customHeight="false" outlineLevel="0" collapsed="false">
      <c r="B2444" s="919"/>
      <c r="C2444" s="920" t="n">
        <v>205</v>
      </c>
      <c r="D2444" s="921" t="s">
        <v>584</v>
      </c>
      <c r="E2444" s="735" t="n">
        <f aca="false">F2444+G2444+H2444</f>
        <v>0</v>
      </c>
      <c r="F2444" s="793"/>
      <c r="G2444" s="794"/>
      <c r="H2444" s="1474"/>
      <c r="I2444" s="793"/>
      <c r="J2444" s="794"/>
      <c r="K2444" s="1474"/>
      <c r="L2444" s="735" t="n">
        <f aca="false">I2444+J2444+K2444</f>
        <v>0</v>
      </c>
      <c r="M2444" s="1471" t="str">
        <f aca="false">(IF($E2444&lt;&gt;0,$M$2,IF($L2444&lt;&gt;0,$M$2,"")))</f>
        <v/>
      </c>
      <c r="N2444" s="1059"/>
    </row>
    <row r="2445" customFormat="false" ht="15.75" hidden="true" customHeight="false" outlineLevel="0" collapsed="false">
      <c r="B2445" s="919"/>
      <c r="C2445" s="920" t="n">
        <v>208</v>
      </c>
      <c r="D2445" s="925" t="s">
        <v>585</v>
      </c>
      <c r="E2445" s="735" t="n">
        <f aca="false">F2445+G2445+H2445</f>
        <v>0</v>
      </c>
      <c r="F2445" s="793"/>
      <c r="G2445" s="794"/>
      <c r="H2445" s="1474"/>
      <c r="I2445" s="793"/>
      <c r="J2445" s="794"/>
      <c r="K2445" s="1474"/>
      <c r="L2445" s="735" t="n">
        <f aca="false">I2445+J2445+K2445</f>
        <v>0</v>
      </c>
      <c r="M2445" s="1471" t="str">
        <f aca="false">(IF($E2445&lt;&gt;0,$M$2,IF($L2445&lt;&gt;0,$M$2,"")))</f>
        <v/>
      </c>
      <c r="N2445" s="1059"/>
    </row>
    <row r="2446" customFormat="false" ht="15.75" hidden="true" customHeight="false" outlineLevel="0" collapsed="false">
      <c r="B2446" s="918"/>
      <c r="C2446" s="912" t="n">
        <v>209</v>
      </c>
      <c r="D2446" s="926" t="s">
        <v>586</v>
      </c>
      <c r="E2446" s="757" t="n">
        <f aca="false">F2446+G2446+H2446</f>
        <v>0</v>
      </c>
      <c r="F2446" s="799"/>
      <c r="G2446" s="800"/>
      <c r="H2446" s="1473"/>
      <c r="I2446" s="799"/>
      <c r="J2446" s="800"/>
      <c r="K2446" s="1473"/>
      <c r="L2446" s="757" t="n">
        <f aca="false">I2446+J2446+K2446</f>
        <v>0</v>
      </c>
      <c r="M2446" s="1471" t="str">
        <f aca="false">(IF($E2446&lt;&gt;0,$M$2,IF($L2446&lt;&gt;0,$M$2,"")))</f>
        <v/>
      </c>
      <c r="N2446" s="1059"/>
    </row>
    <row r="2447" customFormat="false" ht="15.75" hidden="true" customHeight="false" outlineLevel="0" collapsed="false">
      <c r="B2447" s="900" t="n">
        <v>500</v>
      </c>
      <c r="C2447" s="917" t="s">
        <v>587</v>
      </c>
      <c r="D2447" s="917"/>
      <c r="E2447" s="902" t="n">
        <f aca="false">SUM(E2448:E2454)</f>
        <v>0</v>
      </c>
      <c r="F2447" s="903" t="n">
        <f aca="false">SUM(F2448:F2454)</f>
        <v>0</v>
      </c>
      <c r="G2447" s="904" t="n">
        <f aca="false">SUM(G2448:G2454)</f>
        <v>0</v>
      </c>
      <c r="H2447" s="543" t="n">
        <f aca="false">SUM(H2448:H2454)</f>
        <v>0</v>
      </c>
      <c r="I2447" s="903" t="n">
        <f aca="false">SUM(I2448:I2454)</f>
        <v>0</v>
      </c>
      <c r="J2447" s="904" t="n">
        <f aca="false">SUM(J2448:J2454)</f>
        <v>0</v>
      </c>
      <c r="K2447" s="543" t="n">
        <f aca="false">SUM(K2448:K2454)</f>
        <v>0</v>
      </c>
      <c r="L2447" s="902" t="n">
        <f aca="false">SUM(L2448:L2454)</f>
        <v>0</v>
      </c>
      <c r="M2447" s="1471" t="str">
        <f aca="false">(IF($E2447&lt;&gt;0,$M$2,IF($L2447&lt;&gt;0,$M$2,"")))</f>
        <v/>
      </c>
      <c r="N2447" s="1059"/>
    </row>
    <row r="2448" customFormat="false" ht="15.75" hidden="true" customHeight="false" outlineLevel="0" collapsed="false">
      <c r="B2448" s="918"/>
      <c r="C2448" s="927" t="n">
        <v>551</v>
      </c>
      <c r="D2448" s="928" t="s">
        <v>588</v>
      </c>
      <c r="E2448" s="728" t="n">
        <f aca="false">F2448+G2448+H2448</f>
        <v>0</v>
      </c>
      <c r="F2448" s="803"/>
      <c r="G2448" s="792"/>
      <c r="H2448" s="1472"/>
      <c r="I2448" s="803"/>
      <c r="J2448" s="792"/>
      <c r="K2448" s="1472"/>
      <c r="L2448" s="728" t="n">
        <f aca="false">I2448+J2448+K2448</f>
        <v>0</v>
      </c>
      <c r="M2448" s="1471" t="str">
        <f aca="false">(IF($E2448&lt;&gt;0,$M$2,IF($L2448&lt;&gt;0,$M$2,"")))</f>
        <v/>
      </c>
      <c r="N2448" s="1059"/>
    </row>
    <row r="2449" customFormat="false" ht="15.75" hidden="true" customHeight="false" outlineLevel="0" collapsed="false">
      <c r="B2449" s="918"/>
      <c r="C2449" s="929" t="n">
        <v>552</v>
      </c>
      <c r="D2449" s="930" t="s">
        <v>589</v>
      </c>
      <c r="E2449" s="735" t="n">
        <f aca="false">F2449+G2449+H2449</f>
        <v>0</v>
      </c>
      <c r="F2449" s="793"/>
      <c r="G2449" s="794"/>
      <c r="H2449" s="1474"/>
      <c r="I2449" s="793"/>
      <c r="J2449" s="794"/>
      <c r="K2449" s="1474"/>
      <c r="L2449" s="735" t="n">
        <f aca="false">I2449+J2449+K2449</f>
        <v>0</v>
      </c>
      <c r="M2449" s="1471" t="str">
        <f aca="false">(IF($E2449&lt;&gt;0,$M$2,IF($L2449&lt;&gt;0,$M$2,"")))</f>
        <v/>
      </c>
      <c r="N2449" s="1059"/>
    </row>
    <row r="2450" customFormat="false" ht="15.75" hidden="true" customHeight="false" outlineLevel="0" collapsed="false">
      <c r="B2450" s="931"/>
      <c r="C2450" s="929" t="n">
        <v>558</v>
      </c>
      <c r="D2450" s="932" t="s">
        <v>444</v>
      </c>
      <c r="E2450" s="735" t="n">
        <f aca="false">F2450+G2450+H2450</f>
        <v>0</v>
      </c>
      <c r="F2450" s="736" t="n">
        <v>0</v>
      </c>
      <c r="G2450" s="737" t="n">
        <v>0</v>
      </c>
      <c r="H2450" s="738" t="n">
        <v>0</v>
      </c>
      <c r="I2450" s="736" t="n">
        <v>0</v>
      </c>
      <c r="J2450" s="737" t="n">
        <v>0</v>
      </c>
      <c r="K2450" s="738" t="n">
        <v>0</v>
      </c>
      <c r="L2450" s="735" t="n">
        <f aca="false">I2450+J2450+K2450</f>
        <v>0</v>
      </c>
      <c r="M2450" s="1471" t="str">
        <f aca="false">(IF($E2450&lt;&gt;0,$M$2,IF($L2450&lt;&gt;0,$M$2,"")))</f>
        <v/>
      </c>
      <c r="N2450" s="1059"/>
    </row>
    <row r="2451" customFormat="false" ht="15.75" hidden="true" customHeight="false" outlineLevel="0" collapsed="false">
      <c r="B2451" s="931"/>
      <c r="C2451" s="929" t="n">
        <v>560</v>
      </c>
      <c r="D2451" s="932" t="s">
        <v>590</v>
      </c>
      <c r="E2451" s="735" t="n">
        <f aca="false">F2451+G2451+H2451</f>
        <v>0</v>
      </c>
      <c r="F2451" s="793"/>
      <c r="G2451" s="794"/>
      <c r="H2451" s="1474"/>
      <c r="I2451" s="793"/>
      <c r="J2451" s="794"/>
      <c r="K2451" s="1474"/>
      <c r="L2451" s="735" t="n">
        <f aca="false">I2451+J2451+K2451</f>
        <v>0</v>
      </c>
      <c r="M2451" s="1471" t="str">
        <f aca="false">(IF($E2451&lt;&gt;0,$M$2,IF($L2451&lt;&gt;0,$M$2,"")))</f>
        <v/>
      </c>
      <c r="N2451" s="1059"/>
    </row>
    <row r="2452" customFormat="false" ht="15.75" hidden="true" customHeight="false" outlineLevel="0" collapsed="false">
      <c r="B2452" s="931"/>
      <c r="C2452" s="929" t="n">
        <v>580</v>
      </c>
      <c r="D2452" s="930" t="s">
        <v>591</v>
      </c>
      <c r="E2452" s="735" t="n">
        <f aca="false">F2452+G2452+H2452</f>
        <v>0</v>
      </c>
      <c r="F2452" s="793"/>
      <c r="G2452" s="794"/>
      <c r="H2452" s="1474"/>
      <c r="I2452" s="793"/>
      <c r="J2452" s="794"/>
      <c r="K2452" s="1474"/>
      <c r="L2452" s="735" t="n">
        <f aca="false">I2452+J2452+K2452</f>
        <v>0</v>
      </c>
      <c r="M2452" s="1471" t="str">
        <f aca="false">(IF($E2452&lt;&gt;0,$M$2,IF($L2452&lt;&gt;0,$M$2,"")))</f>
        <v/>
      </c>
      <c r="N2452" s="1059"/>
    </row>
    <row r="2453" customFormat="false" ht="15.75" hidden="true" customHeight="false" outlineLevel="0" collapsed="false">
      <c r="B2453" s="918"/>
      <c r="C2453" s="929" t="n">
        <v>588</v>
      </c>
      <c r="D2453" s="930" t="s">
        <v>592</v>
      </c>
      <c r="E2453" s="735" t="n">
        <f aca="false">F2453+G2453+H2453</f>
        <v>0</v>
      </c>
      <c r="F2453" s="736" t="n">
        <v>0</v>
      </c>
      <c r="G2453" s="737" t="n">
        <v>0</v>
      </c>
      <c r="H2453" s="738" t="n">
        <v>0</v>
      </c>
      <c r="I2453" s="736" t="n">
        <v>0</v>
      </c>
      <c r="J2453" s="737" t="n">
        <v>0</v>
      </c>
      <c r="K2453" s="738" t="n">
        <v>0</v>
      </c>
      <c r="L2453" s="735" t="n">
        <f aca="false">I2453+J2453+K2453</f>
        <v>0</v>
      </c>
      <c r="M2453" s="1471" t="str">
        <f aca="false">(IF($E2453&lt;&gt;0,$M$2,IF($L2453&lt;&gt;0,$M$2,"")))</f>
        <v/>
      </c>
      <c r="N2453" s="1059"/>
    </row>
    <row r="2454" customFormat="false" ht="31.5" hidden="true" customHeight="false" outlineLevel="0" collapsed="false">
      <c r="B2454" s="918"/>
      <c r="C2454" s="933" t="n">
        <v>590</v>
      </c>
      <c r="D2454" s="934" t="s">
        <v>593</v>
      </c>
      <c r="E2454" s="757" t="n">
        <f aca="false">F2454+G2454+H2454</f>
        <v>0</v>
      </c>
      <c r="F2454" s="799"/>
      <c r="G2454" s="800"/>
      <c r="H2454" s="1473"/>
      <c r="I2454" s="799"/>
      <c r="J2454" s="800"/>
      <c r="K2454" s="1473"/>
      <c r="L2454" s="757" t="n">
        <f aca="false">I2454+J2454+K2454</f>
        <v>0</v>
      </c>
      <c r="M2454" s="1471" t="str">
        <f aca="false">(IF($E2454&lt;&gt;0,$M$2,IF($L2454&lt;&gt;0,$M$2,"")))</f>
        <v/>
      </c>
      <c r="N2454" s="1059"/>
    </row>
    <row r="2455" customFormat="false" ht="15.75" hidden="true" customHeight="true" outlineLevel="0" collapsed="false">
      <c r="B2455" s="900" t="n">
        <v>800</v>
      </c>
      <c r="C2455" s="935" t="s">
        <v>594</v>
      </c>
      <c r="D2455" s="935"/>
      <c r="E2455" s="936" t="n">
        <f aca="false">F2455+G2455+H2455</f>
        <v>0</v>
      </c>
      <c r="F2455" s="1475"/>
      <c r="G2455" s="1476"/>
      <c r="H2455" s="1477"/>
      <c r="I2455" s="1475"/>
      <c r="J2455" s="1476"/>
      <c r="K2455" s="1477"/>
      <c r="L2455" s="936" t="n">
        <f aca="false">I2455+J2455+K2455</f>
        <v>0</v>
      </c>
      <c r="M2455" s="1471" t="str">
        <f aca="false">(IF($E2455&lt;&gt;0,$M$2,IF($L2455&lt;&gt;0,$M$2,"")))</f>
        <v/>
      </c>
      <c r="N2455" s="1059"/>
    </row>
    <row r="2456" customFormat="false" ht="15.75" hidden="false" customHeight="false" outlineLevel="0" collapsed="false">
      <c r="B2456" s="900" t="n">
        <v>1000</v>
      </c>
      <c r="C2456" s="917" t="s">
        <v>595</v>
      </c>
      <c r="D2456" s="917"/>
      <c r="E2456" s="936" t="n">
        <f aca="false">SUM(E2457:E2473)</f>
        <v>3630</v>
      </c>
      <c r="F2456" s="903" t="n">
        <f aca="false">SUM(F2457:F2473)</f>
        <v>3630</v>
      </c>
      <c r="G2456" s="904" t="n">
        <f aca="false">SUM(G2457:G2473)</f>
        <v>0</v>
      </c>
      <c r="H2456" s="543" t="n">
        <f aca="false">SUM(H2457:H2473)</f>
        <v>0</v>
      </c>
      <c r="I2456" s="903" t="n">
        <f aca="false">SUM(I2457:I2473)</f>
        <v>0</v>
      </c>
      <c r="J2456" s="904" t="n">
        <f aca="false">SUM(J2457:J2473)</f>
        <v>0</v>
      </c>
      <c r="K2456" s="543" t="n">
        <f aca="false">SUM(K2457:K2473)</f>
        <v>0</v>
      </c>
      <c r="L2456" s="936" t="n">
        <f aca="false">SUM(L2457:L2473)</f>
        <v>0</v>
      </c>
      <c r="M2456" s="1471" t="n">
        <f aca="false">(IF($E2456&lt;&gt;0,$M$2,IF($L2456&lt;&gt;0,$M$2,"")))</f>
        <v>1</v>
      </c>
      <c r="N2456" s="1059"/>
    </row>
    <row r="2457" customFormat="false" ht="15.75" hidden="true" customHeight="false" outlineLevel="0" collapsed="false">
      <c r="B2457" s="919"/>
      <c r="C2457" s="907" t="n">
        <v>1011</v>
      </c>
      <c r="D2457" s="937" t="s">
        <v>596</v>
      </c>
      <c r="E2457" s="728" t="n">
        <f aca="false">F2457+G2457+H2457</f>
        <v>0</v>
      </c>
      <c r="F2457" s="803"/>
      <c r="G2457" s="792"/>
      <c r="H2457" s="1472"/>
      <c r="I2457" s="803"/>
      <c r="J2457" s="792"/>
      <c r="K2457" s="1472"/>
      <c r="L2457" s="728" t="n">
        <f aca="false">I2457+J2457+K2457</f>
        <v>0</v>
      </c>
      <c r="M2457" s="1471" t="str">
        <f aca="false">(IF($E2457&lt;&gt;0,$M$2,IF($L2457&lt;&gt;0,$M$2,"")))</f>
        <v/>
      </c>
      <c r="N2457" s="1059"/>
    </row>
    <row r="2458" customFormat="false" ht="15.75" hidden="true" customHeight="false" outlineLevel="0" collapsed="false">
      <c r="B2458" s="919"/>
      <c r="C2458" s="920" t="n">
        <v>1012</v>
      </c>
      <c r="D2458" s="921" t="s">
        <v>597</v>
      </c>
      <c r="E2458" s="735" t="n">
        <f aca="false">F2458+G2458+H2458</f>
        <v>0</v>
      </c>
      <c r="F2458" s="793"/>
      <c r="G2458" s="794"/>
      <c r="H2458" s="1474"/>
      <c r="I2458" s="793"/>
      <c r="J2458" s="794"/>
      <c r="K2458" s="1474"/>
      <c r="L2458" s="735" t="n">
        <f aca="false">I2458+J2458+K2458</f>
        <v>0</v>
      </c>
      <c r="M2458" s="1471" t="str">
        <f aca="false">(IF($E2458&lt;&gt;0,$M$2,IF($L2458&lt;&gt;0,$M$2,"")))</f>
        <v/>
      </c>
      <c r="N2458" s="1059"/>
    </row>
    <row r="2459" customFormat="false" ht="15.75" hidden="true" customHeight="false" outlineLevel="0" collapsed="false">
      <c r="B2459" s="919"/>
      <c r="C2459" s="920" t="n">
        <v>1013</v>
      </c>
      <c r="D2459" s="921" t="s">
        <v>598</v>
      </c>
      <c r="E2459" s="735" t="n">
        <f aca="false">F2459+G2459+H2459</f>
        <v>0</v>
      </c>
      <c r="F2459" s="793"/>
      <c r="G2459" s="794"/>
      <c r="H2459" s="1474"/>
      <c r="I2459" s="793"/>
      <c r="J2459" s="794"/>
      <c r="K2459" s="1474"/>
      <c r="L2459" s="735" t="n">
        <f aca="false">I2459+J2459+K2459</f>
        <v>0</v>
      </c>
      <c r="M2459" s="1471" t="str">
        <f aca="false">(IF($E2459&lt;&gt;0,$M$2,IF($L2459&lt;&gt;0,$M$2,"")))</f>
        <v/>
      </c>
      <c r="N2459" s="1059"/>
    </row>
    <row r="2460" customFormat="false" ht="15.75" hidden="true" customHeight="false" outlineLevel="0" collapsed="false">
      <c r="B2460" s="919"/>
      <c r="C2460" s="920" t="n">
        <v>1014</v>
      </c>
      <c r="D2460" s="921" t="s">
        <v>599</v>
      </c>
      <c r="E2460" s="735" t="n">
        <f aca="false">F2460+G2460+H2460</f>
        <v>0</v>
      </c>
      <c r="F2460" s="793"/>
      <c r="G2460" s="794"/>
      <c r="H2460" s="1474"/>
      <c r="I2460" s="793"/>
      <c r="J2460" s="794"/>
      <c r="K2460" s="1474"/>
      <c r="L2460" s="735" t="n">
        <f aca="false">I2460+J2460+K2460</f>
        <v>0</v>
      </c>
      <c r="M2460" s="1471" t="str">
        <f aca="false">(IF($E2460&lt;&gt;0,$M$2,IF($L2460&lt;&gt;0,$M$2,"")))</f>
        <v/>
      </c>
      <c r="N2460" s="1059"/>
    </row>
    <row r="2461" customFormat="false" ht="15.75" hidden="true" customHeight="false" outlineLevel="0" collapsed="false">
      <c r="B2461" s="919"/>
      <c r="C2461" s="920" t="n">
        <v>1015</v>
      </c>
      <c r="D2461" s="921" t="s">
        <v>600</v>
      </c>
      <c r="E2461" s="735" t="n">
        <f aca="false">F2461+G2461+H2461</f>
        <v>0</v>
      </c>
      <c r="F2461" s="793"/>
      <c r="G2461" s="794"/>
      <c r="H2461" s="1474"/>
      <c r="I2461" s="793"/>
      <c r="J2461" s="794"/>
      <c r="K2461" s="1474"/>
      <c r="L2461" s="735" t="n">
        <f aca="false">I2461+J2461+K2461</f>
        <v>0</v>
      </c>
      <c r="M2461" s="1471" t="str">
        <f aca="false">(IF($E2461&lt;&gt;0,$M$2,IF($L2461&lt;&gt;0,$M$2,"")))</f>
        <v/>
      </c>
      <c r="N2461" s="1059"/>
    </row>
    <row r="2462" customFormat="false" ht="15.75" hidden="true" customHeight="false" outlineLevel="0" collapsed="false">
      <c r="B2462" s="919"/>
      <c r="C2462" s="938" t="n">
        <v>1016</v>
      </c>
      <c r="D2462" s="939" t="s">
        <v>601</v>
      </c>
      <c r="E2462" s="745" t="n">
        <f aca="false">F2462+G2462+H2462</f>
        <v>0</v>
      </c>
      <c r="F2462" s="1305"/>
      <c r="G2462" s="739"/>
      <c r="H2462" s="1478"/>
      <c r="I2462" s="1305"/>
      <c r="J2462" s="739"/>
      <c r="K2462" s="1478"/>
      <c r="L2462" s="745" t="n">
        <f aca="false">I2462+J2462+K2462</f>
        <v>0</v>
      </c>
      <c r="M2462" s="1471" t="str">
        <f aca="false">(IF($E2462&lt;&gt;0,$M$2,IF($L2462&lt;&gt;0,$M$2,"")))</f>
        <v/>
      </c>
      <c r="N2462" s="1059"/>
    </row>
    <row r="2463" customFormat="false" ht="15.75" hidden="true" customHeight="false" outlineLevel="0" collapsed="false">
      <c r="B2463" s="906"/>
      <c r="C2463" s="943" t="n">
        <v>1020</v>
      </c>
      <c r="D2463" s="944" t="s">
        <v>602</v>
      </c>
      <c r="E2463" s="945" t="n">
        <f aca="false">F2463+G2463+H2463</f>
        <v>0</v>
      </c>
      <c r="F2463" s="1141"/>
      <c r="G2463" s="1142"/>
      <c r="H2463" s="1479"/>
      <c r="I2463" s="1141"/>
      <c r="J2463" s="1142"/>
      <c r="K2463" s="1479"/>
      <c r="L2463" s="945" t="n">
        <f aca="false">I2463+J2463+K2463</f>
        <v>0</v>
      </c>
      <c r="M2463" s="1471" t="str">
        <f aca="false">(IF($E2463&lt;&gt;0,$M$2,IF($L2463&lt;&gt;0,$M$2,"")))</f>
        <v/>
      </c>
      <c r="N2463" s="1059"/>
    </row>
    <row r="2464" customFormat="false" ht="15.75" hidden="true" customHeight="false" outlineLevel="0" collapsed="false">
      <c r="B2464" s="919"/>
      <c r="C2464" s="949" t="n">
        <v>1030</v>
      </c>
      <c r="D2464" s="950" t="s">
        <v>603</v>
      </c>
      <c r="E2464" s="951" t="n">
        <f aca="false">F2464+G2464+H2464</f>
        <v>0</v>
      </c>
      <c r="F2464" s="1145"/>
      <c r="G2464" s="1146"/>
      <c r="H2464" s="1480"/>
      <c r="I2464" s="1145"/>
      <c r="J2464" s="1146"/>
      <c r="K2464" s="1480"/>
      <c r="L2464" s="951" t="n">
        <f aca="false">I2464+J2464+K2464</f>
        <v>0</v>
      </c>
      <c r="M2464" s="1471" t="str">
        <f aca="false">(IF($E2464&lt;&gt;0,$M$2,IF($L2464&lt;&gt;0,$M$2,"")))</f>
        <v/>
      </c>
      <c r="N2464" s="1059"/>
    </row>
    <row r="2465" customFormat="false" ht="15.75" hidden="true" customHeight="false" outlineLevel="0" collapsed="false">
      <c r="B2465" s="919"/>
      <c r="C2465" s="943" t="n">
        <v>1051</v>
      </c>
      <c r="D2465" s="956" t="s">
        <v>604</v>
      </c>
      <c r="E2465" s="945" t="n">
        <f aca="false">F2465+G2465+H2465</f>
        <v>0</v>
      </c>
      <c r="F2465" s="1141"/>
      <c r="G2465" s="1142"/>
      <c r="H2465" s="1479"/>
      <c r="I2465" s="1141"/>
      <c r="J2465" s="1142"/>
      <c r="K2465" s="1479"/>
      <c r="L2465" s="945" t="n">
        <f aca="false">I2465+J2465+K2465</f>
        <v>0</v>
      </c>
      <c r="M2465" s="1471" t="str">
        <f aca="false">(IF($E2465&lt;&gt;0,$M$2,IF($L2465&lt;&gt;0,$M$2,"")))</f>
        <v/>
      </c>
      <c r="N2465" s="1059"/>
    </row>
    <row r="2466" customFormat="false" ht="15.75" hidden="true" customHeight="false" outlineLevel="0" collapsed="false">
      <c r="B2466" s="919"/>
      <c r="C2466" s="920" t="n">
        <v>1052</v>
      </c>
      <c r="D2466" s="921" t="s">
        <v>605</v>
      </c>
      <c r="E2466" s="735" t="n">
        <f aca="false">F2466+G2466+H2466</f>
        <v>0</v>
      </c>
      <c r="F2466" s="793"/>
      <c r="G2466" s="794"/>
      <c r="H2466" s="1474"/>
      <c r="I2466" s="793"/>
      <c r="J2466" s="794"/>
      <c r="K2466" s="1474"/>
      <c r="L2466" s="735" t="n">
        <f aca="false">I2466+J2466+K2466</f>
        <v>0</v>
      </c>
      <c r="M2466" s="1471" t="str">
        <f aca="false">(IF($E2466&lt;&gt;0,$M$2,IF($L2466&lt;&gt;0,$M$2,"")))</f>
        <v/>
      </c>
      <c r="N2466" s="1059"/>
    </row>
    <row r="2467" customFormat="false" ht="15.75" hidden="true" customHeight="false" outlineLevel="0" collapsed="false">
      <c r="B2467" s="919"/>
      <c r="C2467" s="949" t="n">
        <v>1053</v>
      </c>
      <c r="D2467" s="950" t="s">
        <v>606</v>
      </c>
      <c r="E2467" s="951" t="n">
        <f aca="false">F2467+G2467+H2467</f>
        <v>0</v>
      </c>
      <c r="F2467" s="1145"/>
      <c r="G2467" s="1146"/>
      <c r="H2467" s="1480"/>
      <c r="I2467" s="1145"/>
      <c r="J2467" s="1146"/>
      <c r="K2467" s="1480"/>
      <c r="L2467" s="951" t="n">
        <f aca="false">I2467+J2467+K2467</f>
        <v>0</v>
      </c>
      <c r="M2467" s="1471" t="str">
        <f aca="false">(IF($E2467&lt;&gt;0,$M$2,IF($L2467&lt;&gt;0,$M$2,"")))</f>
        <v/>
      </c>
      <c r="N2467" s="1059"/>
    </row>
    <row r="2468" customFormat="false" ht="15.75" hidden="true" customHeight="false" outlineLevel="0" collapsed="false">
      <c r="B2468" s="919"/>
      <c r="C2468" s="943" t="n">
        <v>1062</v>
      </c>
      <c r="D2468" s="944" t="s">
        <v>607</v>
      </c>
      <c r="E2468" s="945" t="n">
        <f aca="false">F2468+G2468+H2468</f>
        <v>0</v>
      </c>
      <c r="F2468" s="1141"/>
      <c r="G2468" s="1142"/>
      <c r="H2468" s="1479"/>
      <c r="I2468" s="1141"/>
      <c r="J2468" s="1142"/>
      <c r="K2468" s="1479"/>
      <c r="L2468" s="945" t="n">
        <f aca="false">I2468+J2468+K2468</f>
        <v>0</v>
      </c>
      <c r="M2468" s="1471" t="str">
        <f aca="false">(IF($E2468&lt;&gt;0,$M$2,IF($L2468&lt;&gt;0,$M$2,"")))</f>
        <v/>
      </c>
      <c r="N2468" s="1059"/>
    </row>
    <row r="2469" customFormat="false" ht="15.75" hidden="true" customHeight="false" outlineLevel="0" collapsed="false">
      <c r="B2469" s="919"/>
      <c r="C2469" s="949" t="n">
        <v>1063</v>
      </c>
      <c r="D2469" s="957" t="s">
        <v>608</v>
      </c>
      <c r="E2469" s="951" t="n">
        <f aca="false">F2469+G2469+H2469</f>
        <v>0</v>
      </c>
      <c r="F2469" s="1145"/>
      <c r="G2469" s="1146"/>
      <c r="H2469" s="1480"/>
      <c r="I2469" s="1145"/>
      <c r="J2469" s="1146"/>
      <c r="K2469" s="1480"/>
      <c r="L2469" s="951" t="n">
        <f aca="false">I2469+J2469+K2469</f>
        <v>0</v>
      </c>
      <c r="M2469" s="1471" t="str">
        <f aca="false">(IF($E2469&lt;&gt;0,$M$2,IF($L2469&lt;&gt;0,$M$2,"")))</f>
        <v/>
      </c>
      <c r="N2469" s="1059"/>
    </row>
    <row r="2470" customFormat="false" ht="15.75" hidden="true" customHeight="false" outlineLevel="0" collapsed="false">
      <c r="B2470" s="919"/>
      <c r="C2470" s="958" t="n">
        <v>1069</v>
      </c>
      <c r="D2470" s="959" t="s">
        <v>609</v>
      </c>
      <c r="E2470" s="960" t="n">
        <f aca="false">F2470+G2470+H2470</f>
        <v>0</v>
      </c>
      <c r="F2470" s="1310"/>
      <c r="G2470" s="1311"/>
      <c r="H2470" s="1481"/>
      <c r="I2470" s="1310"/>
      <c r="J2470" s="1311"/>
      <c r="K2470" s="1481"/>
      <c r="L2470" s="960" t="n">
        <f aca="false">I2470+J2470+K2470</f>
        <v>0</v>
      </c>
      <c r="M2470" s="1471" t="str">
        <f aca="false">(IF($E2470&lt;&gt;0,$M$2,IF($L2470&lt;&gt;0,$M$2,"")))</f>
        <v/>
      </c>
      <c r="N2470" s="1059"/>
    </row>
    <row r="2471" customFormat="false" ht="15.75" hidden="true" customHeight="false" outlineLevel="0" collapsed="false">
      <c r="B2471" s="906"/>
      <c r="C2471" s="943" t="n">
        <v>1091</v>
      </c>
      <c r="D2471" s="956" t="s">
        <v>610</v>
      </c>
      <c r="E2471" s="945" t="n">
        <f aca="false">F2471+G2471+H2471</f>
        <v>0</v>
      </c>
      <c r="F2471" s="1141"/>
      <c r="G2471" s="1142"/>
      <c r="H2471" s="1479"/>
      <c r="I2471" s="1141"/>
      <c r="J2471" s="1142"/>
      <c r="K2471" s="1479"/>
      <c r="L2471" s="945" t="n">
        <f aca="false">I2471+J2471+K2471</f>
        <v>0</v>
      </c>
      <c r="M2471" s="1471" t="str">
        <f aca="false">(IF($E2471&lt;&gt;0,$M$2,IF($L2471&lt;&gt;0,$M$2,"")))</f>
        <v/>
      </c>
      <c r="N2471" s="1059"/>
    </row>
    <row r="2472" customFormat="false" ht="15.75" hidden="true" customHeight="false" outlineLevel="0" collapsed="false">
      <c r="B2472" s="919"/>
      <c r="C2472" s="920" t="n">
        <v>1092</v>
      </c>
      <c r="D2472" s="921" t="s">
        <v>611</v>
      </c>
      <c r="E2472" s="735" t="n">
        <f aca="false">F2472+G2472+H2472</f>
        <v>0</v>
      </c>
      <c r="F2472" s="793"/>
      <c r="G2472" s="794"/>
      <c r="H2472" s="1474"/>
      <c r="I2472" s="793"/>
      <c r="J2472" s="794"/>
      <c r="K2472" s="1474"/>
      <c r="L2472" s="735" t="n">
        <f aca="false">I2472+J2472+K2472</f>
        <v>0</v>
      </c>
      <c r="M2472" s="1471" t="str">
        <f aca="false">(IF($E2472&lt;&gt;0,$M$2,IF($L2472&lt;&gt;0,$M$2,"")))</f>
        <v/>
      </c>
      <c r="N2472" s="1059"/>
    </row>
    <row r="2473" customFormat="false" ht="15.75" hidden="false" customHeight="false" outlineLevel="0" collapsed="false">
      <c r="B2473" s="919"/>
      <c r="C2473" s="912" t="n">
        <v>1098</v>
      </c>
      <c r="D2473" s="964" t="s">
        <v>612</v>
      </c>
      <c r="E2473" s="757" t="n">
        <f aca="false">F2473+G2473+H2473</f>
        <v>3630</v>
      </c>
      <c r="F2473" s="799" t="n">
        <v>3630</v>
      </c>
      <c r="G2473" s="800"/>
      <c r="H2473" s="1473"/>
      <c r="I2473" s="799" t="n">
        <v>0</v>
      </c>
      <c r="J2473" s="800"/>
      <c r="K2473" s="1473"/>
      <c r="L2473" s="757" t="n">
        <f aca="false">I2473+J2473+K2473</f>
        <v>0</v>
      </c>
      <c r="M2473" s="1471" t="n">
        <f aca="false">(IF($E2473&lt;&gt;0,$M$2,IF($L2473&lt;&gt;0,$M$2,"")))</f>
        <v>1</v>
      </c>
      <c r="N2473" s="1059"/>
    </row>
    <row r="2474" customFormat="false" ht="15.75" hidden="true" customHeight="false" outlineLevel="0" collapsed="false">
      <c r="B2474" s="900" t="n">
        <v>1900</v>
      </c>
      <c r="C2474" s="965" t="s">
        <v>613</v>
      </c>
      <c r="D2474" s="965"/>
      <c r="E2474" s="936" t="n">
        <f aca="false">SUM(E2475:E2477)</f>
        <v>0</v>
      </c>
      <c r="F2474" s="903" t="n">
        <f aca="false">SUM(F2475:F2477)</f>
        <v>0</v>
      </c>
      <c r="G2474" s="904" t="n">
        <f aca="false">SUM(G2475:G2477)</f>
        <v>0</v>
      </c>
      <c r="H2474" s="543" t="n">
        <f aca="false">SUM(H2475:H2477)</f>
        <v>0</v>
      </c>
      <c r="I2474" s="903" t="n">
        <f aca="false">SUM(I2475:I2477)</f>
        <v>0</v>
      </c>
      <c r="J2474" s="904" t="n">
        <f aca="false">SUM(J2475:J2477)</f>
        <v>0</v>
      </c>
      <c r="K2474" s="543" t="n">
        <f aca="false">SUM(K2475:K2477)</f>
        <v>0</v>
      </c>
      <c r="L2474" s="936" t="n">
        <f aca="false">SUM(L2475:L2477)</f>
        <v>0</v>
      </c>
      <c r="M2474" s="1471" t="str">
        <f aca="false">(IF($E2474&lt;&gt;0,$M$2,IF($L2474&lt;&gt;0,$M$2,"")))</f>
        <v/>
      </c>
      <c r="N2474" s="1059"/>
    </row>
    <row r="2475" customFormat="false" ht="15.75" hidden="true" customHeight="false" outlineLevel="0" collapsed="false">
      <c r="B2475" s="919"/>
      <c r="C2475" s="907" t="n">
        <v>1901</v>
      </c>
      <c r="D2475" s="966" t="s">
        <v>614</v>
      </c>
      <c r="E2475" s="728" t="n">
        <f aca="false">F2475+G2475+H2475</f>
        <v>0</v>
      </c>
      <c r="F2475" s="803"/>
      <c r="G2475" s="792"/>
      <c r="H2475" s="1472"/>
      <c r="I2475" s="803"/>
      <c r="J2475" s="792"/>
      <c r="K2475" s="1472"/>
      <c r="L2475" s="728" t="n">
        <f aca="false">I2475+J2475+K2475</f>
        <v>0</v>
      </c>
      <c r="M2475" s="1471" t="str">
        <f aca="false">(IF($E2475&lt;&gt;0,$M$2,IF($L2475&lt;&gt;0,$M$2,"")))</f>
        <v/>
      </c>
      <c r="N2475" s="1059"/>
    </row>
    <row r="2476" customFormat="false" ht="15.75" hidden="true" customHeight="false" outlineLevel="0" collapsed="false">
      <c r="B2476" s="967"/>
      <c r="C2476" s="920" t="n">
        <v>1981</v>
      </c>
      <c r="D2476" s="968" t="s">
        <v>615</v>
      </c>
      <c r="E2476" s="735" t="n">
        <f aca="false">F2476+G2476+H2476</f>
        <v>0</v>
      </c>
      <c r="F2476" s="793"/>
      <c r="G2476" s="794"/>
      <c r="H2476" s="1474"/>
      <c r="I2476" s="793"/>
      <c r="J2476" s="794"/>
      <c r="K2476" s="1474"/>
      <c r="L2476" s="735" t="n">
        <f aca="false">I2476+J2476+K2476</f>
        <v>0</v>
      </c>
      <c r="M2476" s="1471" t="str">
        <f aca="false">(IF($E2476&lt;&gt;0,$M$2,IF($L2476&lt;&gt;0,$M$2,"")))</f>
        <v/>
      </c>
      <c r="N2476" s="1059"/>
    </row>
    <row r="2477" customFormat="false" ht="15.75" hidden="true" customHeight="false" outlineLevel="0" collapsed="false">
      <c r="B2477" s="919"/>
      <c r="C2477" s="912" t="n">
        <v>1991</v>
      </c>
      <c r="D2477" s="969" t="s">
        <v>616</v>
      </c>
      <c r="E2477" s="757" t="n">
        <f aca="false">F2477+G2477+H2477</f>
        <v>0</v>
      </c>
      <c r="F2477" s="799"/>
      <c r="G2477" s="800"/>
      <c r="H2477" s="1473"/>
      <c r="I2477" s="799"/>
      <c r="J2477" s="800"/>
      <c r="K2477" s="1473"/>
      <c r="L2477" s="757" t="n">
        <f aca="false">I2477+J2477+K2477</f>
        <v>0</v>
      </c>
      <c r="M2477" s="1471" t="str">
        <f aca="false">(IF($E2477&lt;&gt;0,$M$2,IF($L2477&lt;&gt;0,$M$2,"")))</f>
        <v/>
      </c>
      <c r="N2477" s="1059"/>
    </row>
    <row r="2478" customFormat="false" ht="15.75" hidden="true" customHeight="false" outlineLevel="0" collapsed="false">
      <c r="B2478" s="900" t="n">
        <v>2100</v>
      </c>
      <c r="C2478" s="965" t="s">
        <v>617</v>
      </c>
      <c r="D2478" s="965"/>
      <c r="E2478" s="936" t="n">
        <f aca="false">SUM(E2479:E2483)</f>
        <v>0</v>
      </c>
      <c r="F2478" s="903" t="n">
        <f aca="false">SUM(F2479:F2483)</f>
        <v>0</v>
      </c>
      <c r="G2478" s="904" t="n">
        <f aca="false">SUM(G2479:G2483)</f>
        <v>0</v>
      </c>
      <c r="H2478" s="543" t="n">
        <f aca="false">SUM(H2479:H2483)</f>
        <v>0</v>
      </c>
      <c r="I2478" s="903" t="n">
        <f aca="false">SUM(I2479:I2483)</f>
        <v>0</v>
      </c>
      <c r="J2478" s="904" t="n">
        <f aca="false">SUM(J2479:J2483)</f>
        <v>0</v>
      </c>
      <c r="K2478" s="543" t="n">
        <f aca="false">SUM(K2479:K2483)</f>
        <v>0</v>
      </c>
      <c r="L2478" s="936" t="n">
        <f aca="false">SUM(L2479:L2483)</f>
        <v>0</v>
      </c>
      <c r="M2478" s="1471" t="str">
        <f aca="false">(IF($E2478&lt;&gt;0,$M$2,IF($L2478&lt;&gt;0,$M$2,"")))</f>
        <v/>
      </c>
      <c r="N2478" s="1059"/>
    </row>
    <row r="2479" customFormat="false" ht="15.75" hidden="true" customHeight="false" outlineLevel="0" collapsed="false">
      <c r="B2479" s="919"/>
      <c r="C2479" s="907" t="n">
        <v>2110</v>
      </c>
      <c r="D2479" s="970" t="s">
        <v>618</v>
      </c>
      <c r="E2479" s="728" t="n">
        <f aca="false">F2479+G2479+H2479</f>
        <v>0</v>
      </c>
      <c r="F2479" s="803"/>
      <c r="G2479" s="792"/>
      <c r="H2479" s="1472"/>
      <c r="I2479" s="803"/>
      <c r="J2479" s="792"/>
      <c r="K2479" s="1472"/>
      <c r="L2479" s="728" t="n">
        <f aca="false">I2479+J2479+K2479</f>
        <v>0</v>
      </c>
      <c r="M2479" s="1471" t="str">
        <f aca="false">(IF($E2479&lt;&gt;0,$M$2,IF($L2479&lt;&gt;0,$M$2,"")))</f>
        <v/>
      </c>
      <c r="N2479" s="1059"/>
    </row>
    <row r="2480" customFormat="false" ht="15.75" hidden="true" customHeight="false" outlineLevel="0" collapsed="false">
      <c r="B2480" s="967"/>
      <c r="C2480" s="920" t="n">
        <v>2120</v>
      </c>
      <c r="D2480" s="925" t="s">
        <v>619</v>
      </c>
      <c r="E2480" s="735" t="n">
        <f aca="false">F2480+G2480+H2480</f>
        <v>0</v>
      </c>
      <c r="F2480" s="793"/>
      <c r="G2480" s="794"/>
      <c r="H2480" s="1474"/>
      <c r="I2480" s="793"/>
      <c r="J2480" s="794"/>
      <c r="K2480" s="1474"/>
      <c r="L2480" s="735" t="n">
        <f aca="false">I2480+J2480+K2480</f>
        <v>0</v>
      </c>
      <c r="M2480" s="1471" t="str">
        <f aca="false">(IF($E2480&lt;&gt;0,$M$2,IF($L2480&lt;&gt;0,$M$2,"")))</f>
        <v/>
      </c>
      <c r="N2480" s="1059"/>
    </row>
    <row r="2481" customFormat="false" ht="15.75" hidden="true" customHeight="false" outlineLevel="0" collapsed="false">
      <c r="B2481" s="967"/>
      <c r="C2481" s="920" t="n">
        <v>2125</v>
      </c>
      <c r="D2481" s="925" t="s">
        <v>620</v>
      </c>
      <c r="E2481" s="735" t="n">
        <f aca="false">F2481+G2481+H2481</f>
        <v>0</v>
      </c>
      <c r="F2481" s="736" t="n">
        <v>0</v>
      </c>
      <c r="G2481" s="737" t="n">
        <v>0</v>
      </c>
      <c r="H2481" s="738" t="n">
        <v>0</v>
      </c>
      <c r="I2481" s="736" t="n">
        <v>0</v>
      </c>
      <c r="J2481" s="737" t="n">
        <v>0</v>
      </c>
      <c r="K2481" s="738" t="n">
        <v>0</v>
      </c>
      <c r="L2481" s="735" t="n">
        <f aca="false">I2481+J2481+K2481</f>
        <v>0</v>
      </c>
      <c r="M2481" s="1471" t="str">
        <f aca="false">(IF($E2481&lt;&gt;0,$M$2,IF($L2481&lt;&gt;0,$M$2,"")))</f>
        <v/>
      </c>
      <c r="N2481" s="1059"/>
    </row>
    <row r="2482" customFormat="false" ht="15.75" hidden="true" customHeight="false" outlineLevel="0" collapsed="false">
      <c r="B2482" s="918"/>
      <c r="C2482" s="920" t="n">
        <v>2140</v>
      </c>
      <c r="D2482" s="925" t="s">
        <v>621</v>
      </c>
      <c r="E2482" s="735" t="n">
        <f aca="false">F2482+G2482+H2482</f>
        <v>0</v>
      </c>
      <c r="F2482" s="736" t="n">
        <v>0</v>
      </c>
      <c r="G2482" s="737" t="n">
        <v>0</v>
      </c>
      <c r="H2482" s="738" t="n">
        <v>0</v>
      </c>
      <c r="I2482" s="736" t="n">
        <v>0</v>
      </c>
      <c r="J2482" s="737" t="n">
        <v>0</v>
      </c>
      <c r="K2482" s="738" t="n">
        <v>0</v>
      </c>
      <c r="L2482" s="735" t="n">
        <f aca="false">I2482+J2482+K2482</f>
        <v>0</v>
      </c>
      <c r="M2482" s="1471" t="str">
        <f aca="false">(IF($E2482&lt;&gt;0,$M$2,IF($L2482&lt;&gt;0,$M$2,"")))</f>
        <v/>
      </c>
      <c r="N2482" s="1059"/>
    </row>
    <row r="2483" customFormat="false" ht="15.75" hidden="true" customHeight="false" outlineLevel="0" collapsed="false">
      <c r="B2483" s="919"/>
      <c r="C2483" s="912" t="n">
        <v>2190</v>
      </c>
      <c r="D2483" s="971" t="s">
        <v>622</v>
      </c>
      <c r="E2483" s="757" t="n">
        <f aca="false">F2483+G2483+H2483</f>
        <v>0</v>
      </c>
      <c r="F2483" s="799"/>
      <c r="G2483" s="800"/>
      <c r="H2483" s="1473"/>
      <c r="I2483" s="799"/>
      <c r="J2483" s="800"/>
      <c r="K2483" s="1473"/>
      <c r="L2483" s="757" t="n">
        <f aca="false">I2483+J2483+K2483</f>
        <v>0</v>
      </c>
      <c r="M2483" s="1471" t="str">
        <f aca="false">(IF($E2483&lt;&gt;0,$M$2,IF($L2483&lt;&gt;0,$M$2,"")))</f>
        <v/>
      </c>
      <c r="N2483" s="1059"/>
    </row>
    <row r="2484" customFormat="false" ht="15.75" hidden="true" customHeight="false" outlineLevel="0" collapsed="false">
      <c r="B2484" s="900" t="n">
        <v>2200</v>
      </c>
      <c r="C2484" s="965" t="s">
        <v>623</v>
      </c>
      <c r="D2484" s="965"/>
      <c r="E2484" s="936" t="n">
        <f aca="false">SUM(E2485:E2486)</f>
        <v>0</v>
      </c>
      <c r="F2484" s="903" t="n">
        <f aca="false">SUM(F2485:F2486)</f>
        <v>0</v>
      </c>
      <c r="G2484" s="904" t="n">
        <f aca="false">SUM(G2485:G2486)</f>
        <v>0</v>
      </c>
      <c r="H2484" s="543" t="n">
        <f aca="false">SUM(H2485:H2486)</f>
        <v>0</v>
      </c>
      <c r="I2484" s="903" t="n">
        <f aca="false">SUM(I2485:I2486)</f>
        <v>0</v>
      </c>
      <c r="J2484" s="904" t="n">
        <f aca="false">SUM(J2485:J2486)</f>
        <v>0</v>
      </c>
      <c r="K2484" s="543" t="n">
        <f aca="false">SUM(K2485:K2486)</f>
        <v>0</v>
      </c>
      <c r="L2484" s="936" t="n">
        <f aca="false">SUM(L2485:L2486)</f>
        <v>0</v>
      </c>
      <c r="M2484" s="1471" t="str">
        <f aca="false">(IF($E2484&lt;&gt;0,$M$2,IF($L2484&lt;&gt;0,$M$2,"")))</f>
        <v/>
      </c>
      <c r="N2484" s="1059"/>
    </row>
    <row r="2485" customFormat="false" ht="15.75" hidden="true" customHeight="false" outlineLevel="0" collapsed="false">
      <c r="B2485" s="919"/>
      <c r="C2485" s="907" t="n">
        <v>2221</v>
      </c>
      <c r="D2485" s="908" t="s">
        <v>624</v>
      </c>
      <c r="E2485" s="728" t="n">
        <f aca="false">F2485+G2485+H2485</f>
        <v>0</v>
      </c>
      <c r="F2485" s="803"/>
      <c r="G2485" s="792"/>
      <c r="H2485" s="1472"/>
      <c r="I2485" s="803"/>
      <c r="J2485" s="792"/>
      <c r="K2485" s="1472"/>
      <c r="L2485" s="728" t="n">
        <f aca="false">I2485+J2485+K2485</f>
        <v>0</v>
      </c>
      <c r="M2485" s="1471" t="str">
        <f aca="false">(IF($E2485&lt;&gt;0,$M$2,IF($L2485&lt;&gt;0,$M$2,"")))</f>
        <v/>
      </c>
      <c r="N2485" s="1059"/>
    </row>
    <row r="2486" customFormat="false" ht="15.75" hidden="true" customHeight="false" outlineLevel="0" collapsed="false">
      <c r="B2486" s="919"/>
      <c r="C2486" s="912" t="n">
        <v>2224</v>
      </c>
      <c r="D2486" s="913" t="s">
        <v>625</v>
      </c>
      <c r="E2486" s="757" t="n">
        <f aca="false">F2486+G2486+H2486</f>
        <v>0</v>
      </c>
      <c r="F2486" s="799"/>
      <c r="G2486" s="800"/>
      <c r="H2486" s="1473"/>
      <c r="I2486" s="799"/>
      <c r="J2486" s="800"/>
      <c r="K2486" s="1473"/>
      <c r="L2486" s="757" t="n">
        <f aca="false">I2486+J2486+K2486</f>
        <v>0</v>
      </c>
      <c r="M2486" s="1471" t="str">
        <f aca="false">(IF($E2486&lt;&gt;0,$M$2,IF($L2486&lt;&gt;0,$M$2,"")))</f>
        <v/>
      </c>
      <c r="N2486" s="1059"/>
    </row>
    <row r="2487" customFormat="false" ht="15.75" hidden="true" customHeight="false" outlineLevel="0" collapsed="false">
      <c r="B2487" s="900" t="n">
        <v>2500</v>
      </c>
      <c r="C2487" s="965" t="s">
        <v>626</v>
      </c>
      <c r="D2487" s="965"/>
      <c r="E2487" s="936" t="n">
        <f aca="false">F2487+G2487+H2487</f>
        <v>0</v>
      </c>
      <c r="F2487" s="1475"/>
      <c r="G2487" s="1476"/>
      <c r="H2487" s="1477"/>
      <c r="I2487" s="1475"/>
      <c r="J2487" s="1476"/>
      <c r="K2487" s="1477"/>
      <c r="L2487" s="936" t="n">
        <f aca="false">I2487+J2487+K2487</f>
        <v>0</v>
      </c>
      <c r="M2487" s="1471" t="str">
        <f aca="false">(IF($E2487&lt;&gt;0,$M$2,IF($L2487&lt;&gt;0,$M$2,"")))</f>
        <v/>
      </c>
      <c r="N2487" s="1059"/>
    </row>
    <row r="2488" customFormat="false" ht="15.75" hidden="true" customHeight="true" outlineLevel="0" collapsed="false">
      <c r="B2488" s="900" t="n">
        <v>2600</v>
      </c>
      <c r="C2488" s="972" t="s">
        <v>627</v>
      </c>
      <c r="D2488" s="972"/>
      <c r="E2488" s="936" t="n">
        <f aca="false">F2488+G2488+H2488</f>
        <v>0</v>
      </c>
      <c r="F2488" s="1475"/>
      <c r="G2488" s="1476"/>
      <c r="H2488" s="1477"/>
      <c r="I2488" s="1475"/>
      <c r="J2488" s="1476"/>
      <c r="K2488" s="1477"/>
      <c r="L2488" s="936" t="n">
        <f aca="false">I2488+J2488+K2488</f>
        <v>0</v>
      </c>
      <c r="M2488" s="1471" t="str">
        <f aca="false">(IF($E2488&lt;&gt;0,$M$2,IF($L2488&lt;&gt;0,$M$2,"")))</f>
        <v/>
      </c>
      <c r="N2488" s="1059"/>
    </row>
    <row r="2489" customFormat="false" ht="15.75" hidden="true" customHeight="true" outlineLevel="0" collapsed="false">
      <c r="B2489" s="900" t="n">
        <v>2700</v>
      </c>
      <c r="C2489" s="972" t="s">
        <v>628</v>
      </c>
      <c r="D2489" s="972"/>
      <c r="E2489" s="936" t="n">
        <f aca="false">F2489+G2489+H2489</f>
        <v>0</v>
      </c>
      <c r="F2489" s="1475"/>
      <c r="G2489" s="1476"/>
      <c r="H2489" s="1477"/>
      <c r="I2489" s="1475"/>
      <c r="J2489" s="1476"/>
      <c r="K2489" s="1477"/>
      <c r="L2489" s="936" t="n">
        <f aca="false">I2489+J2489+K2489</f>
        <v>0</v>
      </c>
      <c r="M2489" s="1471" t="str">
        <f aca="false">(IF($E2489&lt;&gt;0,$M$2,IF($L2489&lt;&gt;0,$M$2,"")))</f>
        <v/>
      </c>
      <c r="N2489" s="1059"/>
    </row>
    <row r="2490" customFormat="false" ht="15.75" hidden="true" customHeight="true" outlineLevel="0" collapsed="false">
      <c r="B2490" s="900" t="n">
        <v>2800</v>
      </c>
      <c r="C2490" s="972" t="s">
        <v>931</v>
      </c>
      <c r="D2490" s="972"/>
      <c r="E2490" s="936" t="n">
        <f aca="false">F2490+G2490+H2490</f>
        <v>0</v>
      </c>
      <c r="F2490" s="1475"/>
      <c r="G2490" s="1476"/>
      <c r="H2490" s="1477"/>
      <c r="I2490" s="1475"/>
      <c r="J2490" s="1476"/>
      <c r="K2490" s="1477"/>
      <c r="L2490" s="936" t="n">
        <f aca="false">I2490+J2490+K2490</f>
        <v>0</v>
      </c>
      <c r="M2490" s="1471" t="str">
        <f aca="false">(IF($E2490&lt;&gt;0,$M$2,IF($L2490&lt;&gt;0,$M$2,"")))</f>
        <v/>
      </c>
      <c r="N2490" s="1059"/>
    </row>
    <row r="2491" customFormat="false" ht="15.75" hidden="true" customHeight="false" outlineLevel="0" collapsed="false">
      <c r="B2491" s="900" t="n">
        <v>2900</v>
      </c>
      <c r="C2491" s="965" t="s">
        <v>630</v>
      </c>
      <c r="D2491" s="965"/>
      <c r="E2491" s="936" t="n">
        <f aca="false">SUM(E2492:E2499)</f>
        <v>0</v>
      </c>
      <c r="F2491" s="903" t="n">
        <f aca="false">SUM(F2492:F2499)</f>
        <v>0</v>
      </c>
      <c r="G2491" s="903" t="n">
        <f aca="false">SUM(G2492:G2499)</f>
        <v>0</v>
      </c>
      <c r="H2491" s="903" t="n">
        <f aca="false">SUM(H2492:H2499)</f>
        <v>0</v>
      </c>
      <c r="I2491" s="903" t="n">
        <f aca="false">SUM(I2492:I2499)</f>
        <v>0</v>
      </c>
      <c r="J2491" s="903" t="n">
        <f aca="false">SUM(J2492:J2499)</f>
        <v>0</v>
      </c>
      <c r="K2491" s="903" t="n">
        <f aca="false">SUM(K2492:K2499)</f>
        <v>0</v>
      </c>
      <c r="L2491" s="903" t="n">
        <f aca="false">SUM(L2492:L2499)</f>
        <v>0</v>
      </c>
      <c r="M2491" s="1471" t="str">
        <f aca="false">(IF($E2491&lt;&gt;0,$M$2,IF($L2491&lt;&gt;0,$M$2,"")))</f>
        <v/>
      </c>
      <c r="N2491" s="1059"/>
    </row>
    <row r="2492" customFormat="false" ht="15.75" hidden="true" customHeight="false" outlineLevel="0" collapsed="false">
      <c r="B2492" s="967"/>
      <c r="C2492" s="907" t="n">
        <v>2910</v>
      </c>
      <c r="D2492" s="974" t="s">
        <v>631</v>
      </c>
      <c r="E2492" s="728" t="n">
        <f aca="false">F2492+G2492+H2492</f>
        <v>0</v>
      </c>
      <c r="F2492" s="803"/>
      <c r="G2492" s="792"/>
      <c r="H2492" s="1472"/>
      <c r="I2492" s="803"/>
      <c r="J2492" s="792"/>
      <c r="K2492" s="1472"/>
      <c r="L2492" s="728" t="n">
        <f aca="false">I2492+J2492+K2492</f>
        <v>0</v>
      </c>
      <c r="M2492" s="1471" t="str">
        <f aca="false">(IF($E2492&lt;&gt;0,$M$2,IF($L2492&lt;&gt;0,$M$2,"")))</f>
        <v/>
      </c>
      <c r="N2492" s="1059"/>
    </row>
    <row r="2493" customFormat="false" ht="15.75" hidden="true" customHeight="false" outlineLevel="0" collapsed="false">
      <c r="B2493" s="967"/>
      <c r="C2493" s="907" t="n">
        <v>2920</v>
      </c>
      <c r="D2493" s="974" t="s">
        <v>632</v>
      </c>
      <c r="E2493" s="728" t="n">
        <f aca="false">F2493+G2493+H2493</f>
        <v>0</v>
      </c>
      <c r="F2493" s="803"/>
      <c r="G2493" s="792"/>
      <c r="H2493" s="1472"/>
      <c r="I2493" s="803"/>
      <c r="J2493" s="792"/>
      <c r="K2493" s="1472"/>
      <c r="L2493" s="728" t="n">
        <f aca="false">I2493+J2493+K2493</f>
        <v>0</v>
      </c>
      <c r="M2493" s="1471" t="str">
        <f aca="false">(IF($E2493&lt;&gt;0,$M$2,IF($L2493&lt;&gt;0,$M$2,"")))</f>
        <v/>
      </c>
      <c r="N2493" s="1059"/>
    </row>
    <row r="2494" customFormat="false" ht="31.5" hidden="true" customHeight="false" outlineLevel="0" collapsed="false">
      <c r="B2494" s="967"/>
      <c r="C2494" s="949" t="n">
        <v>2969</v>
      </c>
      <c r="D2494" s="975" t="s">
        <v>633</v>
      </c>
      <c r="E2494" s="951" t="n">
        <f aca="false">F2494+G2494+H2494</f>
        <v>0</v>
      </c>
      <c r="F2494" s="1145"/>
      <c r="G2494" s="1146"/>
      <c r="H2494" s="1480"/>
      <c r="I2494" s="1145"/>
      <c r="J2494" s="1146"/>
      <c r="K2494" s="1480"/>
      <c r="L2494" s="951" t="n">
        <f aca="false">I2494+J2494+K2494</f>
        <v>0</v>
      </c>
      <c r="M2494" s="1471" t="str">
        <f aca="false">(IF($E2494&lt;&gt;0,$M$2,IF($L2494&lt;&gt;0,$M$2,"")))</f>
        <v/>
      </c>
      <c r="N2494" s="1059"/>
    </row>
    <row r="2495" customFormat="false" ht="31.5" hidden="true" customHeight="false" outlineLevel="0" collapsed="false">
      <c r="B2495" s="967"/>
      <c r="C2495" s="976" t="n">
        <v>2970</v>
      </c>
      <c r="D2495" s="977" t="s">
        <v>634</v>
      </c>
      <c r="E2495" s="978" t="n">
        <f aca="false">F2495+G2495+H2495</f>
        <v>0</v>
      </c>
      <c r="F2495" s="1378"/>
      <c r="G2495" s="1379"/>
      <c r="H2495" s="1482"/>
      <c r="I2495" s="1378"/>
      <c r="J2495" s="1379"/>
      <c r="K2495" s="1482"/>
      <c r="L2495" s="978" t="n">
        <f aca="false">I2495+J2495+K2495</f>
        <v>0</v>
      </c>
      <c r="M2495" s="1471" t="str">
        <f aca="false">(IF($E2495&lt;&gt;0,$M$2,IF($L2495&lt;&gt;0,$M$2,"")))</f>
        <v/>
      </c>
      <c r="N2495" s="1059"/>
    </row>
    <row r="2496" customFormat="false" ht="15.75" hidden="true" customHeight="false" outlineLevel="0" collapsed="false">
      <c r="B2496" s="967"/>
      <c r="C2496" s="958" t="n">
        <v>2989</v>
      </c>
      <c r="D2496" s="982" t="s">
        <v>635</v>
      </c>
      <c r="E2496" s="960" t="n">
        <f aca="false">F2496+G2496+H2496</f>
        <v>0</v>
      </c>
      <c r="F2496" s="1310"/>
      <c r="G2496" s="1311"/>
      <c r="H2496" s="1481"/>
      <c r="I2496" s="1310"/>
      <c r="J2496" s="1311"/>
      <c r="K2496" s="1481"/>
      <c r="L2496" s="960" t="n">
        <f aca="false">I2496+J2496+K2496</f>
        <v>0</v>
      </c>
      <c r="M2496" s="1471" t="str">
        <f aca="false">(IF($E2496&lt;&gt;0,$M$2,IF($L2496&lt;&gt;0,$M$2,"")))</f>
        <v/>
      </c>
      <c r="N2496" s="1059"/>
    </row>
    <row r="2497" customFormat="false" ht="15.75" hidden="true" customHeight="false" outlineLevel="0" collapsed="false">
      <c r="B2497" s="919"/>
      <c r="C2497" s="943" t="n">
        <v>2990</v>
      </c>
      <c r="D2497" s="983" t="s">
        <v>932</v>
      </c>
      <c r="E2497" s="945" t="n">
        <f aca="false">F2497+G2497+H2497</f>
        <v>0</v>
      </c>
      <c r="F2497" s="1141"/>
      <c r="G2497" s="1142"/>
      <c r="H2497" s="1479"/>
      <c r="I2497" s="1141"/>
      <c r="J2497" s="1142"/>
      <c r="K2497" s="1479"/>
      <c r="L2497" s="945" t="n">
        <f aca="false">I2497+J2497+K2497</f>
        <v>0</v>
      </c>
      <c r="M2497" s="1471" t="str">
        <f aca="false">(IF($E2497&lt;&gt;0,$M$2,IF($L2497&lt;&gt;0,$M$2,"")))</f>
        <v/>
      </c>
      <c r="N2497" s="1059"/>
    </row>
    <row r="2498" customFormat="false" ht="15.75" hidden="true" customHeight="false" outlineLevel="0" collapsed="false">
      <c r="B2498" s="919"/>
      <c r="C2498" s="943" t="n">
        <v>2991</v>
      </c>
      <c r="D2498" s="983" t="s">
        <v>637</v>
      </c>
      <c r="E2498" s="945" t="n">
        <f aca="false">F2498+G2498+H2498</f>
        <v>0</v>
      </c>
      <c r="F2498" s="1141"/>
      <c r="G2498" s="1142"/>
      <c r="H2498" s="1479"/>
      <c r="I2498" s="1141"/>
      <c r="J2498" s="1142"/>
      <c r="K2498" s="1479"/>
      <c r="L2498" s="945" t="n">
        <f aca="false">I2498+J2498+K2498</f>
        <v>0</v>
      </c>
      <c r="M2498" s="1471" t="str">
        <f aca="false">(IF($E2498&lt;&gt;0,$M$2,IF($L2498&lt;&gt;0,$M$2,"")))</f>
        <v/>
      </c>
      <c r="N2498" s="1059"/>
    </row>
    <row r="2499" customFormat="false" ht="15.75" hidden="true" customHeight="false" outlineLevel="0" collapsed="false">
      <c r="B2499" s="919"/>
      <c r="C2499" s="912" t="n">
        <v>2992</v>
      </c>
      <c r="D2499" s="984" t="s">
        <v>638</v>
      </c>
      <c r="E2499" s="757" t="n">
        <f aca="false">F2499+G2499+H2499</f>
        <v>0</v>
      </c>
      <c r="F2499" s="799"/>
      <c r="G2499" s="800"/>
      <c r="H2499" s="1473"/>
      <c r="I2499" s="799"/>
      <c r="J2499" s="800"/>
      <c r="K2499" s="1473"/>
      <c r="L2499" s="757" t="n">
        <f aca="false">I2499+J2499+K2499</f>
        <v>0</v>
      </c>
      <c r="M2499" s="1471" t="str">
        <f aca="false">(IF($E2499&lt;&gt;0,$M$2,IF($L2499&lt;&gt;0,$M$2,"")))</f>
        <v/>
      </c>
      <c r="N2499" s="1059"/>
    </row>
    <row r="2500" customFormat="false" ht="15.75" hidden="true" customHeight="false" outlineLevel="0" collapsed="false">
      <c r="B2500" s="900" t="n">
        <v>3300</v>
      </c>
      <c r="C2500" s="985" t="s">
        <v>639</v>
      </c>
      <c r="D2500" s="986"/>
      <c r="E2500" s="936" t="n">
        <f aca="false">SUM(E2501:E2506)</f>
        <v>0</v>
      </c>
      <c r="F2500" s="903" t="n">
        <f aca="false">SUM(F2501:F2506)</f>
        <v>0</v>
      </c>
      <c r="G2500" s="904" t="n">
        <f aca="false">SUM(G2501:G2506)</f>
        <v>0</v>
      </c>
      <c r="H2500" s="543" t="n">
        <f aca="false">SUM(H2501:H2506)</f>
        <v>0</v>
      </c>
      <c r="I2500" s="903" t="n">
        <f aca="false">SUM(I2501:I2506)</f>
        <v>0</v>
      </c>
      <c r="J2500" s="904" t="n">
        <f aca="false">SUM(J2501:J2506)</f>
        <v>0</v>
      </c>
      <c r="K2500" s="543" t="n">
        <f aca="false">SUM(K2501:K2506)</f>
        <v>0</v>
      </c>
      <c r="L2500" s="936" t="n">
        <f aca="false">SUM(L2501:L2506)</f>
        <v>0</v>
      </c>
      <c r="M2500" s="1471" t="str">
        <f aca="false">(IF($E2500&lt;&gt;0,$M$2,IF($L2500&lt;&gt;0,$M$2,"")))</f>
        <v/>
      </c>
      <c r="N2500" s="1059"/>
    </row>
    <row r="2501" customFormat="false" ht="15.75" hidden="true" customHeight="false" outlineLevel="0" collapsed="false">
      <c r="B2501" s="918"/>
      <c r="C2501" s="907" t="n">
        <v>3301</v>
      </c>
      <c r="D2501" s="987" t="s">
        <v>640</v>
      </c>
      <c r="E2501" s="728" t="n">
        <f aca="false">F2501+G2501+H2501</f>
        <v>0</v>
      </c>
      <c r="F2501" s="729" t="n">
        <v>0</v>
      </c>
      <c r="G2501" s="730" t="n">
        <v>0</v>
      </c>
      <c r="H2501" s="731" t="n">
        <v>0</v>
      </c>
      <c r="I2501" s="729" t="n">
        <v>0</v>
      </c>
      <c r="J2501" s="730" t="n">
        <v>0</v>
      </c>
      <c r="K2501" s="731" t="n">
        <v>0</v>
      </c>
      <c r="L2501" s="728" t="n">
        <f aca="false">I2501+J2501+K2501</f>
        <v>0</v>
      </c>
      <c r="M2501" s="1471" t="str">
        <f aca="false">(IF($E2501&lt;&gt;0,$M$2,IF($L2501&lt;&gt;0,$M$2,"")))</f>
        <v/>
      </c>
      <c r="N2501" s="1059"/>
    </row>
    <row r="2502" customFormat="false" ht="15.75" hidden="true" customHeight="false" outlineLevel="0" collapsed="false">
      <c r="B2502" s="918"/>
      <c r="C2502" s="920" t="n">
        <v>3302</v>
      </c>
      <c r="D2502" s="988" t="s">
        <v>641</v>
      </c>
      <c r="E2502" s="735" t="n">
        <f aca="false">F2502+G2502+H2502</f>
        <v>0</v>
      </c>
      <c r="F2502" s="736" t="n">
        <v>0</v>
      </c>
      <c r="G2502" s="737" t="n">
        <v>0</v>
      </c>
      <c r="H2502" s="738" t="n">
        <v>0</v>
      </c>
      <c r="I2502" s="736" t="n">
        <v>0</v>
      </c>
      <c r="J2502" s="737" t="n">
        <v>0</v>
      </c>
      <c r="K2502" s="738" t="n">
        <v>0</v>
      </c>
      <c r="L2502" s="735" t="n">
        <f aca="false">I2502+J2502+K2502</f>
        <v>0</v>
      </c>
      <c r="M2502" s="1471" t="str">
        <f aca="false">(IF($E2502&lt;&gt;0,$M$2,IF($L2502&lt;&gt;0,$M$2,"")))</f>
        <v/>
      </c>
      <c r="N2502" s="1059"/>
    </row>
    <row r="2503" customFormat="false" ht="15.75" hidden="true" customHeight="false" outlineLevel="0" collapsed="false">
      <c r="B2503" s="918"/>
      <c r="C2503" s="920" t="n">
        <v>3303</v>
      </c>
      <c r="D2503" s="988" t="s">
        <v>642</v>
      </c>
      <c r="E2503" s="735" t="n">
        <f aca="false">F2503+G2503+H2503</f>
        <v>0</v>
      </c>
      <c r="F2503" s="736" t="n">
        <v>0</v>
      </c>
      <c r="G2503" s="737" t="n">
        <v>0</v>
      </c>
      <c r="H2503" s="738" t="n">
        <v>0</v>
      </c>
      <c r="I2503" s="736" t="n">
        <v>0</v>
      </c>
      <c r="J2503" s="737" t="n">
        <v>0</v>
      </c>
      <c r="K2503" s="738" t="n">
        <v>0</v>
      </c>
      <c r="L2503" s="735" t="n">
        <f aca="false">I2503+J2503+K2503</f>
        <v>0</v>
      </c>
      <c r="M2503" s="1471" t="str">
        <f aca="false">(IF($E2503&lt;&gt;0,$M$2,IF($L2503&lt;&gt;0,$M$2,"")))</f>
        <v/>
      </c>
      <c r="N2503" s="1059"/>
    </row>
    <row r="2504" customFormat="false" ht="15.75" hidden="true" customHeight="false" outlineLevel="0" collapsed="false">
      <c r="B2504" s="918"/>
      <c r="C2504" s="920" t="n">
        <v>3304</v>
      </c>
      <c r="D2504" s="988" t="s">
        <v>643</v>
      </c>
      <c r="E2504" s="735" t="n">
        <f aca="false">F2504+G2504+H2504</f>
        <v>0</v>
      </c>
      <c r="F2504" s="736" t="n">
        <v>0</v>
      </c>
      <c r="G2504" s="737" t="n">
        <v>0</v>
      </c>
      <c r="H2504" s="738" t="n">
        <v>0</v>
      </c>
      <c r="I2504" s="736" t="n">
        <v>0</v>
      </c>
      <c r="J2504" s="737" t="n">
        <v>0</v>
      </c>
      <c r="K2504" s="738" t="n">
        <v>0</v>
      </c>
      <c r="L2504" s="735" t="n">
        <f aca="false">I2504+J2504+K2504</f>
        <v>0</v>
      </c>
      <c r="M2504" s="1471" t="str">
        <f aca="false">(IF($E2504&lt;&gt;0,$M$2,IF($L2504&lt;&gt;0,$M$2,"")))</f>
        <v/>
      </c>
      <c r="N2504" s="1059"/>
    </row>
    <row r="2505" customFormat="false" ht="15.75" hidden="true" customHeight="false" outlineLevel="0" collapsed="false">
      <c r="B2505" s="918"/>
      <c r="C2505" s="920" t="n">
        <v>3305</v>
      </c>
      <c r="D2505" s="988" t="s">
        <v>644</v>
      </c>
      <c r="E2505" s="735" t="n">
        <f aca="false">F2505+G2505+H2505</f>
        <v>0</v>
      </c>
      <c r="F2505" s="736" t="n">
        <v>0</v>
      </c>
      <c r="G2505" s="737" t="n">
        <v>0</v>
      </c>
      <c r="H2505" s="738" t="n">
        <v>0</v>
      </c>
      <c r="I2505" s="736" t="n">
        <v>0</v>
      </c>
      <c r="J2505" s="737" t="n">
        <v>0</v>
      </c>
      <c r="K2505" s="738" t="n">
        <v>0</v>
      </c>
      <c r="L2505" s="735" t="n">
        <f aca="false">I2505+J2505+K2505</f>
        <v>0</v>
      </c>
      <c r="M2505" s="1471" t="str">
        <f aca="false">(IF($E2505&lt;&gt;0,$M$2,IF($L2505&lt;&gt;0,$M$2,"")))</f>
        <v/>
      </c>
      <c r="N2505" s="1059"/>
    </row>
    <row r="2506" customFormat="false" ht="31.5" hidden="true" customHeight="false" outlineLevel="0" collapsed="false">
      <c r="B2506" s="918"/>
      <c r="C2506" s="912" t="n">
        <v>3306</v>
      </c>
      <c r="D2506" s="990" t="s">
        <v>645</v>
      </c>
      <c r="E2506" s="757" t="n">
        <f aca="false">F2506+G2506+H2506</f>
        <v>0</v>
      </c>
      <c r="F2506" s="758" t="n">
        <v>0</v>
      </c>
      <c r="G2506" s="759" t="n">
        <v>0</v>
      </c>
      <c r="H2506" s="760" t="n">
        <v>0</v>
      </c>
      <c r="I2506" s="758" t="n">
        <v>0</v>
      </c>
      <c r="J2506" s="759" t="n">
        <v>0</v>
      </c>
      <c r="K2506" s="760" t="n">
        <v>0</v>
      </c>
      <c r="L2506" s="757" t="n">
        <f aca="false">I2506+J2506+K2506</f>
        <v>0</v>
      </c>
      <c r="M2506" s="1471" t="str">
        <f aca="false">(IF($E2506&lt;&gt;0,$M$2,IF($L2506&lt;&gt;0,$M$2,"")))</f>
        <v/>
      </c>
      <c r="N2506" s="1059"/>
    </row>
    <row r="2507" customFormat="false" ht="15.75" hidden="true" customHeight="false" outlineLevel="0" collapsed="false">
      <c r="B2507" s="900" t="n">
        <v>3900</v>
      </c>
      <c r="C2507" s="965" t="s">
        <v>646</v>
      </c>
      <c r="D2507" s="965"/>
      <c r="E2507" s="936" t="n">
        <f aca="false">F2507+G2507+H2507</f>
        <v>0</v>
      </c>
      <c r="F2507" s="787" t="n">
        <v>0</v>
      </c>
      <c r="G2507" s="788" t="n">
        <v>0</v>
      </c>
      <c r="H2507" s="789" t="n">
        <v>0</v>
      </c>
      <c r="I2507" s="787" t="n">
        <v>0</v>
      </c>
      <c r="J2507" s="788" t="n">
        <v>0</v>
      </c>
      <c r="K2507" s="789" t="n">
        <v>0</v>
      </c>
      <c r="L2507" s="936" t="n">
        <f aca="false">I2507+J2507+K2507</f>
        <v>0</v>
      </c>
      <c r="M2507" s="1471" t="str">
        <f aca="false">(IF($E2507&lt;&gt;0,$M$2,IF($L2507&lt;&gt;0,$M$2,"")))</f>
        <v/>
      </c>
      <c r="N2507" s="1059"/>
    </row>
    <row r="2508" customFormat="false" ht="15.75" hidden="true" customHeight="false" outlineLevel="0" collapsed="false">
      <c r="B2508" s="900" t="n">
        <v>4000</v>
      </c>
      <c r="C2508" s="965" t="s">
        <v>647</v>
      </c>
      <c r="D2508" s="965"/>
      <c r="E2508" s="936" t="n">
        <f aca="false">F2508+G2508+H2508</f>
        <v>0</v>
      </c>
      <c r="F2508" s="1475"/>
      <c r="G2508" s="1476"/>
      <c r="H2508" s="1477"/>
      <c r="I2508" s="1475"/>
      <c r="J2508" s="1476"/>
      <c r="K2508" s="1477"/>
      <c r="L2508" s="936" t="n">
        <f aca="false">I2508+J2508+K2508</f>
        <v>0</v>
      </c>
      <c r="M2508" s="1471" t="str">
        <f aca="false">(IF($E2508&lt;&gt;0,$M$2,IF($L2508&lt;&gt;0,$M$2,"")))</f>
        <v/>
      </c>
      <c r="N2508" s="1059"/>
    </row>
    <row r="2509" customFormat="false" ht="15.75" hidden="true" customHeight="false" outlineLevel="0" collapsed="false">
      <c r="B2509" s="900" t="n">
        <v>4100</v>
      </c>
      <c r="C2509" s="965" t="s">
        <v>648</v>
      </c>
      <c r="D2509" s="965"/>
      <c r="E2509" s="936" t="n">
        <f aca="false">F2509+G2509+H2509</f>
        <v>0</v>
      </c>
      <c r="F2509" s="1475"/>
      <c r="G2509" s="1476"/>
      <c r="H2509" s="1477"/>
      <c r="I2509" s="1475"/>
      <c r="J2509" s="1476"/>
      <c r="K2509" s="1477"/>
      <c r="L2509" s="936" t="n">
        <f aca="false">I2509+J2509+K2509</f>
        <v>0</v>
      </c>
      <c r="M2509" s="1471" t="str">
        <f aca="false">(IF($E2509&lt;&gt;0,$M$2,IF($L2509&lt;&gt;0,$M$2,"")))</f>
        <v/>
      </c>
      <c r="N2509" s="1059"/>
    </row>
    <row r="2510" customFormat="false" ht="15.75" hidden="true" customHeight="false" outlineLevel="0" collapsed="false">
      <c r="B2510" s="900" t="n">
        <v>4200</v>
      </c>
      <c r="C2510" s="965" t="s">
        <v>649</v>
      </c>
      <c r="D2510" s="965"/>
      <c r="E2510" s="936" t="n">
        <f aca="false">SUM(E2511:E2516)</f>
        <v>0</v>
      </c>
      <c r="F2510" s="903" t="n">
        <f aca="false">SUM(F2511:F2516)</f>
        <v>0</v>
      </c>
      <c r="G2510" s="904" t="n">
        <f aca="false">SUM(G2511:G2516)</f>
        <v>0</v>
      </c>
      <c r="H2510" s="543" t="n">
        <f aca="false">SUM(H2511:H2516)</f>
        <v>0</v>
      </c>
      <c r="I2510" s="903" t="n">
        <f aca="false">SUM(I2511:I2516)</f>
        <v>0</v>
      </c>
      <c r="J2510" s="904" t="n">
        <f aca="false">SUM(J2511:J2516)</f>
        <v>0</v>
      </c>
      <c r="K2510" s="543" t="n">
        <f aca="false">SUM(K2511:K2516)</f>
        <v>0</v>
      </c>
      <c r="L2510" s="936" t="n">
        <f aca="false">SUM(L2511:L2516)</f>
        <v>0</v>
      </c>
      <c r="M2510" s="1471" t="str">
        <f aca="false">(IF($E2510&lt;&gt;0,$M$2,IF($L2510&lt;&gt;0,$M$2,"")))</f>
        <v/>
      </c>
      <c r="N2510" s="1059"/>
    </row>
    <row r="2511" customFormat="false" ht="15.75" hidden="true" customHeight="false" outlineLevel="0" collapsed="false">
      <c r="B2511" s="991"/>
      <c r="C2511" s="907" t="n">
        <v>4201</v>
      </c>
      <c r="D2511" s="908" t="s">
        <v>650</v>
      </c>
      <c r="E2511" s="728" t="n">
        <f aca="false">F2511+G2511+H2511</f>
        <v>0</v>
      </c>
      <c r="F2511" s="803"/>
      <c r="G2511" s="792"/>
      <c r="H2511" s="1472"/>
      <c r="I2511" s="803"/>
      <c r="J2511" s="792"/>
      <c r="K2511" s="1472"/>
      <c r="L2511" s="728" t="n">
        <f aca="false">I2511+J2511+K2511</f>
        <v>0</v>
      </c>
      <c r="M2511" s="1471" t="str">
        <f aca="false">(IF($E2511&lt;&gt;0,$M$2,IF($L2511&lt;&gt;0,$M$2,"")))</f>
        <v/>
      </c>
      <c r="N2511" s="1059"/>
    </row>
    <row r="2512" customFormat="false" ht="15.75" hidden="true" customHeight="false" outlineLevel="0" collapsed="false">
      <c r="B2512" s="991"/>
      <c r="C2512" s="920" t="n">
        <v>4202</v>
      </c>
      <c r="D2512" s="992" t="s">
        <v>651</v>
      </c>
      <c r="E2512" s="735" t="n">
        <f aca="false">F2512+G2512+H2512</f>
        <v>0</v>
      </c>
      <c r="F2512" s="793"/>
      <c r="G2512" s="794"/>
      <c r="H2512" s="1474"/>
      <c r="I2512" s="793"/>
      <c r="J2512" s="794"/>
      <c r="K2512" s="1474"/>
      <c r="L2512" s="735" t="n">
        <f aca="false">I2512+J2512+K2512</f>
        <v>0</v>
      </c>
      <c r="M2512" s="1471" t="str">
        <f aca="false">(IF($E2512&lt;&gt;0,$M$2,IF($L2512&lt;&gt;0,$M$2,"")))</f>
        <v/>
      </c>
      <c r="N2512" s="1059"/>
    </row>
    <row r="2513" customFormat="false" ht="15.75" hidden="true" customHeight="false" outlineLevel="0" collapsed="false">
      <c r="B2513" s="991"/>
      <c r="C2513" s="920" t="n">
        <v>4214</v>
      </c>
      <c r="D2513" s="992" t="s">
        <v>652</v>
      </c>
      <c r="E2513" s="735" t="n">
        <f aca="false">F2513+G2513+H2513</f>
        <v>0</v>
      </c>
      <c r="F2513" s="793"/>
      <c r="G2513" s="794"/>
      <c r="H2513" s="1474"/>
      <c r="I2513" s="793"/>
      <c r="J2513" s="794"/>
      <c r="K2513" s="1474"/>
      <c r="L2513" s="735" t="n">
        <f aca="false">I2513+J2513+K2513</f>
        <v>0</v>
      </c>
      <c r="M2513" s="1471" t="str">
        <f aca="false">(IF($E2513&lt;&gt;0,$M$2,IF($L2513&lt;&gt;0,$M$2,"")))</f>
        <v/>
      </c>
      <c r="N2513" s="1059"/>
    </row>
    <row r="2514" customFormat="false" ht="15.75" hidden="true" customHeight="false" outlineLevel="0" collapsed="false">
      <c r="B2514" s="991"/>
      <c r="C2514" s="920" t="n">
        <v>4217</v>
      </c>
      <c r="D2514" s="992" t="s">
        <v>653</v>
      </c>
      <c r="E2514" s="735" t="n">
        <f aca="false">F2514+G2514+H2514</f>
        <v>0</v>
      </c>
      <c r="F2514" s="793"/>
      <c r="G2514" s="794"/>
      <c r="H2514" s="1474"/>
      <c r="I2514" s="793"/>
      <c r="J2514" s="794"/>
      <c r="K2514" s="1474"/>
      <c r="L2514" s="735" t="n">
        <f aca="false">I2514+J2514+K2514</f>
        <v>0</v>
      </c>
      <c r="M2514" s="1471" t="str">
        <f aca="false">(IF($E2514&lt;&gt;0,$M$2,IF($L2514&lt;&gt;0,$M$2,"")))</f>
        <v/>
      </c>
      <c r="N2514" s="1059"/>
    </row>
    <row r="2515" customFormat="false" ht="15.75" hidden="true" customHeight="false" outlineLevel="0" collapsed="false">
      <c r="B2515" s="991"/>
      <c r="C2515" s="920" t="n">
        <v>4218</v>
      </c>
      <c r="D2515" s="921" t="s">
        <v>654</v>
      </c>
      <c r="E2515" s="735" t="n">
        <f aca="false">F2515+G2515+H2515</f>
        <v>0</v>
      </c>
      <c r="F2515" s="793"/>
      <c r="G2515" s="794"/>
      <c r="H2515" s="1474"/>
      <c r="I2515" s="793"/>
      <c r="J2515" s="794"/>
      <c r="K2515" s="1474"/>
      <c r="L2515" s="735" t="n">
        <f aca="false">I2515+J2515+K2515</f>
        <v>0</v>
      </c>
      <c r="M2515" s="1471" t="str">
        <f aca="false">(IF($E2515&lt;&gt;0,$M$2,IF($L2515&lt;&gt;0,$M$2,"")))</f>
        <v/>
      </c>
      <c r="N2515" s="1059"/>
    </row>
    <row r="2516" customFormat="false" ht="15.75" hidden="true" customHeight="false" outlineLevel="0" collapsed="false">
      <c r="B2516" s="991"/>
      <c r="C2516" s="912" t="n">
        <v>4219</v>
      </c>
      <c r="D2516" s="993" t="s">
        <v>655</v>
      </c>
      <c r="E2516" s="757" t="n">
        <f aca="false">F2516+G2516+H2516</f>
        <v>0</v>
      </c>
      <c r="F2516" s="799"/>
      <c r="G2516" s="800"/>
      <c r="H2516" s="1473"/>
      <c r="I2516" s="799"/>
      <c r="J2516" s="800"/>
      <c r="K2516" s="1473"/>
      <c r="L2516" s="757" t="n">
        <f aca="false">I2516+J2516+K2516</f>
        <v>0</v>
      </c>
      <c r="M2516" s="1471" t="str">
        <f aca="false">(IF($E2516&lt;&gt;0,$M$2,IF($L2516&lt;&gt;0,$M$2,"")))</f>
        <v/>
      </c>
      <c r="N2516" s="1059"/>
    </row>
    <row r="2517" customFormat="false" ht="15.75" hidden="true" customHeight="false" outlineLevel="0" collapsed="false">
      <c r="B2517" s="900" t="n">
        <v>4300</v>
      </c>
      <c r="C2517" s="965" t="s">
        <v>656</v>
      </c>
      <c r="D2517" s="965"/>
      <c r="E2517" s="936" t="n">
        <f aca="false">SUM(E2518:E2520)</f>
        <v>0</v>
      </c>
      <c r="F2517" s="903" t="n">
        <f aca="false">SUM(F2518:F2520)</f>
        <v>0</v>
      </c>
      <c r="G2517" s="904" t="n">
        <f aca="false">SUM(G2518:G2520)</f>
        <v>0</v>
      </c>
      <c r="H2517" s="543" t="n">
        <f aca="false">SUM(H2518:H2520)</f>
        <v>0</v>
      </c>
      <c r="I2517" s="903" t="n">
        <f aca="false">SUM(I2518:I2520)</f>
        <v>0</v>
      </c>
      <c r="J2517" s="904" t="n">
        <f aca="false">SUM(J2518:J2520)</f>
        <v>0</v>
      </c>
      <c r="K2517" s="543" t="n">
        <f aca="false">SUM(K2518:K2520)</f>
        <v>0</v>
      </c>
      <c r="L2517" s="936" t="n">
        <f aca="false">SUM(L2518:L2520)</f>
        <v>0</v>
      </c>
      <c r="M2517" s="1471" t="str">
        <f aca="false">(IF($E2517&lt;&gt;0,$M$2,IF($L2517&lt;&gt;0,$M$2,"")))</f>
        <v/>
      </c>
      <c r="N2517" s="1059"/>
    </row>
    <row r="2518" customFormat="false" ht="15.75" hidden="true" customHeight="false" outlineLevel="0" collapsed="false">
      <c r="B2518" s="991"/>
      <c r="C2518" s="907" t="n">
        <v>4301</v>
      </c>
      <c r="D2518" s="937" t="s">
        <v>657</v>
      </c>
      <c r="E2518" s="728" t="n">
        <f aca="false">F2518+G2518+H2518</f>
        <v>0</v>
      </c>
      <c r="F2518" s="803"/>
      <c r="G2518" s="792"/>
      <c r="H2518" s="1472"/>
      <c r="I2518" s="803"/>
      <c r="J2518" s="792"/>
      <c r="K2518" s="1472"/>
      <c r="L2518" s="728" t="n">
        <f aca="false">I2518+J2518+K2518</f>
        <v>0</v>
      </c>
      <c r="M2518" s="1471" t="str">
        <f aca="false">(IF($E2518&lt;&gt;0,$M$2,IF($L2518&lt;&gt;0,$M$2,"")))</f>
        <v/>
      </c>
      <c r="N2518" s="1059"/>
    </row>
    <row r="2519" customFormat="false" ht="15.75" hidden="true" customHeight="false" outlineLevel="0" collapsed="false">
      <c r="B2519" s="991"/>
      <c r="C2519" s="920" t="n">
        <v>4302</v>
      </c>
      <c r="D2519" s="992" t="s">
        <v>658</v>
      </c>
      <c r="E2519" s="735" t="n">
        <f aca="false">F2519+G2519+H2519</f>
        <v>0</v>
      </c>
      <c r="F2519" s="793"/>
      <c r="G2519" s="794"/>
      <c r="H2519" s="1474"/>
      <c r="I2519" s="793"/>
      <c r="J2519" s="794"/>
      <c r="K2519" s="1474"/>
      <c r="L2519" s="735" t="n">
        <f aca="false">I2519+J2519+K2519</f>
        <v>0</v>
      </c>
      <c r="M2519" s="1471" t="str">
        <f aca="false">(IF($E2519&lt;&gt;0,$M$2,IF($L2519&lt;&gt;0,$M$2,"")))</f>
        <v/>
      </c>
      <c r="N2519" s="1059"/>
    </row>
    <row r="2520" customFormat="false" ht="15.75" hidden="true" customHeight="false" outlineLevel="0" collapsed="false">
      <c r="B2520" s="991"/>
      <c r="C2520" s="912" t="n">
        <v>4309</v>
      </c>
      <c r="D2520" s="926" t="s">
        <v>659</v>
      </c>
      <c r="E2520" s="757" t="n">
        <f aca="false">F2520+G2520+H2520</f>
        <v>0</v>
      </c>
      <c r="F2520" s="799"/>
      <c r="G2520" s="800"/>
      <c r="H2520" s="1473"/>
      <c r="I2520" s="799"/>
      <c r="J2520" s="800"/>
      <c r="K2520" s="1473"/>
      <c r="L2520" s="757" t="n">
        <f aca="false">I2520+J2520+K2520</f>
        <v>0</v>
      </c>
      <c r="M2520" s="1471" t="str">
        <f aca="false">(IF($E2520&lt;&gt;0,$M$2,IF($L2520&lt;&gt;0,$M$2,"")))</f>
        <v/>
      </c>
      <c r="N2520" s="1059"/>
    </row>
    <row r="2521" customFormat="false" ht="15.75" hidden="true" customHeight="false" outlineLevel="0" collapsed="false">
      <c r="B2521" s="900" t="n">
        <v>4400</v>
      </c>
      <c r="C2521" s="965" t="s">
        <v>660</v>
      </c>
      <c r="D2521" s="965"/>
      <c r="E2521" s="936" t="n">
        <f aca="false">F2521+G2521+H2521</f>
        <v>0</v>
      </c>
      <c r="F2521" s="1475"/>
      <c r="G2521" s="1476"/>
      <c r="H2521" s="1477"/>
      <c r="I2521" s="1475"/>
      <c r="J2521" s="1476"/>
      <c r="K2521" s="1477"/>
      <c r="L2521" s="936" t="n">
        <f aca="false">I2521+J2521+K2521</f>
        <v>0</v>
      </c>
      <c r="M2521" s="1471" t="str">
        <f aca="false">(IF($E2521&lt;&gt;0,$M$2,IF($L2521&lt;&gt;0,$M$2,"")))</f>
        <v/>
      </c>
      <c r="N2521" s="1059"/>
    </row>
    <row r="2522" customFormat="false" ht="15.75" hidden="true" customHeight="false" outlineLevel="0" collapsed="false">
      <c r="B2522" s="900" t="n">
        <v>4500</v>
      </c>
      <c r="C2522" s="965" t="s">
        <v>661</v>
      </c>
      <c r="D2522" s="965"/>
      <c r="E2522" s="936" t="n">
        <f aca="false">F2522+G2522+H2522</f>
        <v>0</v>
      </c>
      <c r="F2522" s="1475"/>
      <c r="G2522" s="1476"/>
      <c r="H2522" s="1477"/>
      <c r="I2522" s="1475"/>
      <c r="J2522" s="1476"/>
      <c r="K2522" s="1477"/>
      <c r="L2522" s="936" t="n">
        <f aca="false">I2522+J2522+K2522</f>
        <v>0</v>
      </c>
      <c r="M2522" s="1471" t="str">
        <f aca="false">(IF($E2522&lt;&gt;0,$M$2,IF($L2522&lt;&gt;0,$M$2,"")))</f>
        <v/>
      </c>
      <c r="N2522" s="1059"/>
    </row>
    <row r="2523" customFormat="false" ht="15.75" hidden="true" customHeight="true" outlineLevel="0" collapsed="false">
      <c r="B2523" s="900" t="n">
        <v>4600</v>
      </c>
      <c r="C2523" s="972" t="s">
        <v>662</v>
      </c>
      <c r="D2523" s="972"/>
      <c r="E2523" s="936" t="n">
        <f aca="false">F2523+G2523+H2523</f>
        <v>0</v>
      </c>
      <c r="F2523" s="1475"/>
      <c r="G2523" s="1476"/>
      <c r="H2523" s="1477"/>
      <c r="I2523" s="1475"/>
      <c r="J2523" s="1476"/>
      <c r="K2523" s="1477"/>
      <c r="L2523" s="936" t="n">
        <f aca="false">I2523+J2523+K2523</f>
        <v>0</v>
      </c>
      <c r="M2523" s="1471" t="str">
        <f aca="false">(IF($E2523&lt;&gt;0,$M$2,IF($L2523&lt;&gt;0,$M$2,"")))</f>
        <v/>
      </c>
      <c r="N2523" s="1059"/>
    </row>
    <row r="2524" customFormat="false" ht="15.75" hidden="true" customHeight="false" outlineLevel="0" collapsed="false">
      <c r="B2524" s="900" t="n">
        <v>4900</v>
      </c>
      <c r="C2524" s="965" t="s">
        <v>663</v>
      </c>
      <c r="D2524" s="965"/>
      <c r="E2524" s="936" t="n">
        <f aca="false">+E2525+E2526</f>
        <v>0</v>
      </c>
      <c r="F2524" s="903" t="n">
        <f aca="false">+F2525+F2526</f>
        <v>0</v>
      </c>
      <c r="G2524" s="904" t="n">
        <f aca="false">+G2525+G2526</f>
        <v>0</v>
      </c>
      <c r="H2524" s="543" t="n">
        <f aca="false">+H2525+H2526</f>
        <v>0</v>
      </c>
      <c r="I2524" s="903" t="n">
        <f aca="false">+I2525+I2526</f>
        <v>0</v>
      </c>
      <c r="J2524" s="904" t="n">
        <f aca="false">+J2525+J2526</f>
        <v>0</v>
      </c>
      <c r="K2524" s="543" t="n">
        <f aca="false">+K2525+K2526</f>
        <v>0</v>
      </c>
      <c r="L2524" s="936" t="n">
        <f aca="false">+L2525+L2526</f>
        <v>0</v>
      </c>
      <c r="M2524" s="1471" t="str">
        <f aca="false">(IF($E2524&lt;&gt;0,$M$2,IF($L2524&lt;&gt;0,$M$2,"")))</f>
        <v/>
      </c>
      <c r="N2524" s="1059"/>
    </row>
    <row r="2525" customFormat="false" ht="15.75" hidden="true" customHeight="false" outlineLevel="0" collapsed="false">
      <c r="B2525" s="991"/>
      <c r="C2525" s="907" t="n">
        <v>4901</v>
      </c>
      <c r="D2525" s="994" t="s">
        <v>664</v>
      </c>
      <c r="E2525" s="728" t="n">
        <f aca="false">F2525+G2525+H2525</f>
        <v>0</v>
      </c>
      <c r="F2525" s="803"/>
      <c r="G2525" s="792"/>
      <c r="H2525" s="1472"/>
      <c r="I2525" s="803"/>
      <c r="J2525" s="792"/>
      <c r="K2525" s="1472"/>
      <c r="L2525" s="728" t="n">
        <f aca="false">I2525+J2525+K2525</f>
        <v>0</v>
      </c>
      <c r="M2525" s="1471" t="str">
        <f aca="false">(IF($E2525&lt;&gt;0,$M$2,IF($L2525&lt;&gt;0,$M$2,"")))</f>
        <v/>
      </c>
      <c r="N2525" s="1059"/>
    </row>
    <row r="2526" customFormat="false" ht="15.75" hidden="true" customHeight="false" outlineLevel="0" collapsed="false">
      <c r="B2526" s="991"/>
      <c r="C2526" s="912" t="n">
        <v>4902</v>
      </c>
      <c r="D2526" s="926" t="s">
        <v>665</v>
      </c>
      <c r="E2526" s="757" t="n">
        <f aca="false">F2526+G2526+H2526</f>
        <v>0</v>
      </c>
      <c r="F2526" s="799"/>
      <c r="G2526" s="800"/>
      <c r="H2526" s="1473"/>
      <c r="I2526" s="799"/>
      <c r="J2526" s="800"/>
      <c r="K2526" s="1473"/>
      <c r="L2526" s="757" t="n">
        <f aca="false">I2526+J2526+K2526</f>
        <v>0</v>
      </c>
      <c r="M2526" s="1471" t="str">
        <f aca="false">(IF($E2526&lt;&gt;0,$M$2,IF($L2526&lt;&gt;0,$M$2,"")))</f>
        <v/>
      </c>
      <c r="N2526" s="1059"/>
    </row>
    <row r="2527" customFormat="false" ht="15.75" hidden="true" customHeight="false" outlineLevel="0" collapsed="false">
      <c r="B2527" s="995" t="n">
        <v>5100</v>
      </c>
      <c r="C2527" s="996" t="s">
        <v>666</v>
      </c>
      <c r="D2527" s="996"/>
      <c r="E2527" s="936" t="n">
        <f aca="false">F2527+G2527+H2527</f>
        <v>0</v>
      </c>
      <c r="F2527" s="1475"/>
      <c r="G2527" s="1476"/>
      <c r="H2527" s="1477"/>
      <c r="I2527" s="1475"/>
      <c r="J2527" s="1476"/>
      <c r="K2527" s="1477"/>
      <c r="L2527" s="936" t="n">
        <f aca="false">I2527+J2527+K2527</f>
        <v>0</v>
      </c>
      <c r="M2527" s="1471" t="str">
        <f aca="false">(IF($E2527&lt;&gt;0,$M$2,IF($L2527&lt;&gt;0,$M$2,"")))</f>
        <v/>
      </c>
      <c r="N2527" s="1059"/>
    </row>
    <row r="2528" customFormat="false" ht="15.75" hidden="true" customHeight="false" outlineLevel="0" collapsed="false">
      <c r="B2528" s="995" t="n">
        <v>5200</v>
      </c>
      <c r="C2528" s="996" t="s">
        <v>667</v>
      </c>
      <c r="D2528" s="996"/>
      <c r="E2528" s="936" t="n">
        <f aca="false">SUM(E2529:E2535)</f>
        <v>0</v>
      </c>
      <c r="F2528" s="903" t="n">
        <f aca="false">SUM(F2529:F2535)</f>
        <v>0</v>
      </c>
      <c r="G2528" s="904" t="n">
        <f aca="false">SUM(G2529:G2535)</f>
        <v>0</v>
      </c>
      <c r="H2528" s="543" t="n">
        <f aca="false">SUM(H2529:H2535)</f>
        <v>0</v>
      </c>
      <c r="I2528" s="903" t="n">
        <f aca="false">SUM(I2529:I2535)</f>
        <v>0</v>
      </c>
      <c r="J2528" s="904" t="n">
        <f aca="false">SUM(J2529:J2535)</f>
        <v>0</v>
      </c>
      <c r="K2528" s="543" t="n">
        <f aca="false">SUM(K2529:K2535)</f>
        <v>0</v>
      </c>
      <c r="L2528" s="936" t="n">
        <f aca="false">SUM(L2529:L2535)</f>
        <v>0</v>
      </c>
      <c r="M2528" s="1471" t="str">
        <f aca="false">(IF($E2528&lt;&gt;0,$M$2,IF($L2528&lt;&gt;0,$M$2,"")))</f>
        <v/>
      </c>
      <c r="N2528" s="1059"/>
    </row>
    <row r="2529" customFormat="false" ht="15.75" hidden="true" customHeight="false" outlineLevel="0" collapsed="false">
      <c r="B2529" s="998"/>
      <c r="C2529" s="999" t="n">
        <v>5201</v>
      </c>
      <c r="D2529" s="1000" t="s">
        <v>668</v>
      </c>
      <c r="E2529" s="728" t="n">
        <f aca="false">F2529+G2529+H2529</f>
        <v>0</v>
      </c>
      <c r="F2529" s="803"/>
      <c r="G2529" s="792"/>
      <c r="H2529" s="1472"/>
      <c r="I2529" s="803"/>
      <c r="J2529" s="792"/>
      <c r="K2529" s="1472"/>
      <c r="L2529" s="728" t="n">
        <f aca="false">I2529+J2529+K2529</f>
        <v>0</v>
      </c>
      <c r="M2529" s="1471" t="str">
        <f aca="false">(IF($E2529&lt;&gt;0,$M$2,IF($L2529&lt;&gt;0,$M$2,"")))</f>
        <v/>
      </c>
      <c r="N2529" s="1059"/>
    </row>
    <row r="2530" customFormat="false" ht="15.75" hidden="true" customHeight="false" outlineLevel="0" collapsed="false">
      <c r="B2530" s="998"/>
      <c r="C2530" s="1002" t="n">
        <v>5202</v>
      </c>
      <c r="D2530" s="1003" t="s">
        <v>669</v>
      </c>
      <c r="E2530" s="735" t="n">
        <f aca="false">F2530+G2530+H2530</f>
        <v>0</v>
      </c>
      <c r="F2530" s="793"/>
      <c r="G2530" s="794"/>
      <c r="H2530" s="1474"/>
      <c r="I2530" s="793"/>
      <c r="J2530" s="794"/>
      <c r="K2530" s="1474"/>
      <c r="L2530" s="735" t="n">
        <f aca="false">I2530+J2530+K2530</f>
        <v>0</v>
      </c>
      <c r="M2530" s="1471" t="str">
        <f aca="false">(IF($E2530&lt;&gt;0,$M$2,IF($L2530&lt;&gt;0,$M$2,"")))</f>
        <v/>
      </c>
      <c r="N2530" s="1059"/>
    </row>
    <row r="2531" customFormat="false" ht="15.75" hidden="true" customHeight="false" outlineLevel="0" collapsed="false">
      <c r="B2531" s="998"/>
      <c r="C2531" s="1002" t="n">
        <v>5203</v>
      </c>
      <c r="D2531" s="1003" t="s">
        <v>670</v>
      </c>
      <c r="E2531" s="735" t="n">
        <f aca="false">F2531+G2531+H2531</f>
        <v>0</v>
      </c>
      <c r="F2531" s="793"/>
      <c r="G2531" s="794"/>
      <c r="H2531" s="1474"/>
      <c r="I2531" s="793"/>
      <c r="J2531" s="794"/>
      <c r="K2531" s="1474"/>
      <c r="L2531" s="735" t="n">
        <f aca="false">I2531+J2531+K2531</f>
        <v>0</v>
      </c>
      <c r="M2531" s="1471" t="str">
        <f aca="false">(IF($E2531&lt;&gt;0,$M$2,IF($L2531&lt;&gt;0,$M$2,"")))</f>
        <v/>
      </c>
      <c r="N2531" s="1059"/>
    </row>
    <row r="2532" customFormat="false" ht="15.75" hidden="true" customHeight="false" outlineLevel="0" collapsed="false">
      <c r="B2532" s="998"/>
      <c r="C2532" s="1002" t="n">
        <v>5204</v>
      </c>
      <c r="D2532" s="1003" t="s">
        <v>671</v>
      </c>
      <c r="E2532" s="735" t="n">
        <f aca="false">F2532+G2532+H2532</f>
        <v>0</v>
      </c>
      <c r="F2532" s="793"/>
      <c r="G2532" s="794"/>
      <c r="H2532" s="1474"/>
      <c r="I2532" s="793"/>
      <c r="J2532" s="794"/>
      <c r="K2532" s="1474"/>
      <c r="L2532" s="735" t="n">
        <f aca="false">I2532+J2532+K2532</f>
        <v>0</v>
      </c>
      <c r="M2532" s="1471" t="str">
        <f aca="false">(IF($E2532&lt;&gt;0,$M$2,IF($L2532&lt;&gt;0,$M$2,"")))</f>
        <v/>
      </c>
      <c r="N2532" s="1059"/>
    </row>
    <row r="2533" customFormat="false" ht="15.75" hidden="true" customHeight="false" outlineLevel="0" collapsed="false">
      <c r="B2533" s="998"/>
      <c r="C2533" s="1002" t="n">
        <v>5205</v>
      </c>
      <c r="D2533" s="1003" t="s">
        <v>672</v>
      </c>
      <c r="E2533" s="735" t="n">
        <f aca="false">F2533+G2533+H2533</f>
        <v>0</v>
      </c>
      <c r="F2533" s="793"/>
      <c r="G2533" s="794"/>
      <c r="H2533" s="1474"/>
      <c r="I2533" s="793"/>
      <c r="J2533" s="794"/>
      <c r="K2533" s="1474"/>
      <c r="L2533" s="735" t="n">
        <f aca="false">I2533+J2533+K2533</f>
        <v>0</v>
      </c>
      <c r="M2533" s="1471" t="str">
        <f aca="false">(IF($E2533&lt;&gt;0,$M$2,IF($L2533&lt;&gt;0,$M$2,"")))</f>
        <v/>
      </c>
      <c r="N2533" s="1059"/>
    </row>
    <row r="2534" customFormat="false" ht="15.75" hidden="true" customHeight="false" outlineLevel="0" collapsed="false">
      <c r="B2534" s="998"/>
      <c r="C2534" s="1002" t="n">
        <v>5206</v>
      </c>
      <c r="D2534" s="1003" t="s">
        <v>673</v>
      </c>
      <c r="E2534" s="735" t="n">
        <f aca="false">F2534+G2534+H2534</f>
        <v>0</v>
      </c>
      <c r="F2534" s="793"/>
      <c r="G2534" s="794"/>
      <c r="H2534" s="1474"/>
      <c r="I2534" s="793"/>
      <c r="J2534" s="794"/>
      <c r="K2534" s="1474"/>
      <c r="L2534" s="735" t="n">
        <f aca="false">I2534+J2534+K2534</f>
        <v>0</v>
      </c>
      <c r="M2534" s="1471" t="str">
        <f aca="false">(IF($E2534&lt;&gt;0,$M$2,IF($L2534&lt;&gt;0,$M$2,"")))</f>
        <v/>
      </c>
      <c r="N2534" s="1059"/>
    </row>
    <row r="2535" customFormat="false" ht="15.75" hidden="true" customHeight="false" outlineLevel="0" collapsed="false">
      <c r="B2535" s="998"/>
      <c r="C2535" s="1004" t="n">
        <v>5219</v>
      </c>
      <c r="D2535" s="1005" t="s">
        <v>674</v>
      </c>
      <c r="E2535" s="757" t="n">
        <f aca="false">F2535+G2535+H2535</f>
        <v>0</v>
      </c>
      <c r="F2535" s="799"/>
      <c r="G2535" s="800"/>
      <c r="H2535" s="1473"/>
      <c r="I2535" s="799"/>
      <c r="J2535" s="800"/>
      <c r="K2535" s="1473"/>
      <c r="L2535" s="757" t="n">
        <f aca="false">I2535+J2535+K2535</f>
        <v>0</v>
      </c>
      <c r="M2535" s="1471" t="str">
        <f aca="false">(IF($E2535&lt;&gt;0,$M$2,IF($L2535&lt;&gt;0,$M$2,"")))</f>
        <v/>
      </c>
      <c r="N2535" s="1059"/>
    </row>
    <row r="2536" customFormat="false" ht="15.75" hidden="true" customHeight="false" outlineLevel="0" collapsed="false">
      <c r="B2536" s="995" t="n">
        <v>5300</v>
      </c>
      <c r="C2536" s="996" t="s">
        <v>675</v>
      </c>
      <c r="D2536" s="996"/>
      <c r="E2536" s="936" t="n">
        <f aca="false">SUM(E2537:E2538)</f>
        <v>0</v>
      </c>
      <c r="F2536" s="903" t="n">
        <f aca="false">SUM(F2537:F2538)</f>
        <v>0</v>
      </c>
      <c r="G2536" s="904" t="n">
        <f aca="false">SUM(G2537:G2538)</f>
        <v>0</v>
      </c>
      <c r="H2536" s="543" t="n">
        <f aca="false">SUM(H2537:H2538)</f>
        <v>0</v>
      </c>
      <c r="I2536" s="903" t="n">
        <f aca="false">SUM(I2537:I2538)</f>
        <v>0</v>
      </c>
      <c r="J2536" s="904" t="n">
        <f aca="false">SUM(J2537:J2538)</f>
        <v>0</v>
      </c>
      <c r="K2536" s="543" t="n">
        <f aca="false">SUM(K2537:K2538)</f>
        <v>0</v>
      </c>
      <c r="L2536" s="936" t="n">
        <f aca="false">SUM(L2537:L2538)</f>
        <v>0</v>
      </c>
      <c r="M2536" s="1471" t="str">
        <f aca="false">(IF($E2536&lt;&gt;0,$M$2,IF($L2536&lt;&gt;0,$M$2,"")))</f>
        <v/>
      </c>
      <c r="N2536" s="1059"/>
    </row>
    <row r="2537" customFormat="false" ht="15.75" hidden="true" customHeight="false" outlineLevel="0" collapsed="false">
      <c r="B2537" s="998"/>
      <c r="C2537" s="999" t="n">
        <v>5301</v>
      </c>
      <c r="D2537" s="1000" t="s">
        <v>676</v>
      </c>
      <c r="E2537" s="728" t="n">
        <f aca="false">F2537+G2537+H2537</f>
        <v>0</v>
      </c>
      <c r="F2537" s="803"/>
      <c r="G2537" s="792"/>
      <c r="H2537" s="1472"/>
      <c r="I2537" s="803"/>
      <c r="J2537" s="792"/>
      <c r="K2537" s="1472"/>
      <c r="L2537" s="728" t="n">
        <f aca="false">I2537+J2537+K2537</f>
        <v>0</v>
      </c>
      <c r="M2537" s="1471" t="str">
        <f aca="false">(IF($E2537&lt;&gt;0,$M$2,IF($L2537&lt;&gt;0,$M$2,"")))</f>
        <v/>
      </c>
      <c r="N2537" s="1059"/>
    </row>
    <row r="2538" customFormat="false" ht="15.75" hidden="true" customHeight="false" outlineLevel="0" collapsed="false">
      <c r="B2538" s="998"/>
      <c r="C2538" s="1004" t="n">
        <v>5309</v>
      </c>
      <c r="D2538" s="1005" t="s">
        <v>677</v>
      </c>
      <c r="E2538" s="757" t="n">
        <f aca="false">F2538+G2538+H2538</f>
        <v>0</v>
      </c>
      <c r="F2538" s="799"/>
      <c r="G2538" s="800"/>
      <c r="H2538" s="1473"/>
      <c r="I2538" s="799"/>
      <c r="J2538" s="800"/>
      <c r="K2538" s="1473"/>
      <c r="L2538" s="757" t="n">
        <f aca="false">I2538+J2538+K2538</f>
        <v>0</v>
      </c>
      <c r="M2538" s="1471" t="str">
        <f aca="false">(IF($E2538&lt;&gt;0,$M$2,IF($L2538&lt;&gt;0,$M$2,"")))</f>
        <v/>
      </c>
      <c r="N2538" s="1059"/>
    </row>
    <row r="2539" customFormat="false" ht="15.75" hidden="true" customHeight="false" outlineLevel="0" collapsed="false">
      <c r="B2539" s="995" t="n">
        <v>5400</v>
      </c>
      <c r="C2539" s="996" t="s">
        <v>678</v>
      </c>
      <c r="D2539" s="996"/>
      <c r="E2539" s="936" t="n">
        <f aca="false">F2539+G2539+H2539</f>
        <v>0</v>
      </c>
      <c r="F2539" s="1475"/>
      <c r="G2539" s="1476"/>
      <c r="H2539" s="1477"/>
      <c r="I2539" s="1475"/>
      <c r="J2539" s="1476"/>
      <c r="K2539" s="1477"/>
      <c r="L2539" s="936" t="n">
        <f aca="false">I2539+J2539+K2539</f>
        <v>0</v>
      </c>
      <c r="M2539" s="1471" t="str">
        <f aca="false">(IF($E2539&lt;&gt;0,$M$2,IF($L2539&lt;&gt;0,$M$2,"")))</f>
        <v/>
      </c>
      <c r="N2539" s="1059"/>
    </row>
    <row r="2540" customFormat="false" ht="15.75" hidden="true" customHeight="false" outlineLevel="0" collapsed="false">
      <c r="B2540" s="900" t="n">
        <v>5500</v>
      </c>
      <c r="C2540" s="965" t="s">
        <v>679</v>
      </c>
      <c r="D2540" s="965"/>
      <c r="E2540" s="936" t="n">
        <f aca="false">SUM(E2541:E2544)</f>
        <v>0</v>
      </c>
      <c r="F2540" s="903" t="n">
        <f aca="false">SUM(F2541:F2544)</f>
        <v>0</v>
      </c>
      <c r="G2540" s="904" t="n">
        <f aca="false">SUM(G2541:G2544)</f>
        <v>0</v>
      </c>
      <c r="H2540" s="543" t="n">
        <f aca="false">SUM(H2541:H2544)</f>
        <v>0</v>
      </c>
      <c r="I2540" s="903" t="n">
        <f aca="false">SUM(I2541:I2544)</f>
        <v>0</v>
      </c>
      <c r="J2540" s="904" t="n">
        <f aca="false">SUM(J2541:J2544)</f>
        <v>0</v>
      </c>
      <c r="K2540" s="543" t="n">
        <f aca="false">SUM(K2541:K2544)</f>
        <v>0</v>
      </c>
      <c r="L2540" s="936" t="n">
        <f aca="false">SUM(L2541:L2544)</f>
        <v>0</v>
      </c>
      <c r="M2540" s="1471" t="str">
        <f aca="false">(IF($E2540&lt;&gt;0,$M$2,IF($L2540&lt;&gt;0,$M$2,"")))</f>
        <v/>
      </c>
      <c r="N2540" s="1059"/>
    </row>
    <row r="2541" customFormat="false" ht="15.75" hidden="true" customHeight="false" outlineLevel="0" collapsed="false">
      <c r="B2541" s="991"/>
      <c r="C2541" s="907" t="n">
        <v>5501</v>
      </c>
      <c r="D2541" s="937" t="s">
        <v>680</v>
      </c>
      <c r="E2541" s="728" t="n">
        <f aca="false">F2541+G2541+H2541</f>
        <v>0</v>
      </c>
      <c r="F2541" s="803"/>
      <c r="G2541" s="792"/>
      <c r="H2541" s="1472"/>
      <c r="I2541" s="803"/>
      <c r="J2541" s="792"/>
      <c r="K2541" s="1472"/>
      <c r="L2541" s="728" t="n">
        <f aca="false">I2541+J2541+K2541</f>
        <v>0</v>
      </c>
      <c r="M2541" s="1471" t="str">
        <f aca="false">(IF($E2541&lt;&gt;0,$M$2,IF($L2541&lt;&gt;0,$M$2,"")))</f>
        <v/>
      </c>
      <c r="N2541" s="1059"/>
    </row>
    <row r="2542" customFormat="false" ht="15.75" hidden="true" customHeight="false" outlineLevel="0" collapsed="false">
      <c r="B2542" s="991"/>
      <c r="C2542" s="920" t="n">
        <v>5502</v>
      </c>
      <c r="D2542" s="921" t="s">
        <v>681</v>
      </c>
      <c r="E2542" s="735" t="n">
        <f aca="false">F2542+G2542+H2542</f>
        <v>0</v>
      </c>
      <c r="F2542" s="793"/>
      <c r="G2542" s="794"/>
      <c r="H2542" s="1474"/>
      <c r="I2542" s="793"/>
      <c r="J2542" s="794"/>
      <c r="K2542" s="1474"/>
      <c r="L2542" s="735" t="n">
        <f aca="false">I2542+J2542+K2542</f>
        <v>0</v>
      </c>
      <c r="M2542" s="1471" t="str">
        <f aca="false">(IF($E2542&lt;&gt;0,$M$2,IF($L2542&lt;&gt;0,$M$2,"")))</f>
        <v/>
      </c>
      <c r="N2542" s="1059"/>
    </row>
    <row r="2543" customFormat="false" ht="15.75" hidden="true" customHeight="false" outlineLevel="0" collapsed="false">
      <c r="B2543" s="991"/>
      <c r="C2543" s="920" t="n">
        <v>5503</v>
      </c>
      <c r="D2543" s="992" t="s">
        <v>682</v>
      </c>
      <c r="E2543" s="735" t="n">
        <f aca="false">F2543+G2543+H2543</f>
        <v>0</v>
      </c>
      <c r="F2543" s="793"/>
      <c r="G2543" s="794"/>
      <c r="H2543" s="1474"/>
      <c r="I2543" s="793"/>
      <c r="J2543" s="794"/>
      <c r="K2543" s="1474"/>
      <c r="L2543" s="735" t="n">
        <f aca="false">I2543+J2543+K2543</f>
        <v>0</v>
      </c>
      <c r="M2543" s="1471" t="str">
        <f aca="false">(IF($E2543&lt;&gt;0,$M$2,IF($L2543&lt;&gt;0,$M$2,"")))</f>
        <v/>
      </c>
      <c r="N2543" s="1059"/>
    </row>
    <row r="2544" customFormat="false" ht="15.75" hidden="true" customHeight="false" outlineLevel="0" collapsed="false">
      <c r="B2544" s="991"/>
      <c r="C2544" s="912" t="n">
        <v>5504</v>
      </c>
      <c r="D2544" s="964" t="s">
        <v>683</v>
      </c>
      <c r="E2544" s="757" t="n">
        <f aca="false">F2544+G2544+H2544</f>
        <v>0</v>
      </c>
      <c r="F2544" s="799"/>
      <c r="G2544" s="800"/>
      <c r="H2544" s="1473"/>
      <c r="I2544" s="799"/>
      <c r="J2544" s="800"/>
      <c r="K2544" s="1473"/>
      <c r="L2544" s="757" t="n">
        <f aca="false">I2544+J2544+K2544</f>
        <v>0</v>
      </c>
      <c r="M2544" s="1471" t="str">
        <f aca="false">(IF($E2544&lt;&gt;0,$M$2,IF($L2544&lt;&gt;0,$M$2,"")))</f>
        <v/>
      </c>
      <c r="N2544" s="1059"/>
    </row>
    <row r="2545" customFormat="false" ht="15.75" hidden="true" customHeight="true" outlineLevel="0" collapsed="false">
      <c r="B2545" s="995" t="n">
        <v>5700</v>
      </c>
      <c r="C2545" s="1006" t="s">
        <v>684</v>
      </c>
      <c r="D2545" s="1006"/>
      <c r="E2545" s="936" t="n">
        <f aca="false">SUM(E2546:E2548)</f>
        <v>0</v>
      </c>
      <c r="F2545" s="903" t="n">
        <f aca="false">SUM(F2546:F2548)</f>
        <v>0</v>
      </c>
      <c r="G2545" s="904" t="n">
        <f aca="false">SUM(G2546:G2548)</f>
        <v>0</v>
      </c>
      <c r="H2545" s="543" t="n">
        <f aca="false">SUM(H2546:H2548)</f>
        <v>0</v>
      </c>
      <c r="I2545" s="903" t="n">
        <f aca="false">SUM(I2546:I2548)</f>
        <v>0</v>
      </c>
      <c r="J2545" s="904" t="n">
        <f aca="false">SUM(J2546:J2548)</f>
        <v>0</v>
      </c>
      <c r="K2545" s="543" t="n">
        <f aca="false">SUM(K2546:K2548)</f>
        <v>0</v>
      </c>
      <c r="L2545" s="936" t="n">
        <f aca="false">SUM(L2546:L2548)</f>
        <v>0</v>
      </c>
      <c r="M2545" s="1471" t="str">
        <f aca="false">(IF($E2545&lt;&gt;0,$M$2,IF($L2545&lt;&gt;0,$M$2,"")))</f>
        <v/>
      </c>
      <c r="N2545" s="1059"/>
    </row>
    <row r="2546" customFormat="false" ht="15.75" hidden="true" customHeight="false" outlineLevel="0" collapsed="false">
      <c r="B2546" s="998"/>
      <c r="C2546" s="999" t="n">
        <v>5701</v>
      </c>
      <c r="D2546" s="1000" t="s">
        <v>685</v>
      </c>
      <c r="E2546" s="728" t="n">
        <f aca="false">F2546+G2546+H2546</f>
        <v>0</v>
      </c>
      <c r="F2546" s="803"/>
      <c r="G2546" s="792"/>
      <c r="H2546" s="1472"/>
      <c r="I2546" s="803"/>
      <c r="J2546" s="792"/>
      <c r="K2546" s="1472"/>
      <c r="L2546" s="728" t="n">
        <f aca="false">I2546+J2546+K2546</f>
        <v>0</v>
      </c>
      <c r="M2546" s="1471" t="str">
        <f aca="false">(IF($E2546&lt;&gt;0,$M$2,IF($L2546&lt;&gt;0,$M$2,"")))</f>
        <v/>
      </c>
      <c r="N2546" s="1059"/>
    </row>
    <row r="2547" customFormat="false" ht="15.75" hidden="true" customHeight="false" outlineLevel="0" collapsed="false">
      <c r="B2547" s="998"/>
      <c r="C2547" s="1007" t="n">
        <v>5702</v>
      </c>
      <c r="D2547" s="1008" t="s">
        <v>686</v>
      </c>
      <c r="E2547" s="745" t="n">
        <f aca="false">F2547+G2547+H2547</f>
        <v>0</v>
      </c>
      <c r="F2547" s="1305"/>
      <c r="G2547" s="739"/>
      <c r="H2547" s="1478"/>
      <c r="I2547" s="1305"/>
      <c r="J2547" s="739"/>
      <c r="K2547" s="1478"/>
      <c r="L2547" s="745" t="n">
        <f aca="false">I2547+J2547+K2547</f>
        <v>0</v>
      </c>
      <c r="M2547" s="1471" t="str">
        <f aca="false">(IF($E2547&lt;&gt;0,$M$2,IF($L2547&lt;&gt;0,$M$2,"")))</f>
        <v/>
      </c>
      <c r="N2547" s="1059"/>
    </row>
    <row r="2548" customFormat="false" ht="15.75" hidden="true" customHeight="false" outlineLevel="0" collapsed="false">
      <c r="B2548" s="919"/>
      <c r="C2548" s="1009" t="n">
        <v>4071</v>
      </c>
      <c r="D2548" s="1010" t="s">
        <v>687</v>
      </c>
      <c r="E2548" s="1011" t="n">
        <f aca="false">F2548+G2548+H2548</f>
        <v>0</v>
      </c>
      <c r="F2548" s="1483"/>
      <c r="G2548" s="1484"/>
      <c r="H2548" s="1485"/>
      <c r="I2548" s="1483"/>
      <c r="J2548" s="1484"/>
      <c r="K2548" s="1485"/>
      <c r="L2548" s="1011" t="n">
        <f aca="false">I2548+J2548+K2548</f>
        <v>0</v>
      </c>
      <c r="M2548" s="1471" t="str">
        <f aca="false">(IF($E2548&lt;&gt;0,$M$2,IF($L2548&lt;&gt;0,$M$2,"")))</f>
        <v/>
      </c>
      <c r="N2548" s="1059"/>
    </row>
    <row r="2549" customFormat="false" ht="15.75" hidden="true" customHeight="false" outlineLevel="0" collapsed="false">
      <c r="B2549" s="1286"/>
      <c r="C2549" s="1018" t="s">
        <v>688</v>
      </c>
      <c r="D2549" s="1018"/>
      <c r="E2549" s="1486"/>
      <c r="F2549" s="1486"/>
      <c r="G2549" s="1486"/>
      <c r="H2549" s="1486"/>
      <c r="I2549" s="1486"/>
      <c r="J2549" s="1486"/>
      <c r="K2549" s="1486"/>
      <c r="L2549" s="1487"/>
      <c r="M2549" s="1471" t="str">
        <f aca="false">(IF($E2549&lt;&gt;0,$M$2,IF($L2549&lt;&gt;0,$M$2,"")))</f>
        <v/>
      </c>
      <c r="N2549" s="1059"/>
    </row>
    <row r="2550" customFormat="false" ht="15.75" hidden="true" customHeight="false" outlineLevel="0" collapsed="false">
      <c r="B2550" s="1017" t="n">
        <v>98</v>
      </c>
      <c r="C2550" s="1018" t="s">
        <v>688</v>
      </c>
      <c r="D2550" s="1018"/>
      <c r="E2550" s="936" t="n">
        <f aca="false">F2550+G2550+H2550</f>
        <v>0</v>
      </c>
      <c r="F2550" s="1488"/>
      <c r="G2550" s="1489"/>
      <c r="H2550" s="1490"/>
      <c r="I2550" s="1206" t="n">
        <v>0</v>
      </c>
      <c r="J2550" s="1491" t="n">
        <v>0</v>
      </c>
      <c r="K2550" s="1178" t="n">
        <v>0</v>
      </c>
      <c r="L2550" s="936" t="n">
        <f aca="false">I2550+J2550+K2550</f>
        <v>0</v>
      </c>
      <c r="M2550" s="1471" t="str">
        <f aca="false">(IF($E2550&lt;&gt;0,$M$2,IF($L2550&lt;&gt;0,$M$2,"")))</f>
        <v/>
      </c>
      <c r="N2550" s="1059"/>
    </row>
    <row r="2551" customFormat="false" ht="15.75" hidden="true" customHeight="false" outlineLevel="0" collapsed="false">
      <c r="B2551" s="1492"/>
      <c r="C2551" s="1493"/>
      <c r="D2551" s="1494"/>
      <c r="E2551" s="897"/>
      <c r="F2551" s="897"/>
      <c r="G2551" s="897"/>
      <c r="H2551" s="897"/>
      <c r="I2551" s="897"/>
      <c r="J2551" s="897"/>
      <c r="K2551" s="897"/>
      <c r="L2551" s="898"/>
      <c r="M2551" s="1471" t="str">
        <f aca="false">(IF($E2551&lt;&gt;0,$M$2,IF($L2551&lt;&gt;0,$M$2,"")))</f>
        <v/>
      </c>
      <c r="N2551" s="1059"/>
    </row>
    <row r="2552" customFormat="false" ht="15.75" hidden="true" customHeight="false" outlineLevel="0" collapsed="false">
      <c r="B2552" s="1495"/>
      <c r="C2552" s="670"/>
      <c r="D2552" s="1496"/>
      <c r="E2552" s="848"/>
      <c r="F2552" s="848"/>
      <c r="G2552" s="848"/>
      <c r="H2552" s="848"/>
      <c r="I2552" s="848"/>
      <c r="J2552" s="848"/>
      <c r="K2552" s="848"/>
      <c r="L2552" s="1025"/>
      <c r="M2552" s="1471" t="str">
        <f aca="false">(IF($E2552&lt;&gt;0,$M$2,IF($L2552&lt;&gt;0,$M$2,"")))</f>
        <v/>
      </c>
      <c r="N2552" s="1059"/>
    </row>
    <row r="2553" customFormat="false" ht="15.75" hidden="true" customHeight="false" outlineLevel="0" collapsed="false">
      <c r="B2553" s="1495"/>
      <c r="C2553" s="670"/>
      <c r="D2553" s="1496"/>
      <c r="E2553" s="848"/>
      <c r="F2553" s="848"/>
      <c r="G2553" s="848"/>
      <c r="H2553" s="848"/>
      <c r="I2553" s="848"/>
      <c r="J2553" s="848"/>
      <c r="K2553" s="848"/>
      <c r="L2553" s="1025"/>
      <c r="M2553" s="1471" t="str">
        <f aca="false">(IF($E2553&lt;&gt;0,$M$2,IF($L2553&lt;&gt;0,$M$2,"")))</f>
        <v/>
      </c>
      <c r="N2553" s="1059"/>
    </row>
    <row r="2554" customFormat="false" ht="16.5" hidden="false" customHeight="false" outlineLevel="0" collapsed="false">
      <c r="B2554" s="1497"/>
      <c r="C2554" s="1029" t="s">
        <v>569</v>
      </c>
      <c r="D2554" s="1498" t="n">
        <f aca="false">+B2554</f>
        <v>0</v>
      </c>
      <c r="E2554" s="1031" t="n">
        <f aca="false">SUM(E2438,E2441,E2447,E2455,E2456,E2474,E2478,E2484,E2487,E2488,E2489,E2490,E2491,E2500,E2507,E2508,E2509,E2510,E2517,E2521,E2522,E2523,E2524,E2527,E2528,E2536,E2539,E2540,E2545)+E2550</f>
        <v>3630</v>
      </c>
      <c r="F2554" s="1032" t="n">
        <f aca="false">SUM(F2438,F2441,F2447,F2455,F2456,F2474,F2478,F2484,F2487,F2488,F2489,F2490,F2491,F2500,F2507,F2508,F2509,F2510,F2517,F2521,F2522,F2523,F2524,F2527,F2528,F2536,F2539,F2540,F2545)+F2550</f>
        <v>3630</v>
      </c>
      <c r="G2554" s="1033" t="n">
        <f aca="false">SUM(G2438,G2441,G2447,G2455,G2456,G2474,G2478,G2484,G2487,G2488,G2489,G2490,G2491,G2500,G2507,G2508,G2509,G2510,G2517,G2521,G2522,G2523,G2524,G2527,G2528,G2536,G2539,G2540,G2545)+G2550</f>
        <v>0</v>
      </c>
      <c r="H2554" s="1034" t="n">
        <f aca="false">SUM(H2438,H2441,H2447,H2455,H2456,H2474,H2478,H2484,H2487,H2488,H2489,H2490,H2491,H2500,H2507,H2508,H2509,H2510,H2517,H2521,H2522,H2523,H2524,H2527,H2528,H2536,H2539,H2540,H2545)+H2550</f>
        <v>0</v>
      </c>
      <c r="I2554" s="1032" t="n">
        <f aca="false">SUM(I2438,I2441,I2447,I2455,I2456,I2474,I2478,I2484,I2487,I2488,I2489,I2490,I2491,I2500,I2507,I2508,I2509,I2510,I2517,I2521,I2522,I2523,I2524,I2527,I2528,I2536,I2539,I2540,I2545)+I2550</f>
        <v>0</v>
      </c>
      <c r="J2554" s="1033" t="n">
        <f aca="false">SUM(J2438,J2441,J2447,J2455,J2456,J2474,J2478,J2484,J2487,J2488,J2489,J2490,J2491,J2500,J2507,J2508,J2509,J2510,J2517,J2521,J2522,J2523,J2524,J2527,J2528,J2536,J2539,J2540,J2545)+J2550</f>
        <v>0</v>
      </c>
      <c r="K2554" s="1034" t="n">
        <f aca="false">SUM(K2438,K2441,K2447,K2455,K2456,K2474,K2478,K2484,K2487,K2488,K2489,K2490,K2491,K2500,K2507,K2508,K2509,K2510,K2517,K2521,K2522,K2523,K2524,K2527,K2528,K2536,K2539,K2540,K2545)+K2550</f>
        <v>0</v>
      </c>
      <c r="L2554" s="1031" t="n">
        <f aca="false">SUM(L2438,L2441,L2447,L2455,L2456,L2474,L2478,L2484,L2487,L2488,L2489,L2490,L2491,L2500,L2507,L2508,L2509,L2510,L2517,L2521,L2522,L2523,L2524,L2527,L2528,L2536,L2539,L2540,L2545)+L2550</f>
        <v>0</v>
      </c>
      <c r="M2554" s="1471" t="n">
        <f aca="false">(IF($E2554&lt;&gt;0,$M$2,IF($L2554&lt;&gt;0,$M$2,"")))</f>
        <v>1</v>
      </c>
      <c r="N2554" s="1499" t="str">
        <f aca="false">LEFT(C2435,1)</f>
        <v>4</v>
      </c>
    </row>
    <row r="2555" customFormat="false" ht="16.5" hidden="false" customHeight="false" outlineLevel="0" collapsed="false">
      <c r="B2555" s="1500" t="s">
        <v>933</v>
      </c>
      <c r="C2555" s="1501"/>
      <c r="L2555" s="1072"/>
      <c r="M2555" s="657" t="n">
        <f aca="false">(IF($E2554&lt;&gt;0,$M$2,IF($L2554&lt;&gt;0,$M$2,"")))</f>
        <v>1</v>
      </c>
    </row>
    <row r="2556" customFormat="false" ht="15.75" hidden="false" customHeight="false" outlineLevel="0" collapsed="false">
      <c r="B2556" s="1502"/>
      <c r="C2556" s="1502"/>
      <c r="D2556" s="1503"/>
      <c r="E2556" s="1502"/>
      <c r="F2556" s="1502"/>
      <c r="G2556" s="1502"/>
      <c r="H2556" s="1502"/>
      <c r="I2556" s="1502"/>
      <c r="J2556" s="1502"/>
      <c r="K2556" s="1502"/>
      <c r="L2556" s="1504"/>
      <c r="M2556" s="657" t="n">
        <f aca="false">(IF($E2554&lt;&gt;0,$M$2,IF($L2554&lt;&gt;0,$M$2,"")))</f>
        <v>1</v>
      </c>
    </row>
    <row r="2557" customFormat="false" ht="18.75" hidden="true" customHeight="false" outlineLevel="0" collapsed="false">
      <c r="B2557" s="1505"/>
      <c r="C2557" s="1505"/>
      <c r="D2557" s="1505"/>
      <c r="E2557" s="1505"/>
      <c r="F2557" s="1505"/>
      <c r="G2557" s="1505"/>
      <c r="H2557" s="1505"/>
      <c r="I2557" s="1505"/>
      <c r="J2557" s="1505"/>
      <c r="K2557" s="1505"/>
      <c r="L2557" s="1506"/>
      <c r="M2557" s="1507" t="str">
        <f aca="false">(IF(E2552&lt;&gt;0,$G$2,IF(L2552&lt;&gt;0,$G$2,"")))</f>
        <v/>
      </c>
    </row>
    <row r="2558" customFormat="false" ht="18.75" hidden="true" customHeight="false" outlineLevel="0" collapsed="false">
      <c r="B2558" s="1505"/>
      <c r="C2558" s="1505"/>
      <c r="D2558" s="1505"/>
      <c r="E2558" s="1505"/>
      <c r="F2558" s="1505"/>
      <c r="G2558" s="1505"/>
      <c r="H2558" s="1505"/>
      <c r="I2558" s="1505"/>
      <c r="J2558" s="1505"/>
      <c r="K2558" s="1505"/>
      <c r="L2558" s="1506"/>
      <c r="M2558" s="1507" t="str">
        <f aca="false">(IF(E2553&lt;&gt;0,$G$2,IF(L2553&lt;&gt;0,$G$2,"")))</f>
        <v/>
      </c>
    </row>
    <row r="2559" customFormat="false" ht="15.75" hidden="false" customHeight="false" outlineLevel="0" collapsed="false">
      <c r="B2559" s="1072"/>
      <c r="C2559" s="1072"/>
      <c r="D2559" s="1223"/>
      <c r="E2559" s="1440"/>
      <c r="F2559" s="1440"/>
      <c r="G2559" s="1440"/>
      <c r="H2559" s="1440"/>
      <c r="I2559" s="1440"/>
      <c r="J2559" s="1440"/>
      <c r="K2559" s="1440"/>
      <c r="L2559" s="1440"/>
      <c r="M2559" s="657" t="n">
        <f aca="false">(IF($E2693&lt;&gt;0,$M$2,IF($L2693&lt;&gt;0,$M$2,"")))</f>
        <v>1</v>
      </c>
    </row>
    <row r="2560" customFormat="false" ht="15.75" hidden="false" customHeight="false" outlineLevel="0" collapsed="false">
      <c r="B2560" s="1072"/>
      <c r="C2560" s="1441"/>
      <c r="D2560" s="1442"/>
      <c r="E2560" s="1440"/>
      <c r="F2560" s="1440"/>
      <c r="G2560" s="1440"/>
      <c r="H2560" s="1440"/>
      <c r="I2560" s="1440"/>
      <c r="J2560" s="1440"/>
      <c r="K2560" s="1440"/>
      <c r="L2560" s="1440"/>
      <c r="M2560" s="657" t="n">
        <f aca="false">(IF($E2693&lt;&gt;0,$M$2,IF($L2693&lt;&gt;0,$M$2,"")))</f>
        <v>1</v>
      </c>
    </row>
    <row r="2561" customFormat="false" ht="15.75" hidden="false" customHeight="false" outlineLevel="0" collapsed="false">
      <c r="B2561" s="1259" t="str">
        <f aca="false">$B$7</f>
        <v>ОТЧЕТНИ ДАННИ ПО ЕБК ЗА ИЗПЪЛНЕНИЕТО НА БЮДЖЕТА</v>
      </c>
      <c r="C2561" s="1259"/>
      <c r="D2561" s="1259"/>
      <c r="E2561" s="870"/>
      <c r="F2561" s="870"/>
      <c r="G2561" s="854"/>
      <c r="H2561" s="854"/>
      <c r="I2561" s="854"/>
      <c r="J2561" s="854"/>
      <c r="K2561" s="854"/>
      <c r="L2561" s="854"/>
      <c r="M2561" s="657" t="n">
        <f aca="false">(IF($E2693&lt;&gt;0,$M$2,IF($L2693&lt;&gt;0,$M$2,"")))</f>
        <v>1</v>
      </c>
    </row>
    <row r="2562" customFormat="false" ht="15.75" hidden="false" customHeight="false" outlineLevel="0" collapsed="false">
      <c r="B2562" s="396"/>
      <c r="C2562" s="1027"/>
      <c r="D2562" s="1036"/>
      <c r="E2562" s="386" t="s">
        <v>398</v>
      </c>
      <c r="F2562" s="386" t="s">
        <v>399</v>
      </c>
      <c r="G2562" s="854"/>
      <c r="H2562" s="1443" t="s">
        <v>923</v>
      </c>
      <c r="I2562" s="1444"/>
      <c r="J2562" s="1445"/>
      <c r="K2562" s="854"/>
      <c r="L2562" s="854"/>
      <c r="M2562" s="657" t="n">
        <f aca="false">(IF($E2693&lt;&gt;0,$M$2,IF($L2693&lt;&gt;0,$M$2,"")))</f>
        <v>1</v>
      </c>
    </row>
    <row r="2563" customFormat="false" ht="18.75" hidden="false" customHeight="false" outlineLevel="0" collapsed="false">
      <c r="B2563" s="858" t="str">
        <f aca="false">$B$9</f>
        <v>Полски Тръмбеш</v>
      </c>
      <c r="C2563" s="858"/>
      <c r="D2563" s="858"/>
      <c r="E2563" s="676" t="n">
        <f aca="false">$E$9</f>
        <v>42736</v>
      </c>
      <c r="F2563" s="859" t="n">
        <f aca="false">$F$9</f>
        <v>43100</v>
      </c>
      <c r="G2563" s="854"/>
      <c r="H2563" s="854"/>
      <c r="I2563" s="854"/>
      <c r="J2563" s="854"/>
      <c r="K2563" s="854"/>
      <c r="L2563" s="854"/>
      <c r="M2563" s="657" t="n">
        <f aca="false">(IF($E2693&lt;&gt;0,$M$2,IF($L2693&lt;&gt;0,$M$2,"")))</f>
        <v>1</v>
      </c>
    </row>
    <row r="2564" customFormat="false" ht="15.75" hidden="false" customHeight="false" outlineLevel="0" collapsed="false">
      <c r="B2564" s="396" t="str">
        <f aca="false">$B$10</f>
        <v>(наименование на разпоредителя с бюджет)</v>
      </c>
      <c r="C2564" s="396"/>
      <c r="D2564" s="860"/>
      <c r="E2564" s="854"/>
      <c r="F2564" s="854"/>
      <c r="G2564" s="854"/>
      <c r="H2564" s="854"/>
      <c r="I2564" s="854"/>
      <c r="J2564" s="854"/>
      <c r="K2564" s="854"/>
      <c r="L2564" s="854"/>
      <c r="M2564" s="657" t="n">
        <f aca="false">(IF($E2693&lt;&gt;0,$M$2,IF($L2693&lt;&gt;0,$M$2,"")))</f>
        <v>1</v>
      </c>
    </row>
    <row r="2565" customFormat="false" ht="15.75" hidden="false" customHeight="false" outlineLevel="0" collapsed="false">
      <c r="B2565" s="396"/>
      <c r="C2565" s="396"/>
      <c r="D2565" s="860"/>
      <c r="E2565" s="854"/>
      <c r="F2565" s="854"/>
      <c r="G2565" s="854"/>
      <c r="H2565" s="854"/>
      <c r="I2565" s="854"/>
      <c r="J2565" s="854"/>
      <c r="K2565" s="854"/>
      <c r="L2565" s="854"/>
      <c r="M2565" s="657" t="n">
        <f aca="false">(IF($E2693&lt;&gt;0,$M$2,IF($L2693&lt;&gt;0,$M$2,"")))</f>
        <v>1</v>
      </c>
    </row>
    <row r="2566" customFormat="false" ht="19.5" hidden="false" customHeight="false" outlineLevel="0" collapsed="false">
      <c r="B2566" s="1446" t="str">
        <f aca="false">$B$12</f>
        <v>Полски Тръмбеш</v>
      </c>
      <c r="C2566" s="1446"/>
      <c r="D2566" s="1446"/>
      <c r="E2566" s="1070" t="s">
        <v>572</v>
      </c>
      <c r="F2566" s="1447" t="str">
        <f aca="false">$F$12</f>
        <v>5407</v>
      </c>
      <c r="G2566" s="854"/>
      <c r="H2566" s="854"/>
      <c r="I2566" s="854"/>
      <c r="J2566" s="854"/>
      <c r="K2566" s="854"/>
      <c r="L2566" s="854"/>
      <c r="M2566" s="657" t="n">
        <f aca="false">(IF($E2693&lt;&gt;0,$M$2,IF($L2693&lt;&gt;0,$M$2,"")))</f>
        <v>1</v>
      </c>
    </row>
    <row r="2567" customFormat="false" ht="15.75" hidden="false" customHeight="false" outlineLevel="0" collapsed="false">
      <c r="B2567" s="404" t="str">
        <f aca="false">$B$13</f>
        <v>(наименование на първостепенния разпоредител с бюджет)</v>
      </c>
      <c r="C2567" s="396"/>
      <c r="D2567" s="860"/>
      <c r="E2567" s="870"/>
      <c r="F2567" s="870"/>
      <c r="G2567" s="854"/>
      <c r="H2567" s="854"/>
      <c r="I2567" s="854"/>
      <c r="J2567" s="854"/>
      <c r="K2567" s="854"/>
      <c r="L2567" s="854"/>
      <c r="M2567" s="657" t="n">
        <f aca="false">(IF($E2693&lt;&gt;0,$M$2,IF($L2693&lt;&gt;0,$M$2,"")))</f>
        <v>1</v>
      </c>
    </row>
    <row r="2568" customFormat="false" ht="19.5" hidden="false" customHeight="false" outlineLevel="0" collapsed="false">
      <c r="B2568" s="864"/>
      <c r="C2568" s="854"/>
      <c r="D2568" s="865" t="s">
        <v>405</v>
      </c>
      <c r="E2568" s="866" t="n">
        <f aca="false">$E$15</f>
        <v>0</v>
      </c>
      <c r="F2568" s="1075" t="str">
        <f aca="false">$F$15</f>
        <v>БЮДЖЕТ</v>
      </c>
      <c r="G2568" s="848"/>
      <c r="H2568" s="848"/>
      <c r="I2568" s="848"/>
      <c r="J2568" s="848"/>
      <c r="K2568" s="848"/>
      <c r="L2568" s="848"/>
      <c r="M2568" s="657" t="n">
        <f aca="false">(IF($E2693&lt;&gt;0,$M$2,IF($L2693&lt;&gt;0,$M$2,"")))</f>
        <v>1</v>
      </c>
    </row>
    <row r="2569" customFormat="false" ht="16.5" hidden="false" customHeight="false" outlineLevel="0" collapsed="false">
      <c r="B2569" s="396"/>
      <c r="C2569" s="1027"/>
      <c r="D2569" s="1036"/>
      <c r="E2569" s="854"/>
      <c r="F2569" s="854"/>
      <c r="G2569" s="854"/>
      <c r="H2569" s="854"/>
      <c r="I2569" s="854"/>
      <c r="J2569" s="854"/>
      <c r="K2569" s="854"/>
      <c r="L2569" s="873" t="s">
        <v>407</v>
      </c>
      <c r="M2569" s="657" t="n">
        <f aca="false">(IF($E2693&lt;&gt;0,$M$2,IF($L2693&lt;&gt;0,$M$2,"")))</f>
        <v>1</v>
      </c>
    </row>
    <row r="2570" customFormat="false" ht="18.75" hidden="false" customHeight="false" outlineLevel="0" collapsed="false">
      <c r="B2570" s="874"/>
      <c r="C2570" s="875"/>
      <c r="D2570" s="876" t="s">
        <v>924</v>
      </c>
      <c r="E2570" s="699" t="s">
        <v>925</v>
      </c>
      <c r="F2570" s="699"/>
      <c r="G2570" s="699"/>
      <c r="H2570" s="699"/>
      <c r="I2570" s="877" t="s">
        <v>926</v>
      </c>
      <c r="J2570" s="877"/>
      <c r="K2570" s="877"/>
      <c r="L2570" s="877"/>
      <c r="M2570" s="657" t="n">
        <f aca="false">(IF($E2693&lt;&gt;0,$M$2,IF($L2693&lt;&gt;0,$M$2,"")))</f>
        <v>1</v>
      </c>
    </row>
    <row r="2571" customFormat="false" ht="57" hidden="false" customHeight="false" outlineLevel="0" collapsed="false">
      <c r="B2571" s="878" t="s">
        <v>239</v>
      </c>
      <c r="C2571" s="879" t="s">
        <v>411</v>
      </c>
      <c r="D2571" s="880" t="s">
        <v>927</v>
      </c>
      <c r="E2571" s="1271" t="str">
        <f aca="false">$E$20</f>
        <v>Уточнен план                Общо</v>
      </c>
      <c r="F2571" s="705" t="str">
        <f aca="false">$F$20</f>
        <v>държавни дейности</v>
      </c>
      <c r="G2571" s="706" t="str">
        <f aca="false">$G$20</f>
        <v>местни дейности</v>
      </c>
      <c r="H2571" s="707" t="str">
        <f aca="false">$H$20</f>
        <v>дофинансиране</v>
      </c>
      <c r="I2571" s="881" t="str">
        <f aca="false">$I$20</f>
        <v>държавни дейности -ОТЧЕТ</v>
      </c>
      <c r="J2571" s="882" t="str">
        <f aca="false">$J$20</f>
        <v>местни дейности - ОТЧЕТ</v>
      </c>
      <c r="K2571" s="883" t="str">
        <f aca="false">$K$20</f>
        <v>дофинансиране - ОТЧЕТ</v>
      </c>
      <c r="L2571" s="1448" t="str">
        <f aca="false">$L$20</f>
        <v>ОТЧЕТ                                    ОБЩО</v>
      </c>
      <c r="M2571" s="657" t="n">
        <f aca="false">(IF($E2693&lt;&gt;0,$M$2,IF($L2693&lt;&gt;0,$M$2,"")))</f>
        <v>1</v>
      </c>
    </row>
    <row r="2572" customFormat="false" ht="18.75" hidden="false" customHeight="false" outlineLevel="0" collapsed="false">
      <c r="B2572" s="886"/>
      <c r="C2572" s="887"/>
      <c r="D2572" s="888" t="s">
        <v>577</v>
      </c>
      <c r="E2572" s="1449" t="str">
        <f aca="false">$E$21</f>
        <v>(1)</v>
      </c>
      <c r="F2572" s="717" t="str">
        <f aca="false">$F$21</f>
        <v>(2)</v>
      </c>
      <c r="G2572" s="718" t="str">
        <f aca="false">$G$21</f>
        <v>(3)</v>
      </c>
      <c r="H2572" s="719" t="str">
        <f aca="false">$H$21</f>
        <v>(4)</v>
      </c>
      <c r="I2572" s="889" t="str">
        <f aca="false">$I$21</f>
        <v>(5)</v>
      </c>
      <c r="J2572" s="890" t="str">
        <f aca="false">$J$21</f>
        <v>(6)</v>
      </c>
      <c r="K2572" s="891" t="str">
        <f aca="false">$K$21</f>
        <v>(7)</v>
      </c>
      <c r="L2572" s="892" t="str">
        <f aca="false">$L$21</f>
        <v>(8)</v>
      </c>
      <c r="M2572" s="657" t="n">
        <f aca="false">(IF($E2693&lt;&gt;0,$M$2,IF($L2693&lt;&gt;0,$M$2,"")))</f>
        <v>1</v>
      </c>
    </row>
    <row r="2573" customFormat="false" ht="15.75" hidden="false" customHeight="false" outlineLevel="0" collapsed="false">
      <c r="B2573" s="1450"/>
      <c r="C2573" s="1451" t="e">
        <f aca="false">VLOOKUP(D2573,OP_LIST2,2,FALSE())</f>
        <v>#N/A</v>
      </c>
      <c r="D2573" s="1452"/>
      <c r="E2573" s="1025"/>
      <c r="F2573" s="1453"/>
      <c r="G2573" s="1454"/>
      <c r="H2573" s="1455"/>
      <c r="I2573" s="1453"/>
      <c r="J2573" s="1454"/>
      <c r="K2573" s="1455"/>
      <c r="L2573" s="1456"/>
      <c r="M2573" s="657" t="n">
        <f aca="false">(IF($E2693&lt;&gt;0,$M$2,IF($L2693&lt;&gt;0,$M$2,"")))</f>
        <v>1</v>
      </c>
    </row>
    <row r="2574" customFormat="false" ht="15.75" hidden="false" customHeight="false" outlineLevel="0" collapsed="false">
      <c r="B2574" s="1457"/>
      <c r="C2574" s="1458" t="n">
        <f aca="false">VLOOKUP(D2575,EBK_DEIN2,2,FALSE())</f>
        <v>4437</v>
      </c>
      <c r="D2574" s="1452" t="s">
        <v>928</v>
      </c>
      <c r="E2574" s="1025"/>
      <c r="F2574" s="1459"/>
      <c r="G2574" s="1460"/>
      <c r="H2574" s="1461"/>
      <c r="I2574" s="1459"/>
      <c r="J2574" s="1460"/>
      <c r="K2574" s="1461"/>
      <c r="L2574" s="1456"/>
      <c r="M2574" s="657" t="n">
        <f aca="false">(IF($E2693&lt;&gt;0,$M$2,IF($L2693&lt;&gt;0,$M$2,"")))</f>
        <v>1</v>
      </c>
    </row>
    <row r="2575" customFormat="false" ht="15.75" hidden="false" customHeight="false" outlineLevel="0" collapsed="false">
      <c r="B2575" s="1462"/>
      <c r="C2575" s="1463" t="n">
        <f aca="false">+C2574</f>
        <v>4437</v>
      </c>
      <c r="D2575" s="1464" t="s">
        <v>947</v>
      </c>
      <c r="E2575" s="1025"/>
      <c r="F2575" s="1459"/>
      <c r="G2575" s="1460"/>
      <c r="H2575" s="1461"/>
      <c r="I2575" s="1459"/>
      <c r="J2575" s="1460"/>
      <c r="K2575" s="1461"/>
      <c r="L2575" s="1456"/>
      <c r="M2575" s="657" t="n">
        <f aca="false">(IF($E2693&lt;&gt;0,$M$2,IF($L2693&lt;&gt;0,$M$2,"")))</f>
        <v>1</v>
      </c>
    </row>
    <row r="2576" customFormat="false" ht="15.75" hidden="false" customHeight="false" outlineLevel="0" collapsed="false">
      <c r="B2576" s="1465"/>
      <c r="C2576" s="1466"/>
      <c r="D2576" s="1467" t="s">
        <v>930</v>
      </c>
      <c r="E2576" s="1025"/>
      <c r="F2576" s="1468"/>
      <c r="G2576" s="1469"/>
      <c r="H2576" s="1470"/>
      <c r="I2576" s="1468"/>
      <c r="J2576" s="1469"/>
      <c r="K2576" s="1470"/>
      <c r="L2576" s="1456"/>
      <c r="M2576" s="657" t="n">
        <f aca="false">(IF($E2693&lt;&gt;0,$M$2,IF($L2693&lt;&gt;0,$M$2,"")))</f>
        <v>1</v>
      </c>
    </row>
    <row r="2577" customFormat="false" ht="15.75" hidden="false" customHeight="true" outlineLevel="0" collapsed="false">
      <c r="B2577" s="900" t="n">
        <v>100</v>
      </c>
      <c r="C2577" s="901" t="s">
        <v>578</v>
      </c>
      <c r="D2577" s="901"/>
      <c r="E2577" s="902" t="n">
        <f aca="false">SUM(E2578:E2579)</f>
        <v>62563</v>
      </c>
      <c r="F2577" s="903" t="n">
        <f aca="false">SUM(F2578:F2579)</f>
        <v>62563</v>
      </c>
      <c r="G2577" s="904" t="n">
        <f aca="false">SUM(G2578:G2579)</f>
        <v>0</v>
      </c>
      <c r="H2577" s="543" t="n">
        <f aca="false">SUM(H2578:H2579)</f>
        <v>0</v>
      </c>
      <c r="I2577" s="903" t="n">
        <f aca="false">SUM(I2578:I2579)</f>
        <v>59975</v>
      </c>
      <c r="J2577" s="904" t="n">
        <f aca="false">SUM(J2578:J2579)</f>
        <v>0</v>
      </c>
      <c r="K2577" s="543" t="n">
        <f aca="false">SUM(K2578:K2579)</f>
        <v>0</v>
      </c>
      <c r="L2577" s="902" t="n">
        <f aca="false">SUM(L2578:L2579)</f>
        <v>59975</v>
      </c>
      <c r="M2577" s="1471" t="n">
        <f aca="false">(IF($E2577&lt;&gt;0,$M$2,IF($L2577&lt;&gt;0,$M$2,"")))</f>
        <v>1</v>
      </c>
      <c r="N2577" s="1059"/>
    </row>
    <row r="2578" customFormat="false" ht="15.75" hidden="false" customHeight="false" outlineLevel="0" collapsed="false">
      <c r="B2578" s="906"/>
      <c r="C2578" s="907" t="n">
        <v>101</v>
      </c>
      <c r="D2578" s="908" t="s">
        <v>579</v>
      </c>
      <c r="E2578" s="728" t="n">
        <f aca="false">F2578+G2578+H2578</f>
        <v>62563</v>
      </c>
      <c r="F2578" s="803" t="n">
        <v>62563</v>
      </c>
      <c r="G2578" s="792"/>
      <c r="H2578" s="1472"/>
      <c r="I2578" s="803" t="n">
        <v>59975</v>
      </c>
      <c r="J2578" s="792"/>
      <c r="K2578" s="1472"/>
      <c r="L2578" s="728" t="n">
        <f aca="false">I2578+J2578+K2578</f>
        <v>59975</v>
      </c>
      <c r="M2578" s="1471" t="n">
        <f aca="false">(IF($E2578&lt;&gt;0,$M$2,IF($L2578&lt;&gt;0,$M$2,"")))</f>
        <v>1</v>
      </c>
      <c r="N2578" s="1059"/>
    </row>
    <row r="2579" customFormat="false" ht="15.75" hidden="true" customHeight="false" outlineLevel="0" collapsed="false">
      <c r="B2579" s="906"/>
      <c r="C2579" s="912" t="n">
        <v>102</v>
      </c>
      <c r="D2579" s="913" t="s">
        <v>580</v>
      </c>
      <c r="E2579" s="757" t="n">
        <f aca="false">F2579+G2579+H2579</f>
        <v>0</v>
      </c>
      <c r="F2579" s="799"/>
      <c r="G2579" s="800"/>
      <c r="H2579" s="1473"/>
      <c r="I2579" s="799"/>
      <c r="J2579" s="800"/>
      <c r="K2579" s="1473"/>
      <c r="L2579" s="757" t="n">
        <f aca="false">I2579+J2579+K2579</f>
        <v>0</v>
      </c>
      <c r="M2579" s="1471" t="str">
        <f aca="false">(IF($E2579&lt;&gt;0,$M$2,IF($L2579&lt;&gt;0,$M$2,"")))</f>
        <v/>
      </c>
      <c r="N2579" s="1059"/>
    </row>
    <row r="2580" customFormat="false" ht="15.75" hidden="false" customHeight="false" outlineLevel="0" collapsed="false">
      <c r="B2580" s="900" t="n">
        <v>200</v>
      </c>
      <c r="C2580" s="917" t="s">
        <v>581</v>
      </c>
      <c r="D2580" s="917"/>
      <c r="E2580" s="902" t="n">
        <f aca="false">SUM(E2581:E2585)</f>
        <v>10627</v>
      </c>
      <c r="F2580" s="903" t="n">
        <f aca="false">SUM(F2581:F2585)</f>
        <v>10627</v>
      </c>
      <c r="G2580" s="904" t="n">
        <f aca="false">SUM(G2581:G2585)</f>
        <v>0</v>
      </c>
      <c r="H2580" s="543" t="n">
        <f aca="false">SUM(H2581:H2585)</f>
        <v>0</v>
      </c>
      <c r="I2580" s="903" t="n">
        <f aca="false">SUM(I2581:I2585)</f>
        <v>3493</v>
      </c>
      <c r="J2580" s="904" t="n">
        <f aca="false">SUM(J2581:J2585)</f>
        <v>0</v>
      </c>
      <c r="K2580" s="543" t="n">
        <f aca="false">SUM(K2581:K2585)</f>
        <v>0</v>
      </c>
      <c r="L2580" s="902" t="n">
        <f aca="false">SUM(L2581:L2585)</f>
        <v>3493</v>
      </c>
      <c r="M2580" s="1471" t="n">
        <f aca="false">(IF($E2580&lt;&gt;0,$M$2,IF($L2580&lt;&gt;0,$M$2,"")))</f>
        <v>1</v>
      </c>
      <c r="N2580" s="1059"/>
    </row>
    <row r="2581" customFormat="false" ht="15.75" hidden="true" customHeight="false" outlineLevel="0" collapsed="false">
      <c r="B2581" s="918"/>
      <c r="C2581" s="907" t="n">
        <v>201</v>
      </c>
      <c r="D2581" s="908" t="s">
        <v>582</v>
      </c>
      <c r="E2581" s="728" t="n">
        <f aca="false">F2581+G2581+H2581</f>
        <v>0</v>
      </c>
      <c r="F2581" s="803"/>
      <c r="G2581" s="792"/>
      <c r="H2581" s="1472"/>
      <c r="I2581" s="803"/>
      <c r="J2581" s="792"/>
      <c r="K2581" s="1472"/>
      <c r="L2581" s="728" t="n">
        <f aca="false">I2581+J2581+K2581</f>
        <v>0</v>
      </c>
      <c r="M2581" s="1471" t="str">
        <f aca="false">(IF($E2581&lt;&gt;0,$M$2,IF($L2581&lt;&gt;0,$M$2,"")))</f>
        <v/>
      </c>
      <c r="N2581" s="1059"/>
    </row>
    <row r="2582" customFormat="false" ht="15.75" hidden="true" customHeight="false" outlineLevel="0" collapsed="false">
      <c r="B2582" s="919"/>
      <c r="C2582" s="920" t="n">
        <v>202</v>
      </c>
      <c r="D2582" s="921" t="s">
        <v>583</v>
      </c>
      <c r="E2582" s="735" t="n">
        <f aca="false">F2582+G2582+H2582</f>
        <v>0</v>
      </c>
      <c r="F2582" s="793"/>
      <c r="G2582" s="794"/>
      <c r="H2582" s="1474"/>
      <c r="I2582" s="793"/>
      <c r="J2582" s="794"/>
      <c r="K2582" s="1474"/>
      <c r="L2582" s="735" t="n">
        <f aca="false">I2582+J2582+K2582</f>
        <v>0</v>
      </c>
      <c r="M2582" s="1471" t="str">
        <f aca="false">(IF($E2582&lt;&gt;0,$M$2,IF($L2582&lt;&gt;0,$M$2,"")))</f>
        <v/>
      </c>
      <c r="N2582" s="1059"/>
    </row>
    <row r="2583" customFormat="false" ht="31.5" hidden="false" customHeight="false" outlineLevel="0" collapsed="false">
      <c r="B2583" s="919"/>
      <c r="C2583" s="920" t="n">
        <v>205</v>
      </c>
      <c r="D2583" s="921" t="s">
        <v>584</v>
      </c>
      <c r="E2583" s="735" t="n">
        <f aca="false">F2583+G2583+H2583</f>
        <v>3627</v>
      </c>
      <c r="F2583" s="793" t="n">
        <v>3627</v>
      </c>
      <c r="G2583" s="794"/>
      <c r="H2583" s="1474"/>
      <c r="I2583" s="793" t="n">
        <v>2876</v>
      </c>
      <c r="J2583" s="794"/>
      <c r="K2583" s="1474"/>
      <c r="L2583" s="735" t="n">
        <f aca="false">I2583+J2583+K2583</f>
        <v>2876</v>
      </c>
      <c r="M2583" s="1471" t="n">
        <f aca="false">(IF($E2583&lt;&gt;0,$M$2,IF($L2583&lt;&gt;0,$M$2,"")))</f>
        <v>1</v>
      </c>
      <c r="N2583" s="1059"/>
    </row>
    <row r="2584" customFormat="false" ht="15.75" hidden="false" customHeight="false" outlineLevel="0" collapsed="false">
      <c r="B2584" s="919"/>
      <c r="C2584" s="920" t="n">
        <v>208</v>
      </c>
      <c r="D2584" s="925" t="s">
        <v>585</v>
      </c>
      <c r="E2584" s="735" t="n">
        <f aca="false">F2584+G2584+H2584</f>
        <v>6000</v>
      </c>
      <c r="F2584" s="793" t="n">
        <v>6000</v>
      </c>
      <c r="G2584" s="794"/>
      <c r="H2584" s="1474"/>
      <c r="I2584" s="793" t="n">
        <v>0</v>
      </c>
      <c r="J2584" s="794"/>
      <c r="K2584" s="1474"/>
      <c r="L2584" s="735" t="n">
        <f aca="false">I2584+J2584+K2584</f>
        <v>0</v>
      </c>
      <c r="M2584" s="1471" t="n">
        <f aca="false">(IF($E2584&lt;&gt;0,$M$2,IF($L2584&lt;&gt;0,$M$2,"")))</f>
        <v>1</v>
      </c>
      <c r="N2584" s="1059"/>
    </row>
    <row r="2585" customFormat="false" ht="15.75" hidden="false" customHeight="false" outlineLevel="0" collapsed="false">
      <c r="B2585" s="918"/>
      <c r="C2585" s="912" t="n">
        <v>209</v>
      </c>
      <c r="D2585" s="926" t="s">
        <v>586</v>
      </c>
      <c r="E2585" s="757" t="n">
        <f aca="false">F2585+G2585+H2585</f>
        <v>1000</v>
      </c>
      <c r="F2585" s="799" t="n">
        <v>1000</v>
      </c>
      <c r="G2585" s="800"/>
      <c r="H2585" s="1473"/>
      <c r="I2585" s="799" t="n">
        <v>617</v>
      </c>
      <c r="J2585" s="800"/>
      <c r="K2585" s="1473"/>
      <c r="L2585" s="757" t="n">
        <f aca="false">I2585+J2585+K2585</f>
        <v>617</v>
      </c>
      <c r="M2585" s="1471" t="n">
        <f aca="false">(IF($E2585&lt;&gt;0,$M$2,IF($L2585&lt;&gt;0,$M$2,"")))</f>
        <v>1</v>
      </c>
      <c r="N2585" s="1059"/>
    </row>
    <row r="2586" customFormat="false" ht="15.75" hidden="false" customHeight="false" outlineLevel="0" collapsed="false">
      <c r="B2586" s="900" t="n">
        <v>500</v>
      </c>
      <c r="C2586" s="917" t="s">
        <v>587</v>
      </c>
      <c r="D2586" s="917"/>
      <c r="E2586" s="902" t="n">
        <f aca="false">SUM(E2587:E2593)</f>
        <v>12488</v>
      </c>
      <c r="F2586" s="903" t="n">
        <f aca="false">SUM(F2587:F2593)</f>
        <v>12488</v>
      </c>
      <c r="G2586" s="904" t="n">
        <f aca="false">SUM(G2587:G2593)</f>
        <v>0</v>
      </c>
      <c r="H2586" s="543" t="n">
        <f aca="false">SUM(H2587:H2593)</f>
        <v>0</v>
      </c>
      <c r="I2586" s="903" t="n">
        <f aca="false">SUM(I2587:I2593)</f>
        <v>11898</v>
      </c>
      <c r="J2586" s="904" t="n">
        <f aca="false">SUM(J2587:J2593)</f>
        <v>0</v>
      </c>
      <c r="K2586" s="543" t="n">
        <f aca="false">SUM(K2587:K2593)</f>
        <v>0</v>
      </c>
      <c r="L2586" s="902" t="n">
        <f aca="false">SUM(L2587:L2593)</f>
        <v>11898</v>
      </c>
      <c r="M2586" s="1471" t="n">
        <f aca="false">(IF($E2586&lt;&gt;0,$M$2,IF($L2586&lt;&gt;0,$M$2,"")))</f>
        <v>1</v>
      </c>
      <c r="N2586" s="1059"/>
    </row>
    <row r="2587" customFormat="false" ht="15.75" hidden="false" customHeight="false" outlineLevel="0" collapsed="false">
      <c r="B2587" s="918"/>
      <c r="C2587" s="927" t="n">
        <v>551</v>
      </c>
      <c r="D2587" s="928" t="s">
        <v>588</v>
      </c>
      <c r="E2587" s="728" t="n">
        <f aca="false">F2587+G2587+H2587</f>
        <v>7858</v>
      </c>
      <c r="F2587" s="803" t="n">
        <v>7858</v>
      </c>
      <c r="G2587" s="792"/>
      <c r="H2587" s="1472"/>
      <c r="I2587" s="803" t="n">
        <v>7854</v>
      </c>
      <c r="J2587" s="792"/>
      <c r="K2587" s="1472"/>
      <c r="L2587" s="728" t="n">
        <f aca="false">I2587+J2587+K2587</f>
        <v>7854</v>
      </c>
      <c r="M2587" s="1471" t="n">
        <f aca="false">(IF($E2587&lt;&gt;0,$M$2,IF($L2587&lt;&gt;0,$M$2,"")))</f>
        <v>1</v>
      </c>
      <c r="N2587" s="1059"/>
    </row>
    <row r="2588" customFormat="false" ht="15.75" hidden="true" customHeight="false" outlineLevel="0" collapsed="false">
      <c r="B2588" s="918"/>
      <c r="C2588" s="929" t="n">
        <v>552</v>
      </c>
      <c r="D2588" s="930" t="s">
        <v>589</v>
      </c>
      <c r="E2588" s="735" t="n">
        <f aca="false">F2588+G2588+H2588</f>
        <v>0</v>
      </c>
      <c r="F2588" s="793"/>
      <c r="G2588" s="794"/>
      <c r="H2588" s="1474"/>
      <c r="I2588" s="793"/>
      <c r="J2588" s="794"/>
      <c r="K2588" s="1474"/>
      <c r="L2588" s="735" t="n">
        <f aca="false">I2588+J2588+K2588</f>
        <v>0</v>
      </c>
      <c r="M2588" s="1471" t="str">
        <f aca="false">(IF($E2588&lt;&gt;0,$M$2,IF($L2588&lt;&gt;0,$M$2,"")))</f>
        <v/>
      </c>
      <c r="N2588" s="1059"/>
    </row>
    <row r="2589" customFormat="false" ht="15.75" hidden="true" customHeight="false" outlineLevel="0" collapsed="false">
      <c r="B2589" s="931"/>
      <c r="C2589" s="929" t="n">
        <v>558</v>
      </c>
      <c r="D2589" s="932" t="s">
        <v>444</v>
      </c>
      <c r="E2589" s="735" t="n">
        <f aca="false">F2589+G2589+H2589</f>
        <v>0</v>
      </c>
      <c r="F2589" s="736" t="n">
        <v>0</v>
      </c>
      <c r="G2589" s="737" t="n">
        <v>0</v>
      </c>
      <c r="H2589" s="738" t="n">
        <v>0</v>
      </c>
      <c r="I2589" s="736" t="n">
        <v>0</v>
      </c>
      <c r="J2589" s="737" t="n">
        <v>0</v>
      </c>
      <c r="K2589" s="738" t="n">
        <v>0</v>
      </c>
      <c r="L2589" s="735" t="n">
        <f aca="false">I2589+J2589+K2589</f>
        <v>0</v>
      </c>
      <c r="M2589" s="1471" t="str">
        <f aca="false">(IF($E2589&lt;&gt;0,$M$2,IF($L2589&lt;&gt;0,$M$2,"")))</f>
        <v/>
      </c>
      <c r="N2589" s="1059"/>
    </row>
    <row r="2590" customFormat="false" ht="15.75" hidden="false" customHeight="false" outlineLevel="0" collapsed="false">
      <c r="B2590" s="931"/>
      <c r="C2590" s="929" t="n">
        <v>560</v>
      </c>
      <c r="D2590" s="932" t="s">
        <v>590</v>
      </c>
      <c r="E2590" s="735" t="n">
        <f aca="false">F2590+G2590+H2590</f>
        <v>3177</v>
      </c>
      <c r="F2590" s="793" t="n">
        <v>3177</v>
      </c>
      <c r="G2590" s="794"/>
      <c r="H2590" s="1474"/>
      <c r="I2590" s="793" t="n">
        <v>3101</v>
      </c>
      <c r="J2590" s="794"/>
      <c r="K2590" s="1474"/>
      <c r="L2590" s="735" t="n">
        <f aca="false">I2590+J2590+K2590</f>
        <v>3101</v>
      </c>
      <c r="M2590" s="1471" t="n">
        <f aca="false">(IF($E2590&lt;&gt;0,$M$2,IF($L2590&lt;&gt;0,$M$2,"")))</f>
        <v>1</v>
      </c>
      <c r="N2590" s="1059"/>
    </row>
    <row r="2591" customFormat="false" ht="15.75" hidden="false" customHeight="false" outlineLevel="0" collapsed="false">
      <c r="B2591" s="931"/>
      <c r="C2591" s="929" t="n">
        <v>580</v>
      </c>
      <c r="D2591" s="930" t="s">
        <v>591</v>
      </c>
      <c r="E2591" s="735" t="n">
        <f aca="false">F2591+G2591+H2591</f>
        <v>1453</v>
      </c>
      <c r="F2591" s="793" t="n">
        <v>1453</v>
      </c>
      <c r="G2591" s="794"/>
      <c r="H2591" s="1474"/>
      <c r="I2591" s="793" t="n">
        <v>943</v>
      </c>
      <c r="J2591" s="794"/>
      <c r="K2591" s="1474"/>
      <c r="L2591" s="735" t="n">
        <f aca="false">I2591+J2591+K2591</f>
        <v>943</v>
      </c>
      <c r="M2591" s="1471" t="n">
        <f aca="false">(IF($E2591&lt;&gt;0,$M$2,IF($L2591&lt;&gt;0,$M$2,"")))</f>
        <v>1</v>
      </c>
      <c r="N2591" s="1059"/>
    </row>
    <row r="2592" customFormat="false" ht="15.75" hidden="true" customHeight="false" outlineLevel="0" collapsed="false">
      <c r="B2592" s="918"/>
      <c r="C2592" s="929" t="n">
        <v>588</v>
      </c>
      <c r="D2592" s="930" t="s">
        <v>592</v>
      </c>
      <c r="E2592" s="735" t="n">
        <f aca="false">F2592+G2592+H2592</f>
        <v>0</v>
      </c>
      <c r="F2592" s="736" t="n">
        <v>0</v>
      </c>
      <c r="G2592" s="737" t="n">
        <v>0</v>
      </c>
      <c r="H2592" s="738" t="n">
        <v>0</v>
      </c>
      <c r="I2592" s="736" t="n">
        <v>0</v>
      </c>
      <c r="J2592" s="737" t="n">
        <v>0</v>
      </c>
      <c r="K2592" s="738" t="n">
        <v>0</v>
      </c>
      <c r="L2592" s="735" t="n">
        <f aca="false">I2592+J2592+K2592</f>
        <v>0</v>
      </c>
      <c r="M2592" s="1471" t="str">
        <f aca="false">(IF($E2592&lt;&gt;0,$M$2,IF($L2592&lt;&gt;0,$M$2,"")))</f>
        <v/>
      </c>
      <c r="N2592" s="1059"/>
    </row>
    <row r="2593" customFormat="false" ht="31.5" hidden="true" customHeight="false" outlineLevel="0" collapsed="false">
      <c r="B2593" s="918"/>
      <c r="C2593" s="933" t="n">
        <v>590</v>
      </c>
      <c r="D2593" s="934" t="s">
        <v>593</v>
      </c>
      <c r="E2593" s="757" t="n">
        <f aca="false">F2593+G2593+H2593</f>
        <v>0</v>
      </c>
      <c r="F2593" s="799"/>
      <c r="G2593" s="800"/>
      <c r="H2593" s="1473"/>
      <c r="I2593" s="799"/>
      <c r="J2593" s="800"/>
      <c r="K2593" s="1473"/>
      <c r="L2593" s="757" t="n">
        <f aca="false">I2593+J2593+K2593</f>
        <v>0</v>
      </c>
      <c r="M2593" s="1471" t="str">
        <f aca="false">(IF($E2593&lt;&gt;0,$M$2,IF($L2593&lt;&gt;0,$M$2,"")))</f>
        <v/>
      </c>
      <c r="N2593" s="1059"/>
    </row>
    <row r="2594" customFormat="false" ht="15.75" hidden="true" customHeight="true" outlineLevel="0" collapsed="false">
      <c r="B2594" s="900" t="n">
        <v>800</v>
      </c>
      <c r="C2594" s="935" t="s">
        <v>594</v>
      </c>
      <c r="D2594" s="935"/>
      <c r="E2594" s="936" t="n">
        <f aca="false">F2594+G2594+H2594</f>
        <v>0</v>
      </c>
      <c r="F2594" s="1475"/>
      <c r="G2594" s="1476"/>
      <c r="H2594" s="1477"/>
      <c r="I2594" s="1475"/>
      <c r="J2594" s="1476"/>
      <c r="K2594" s="1477"/>
      <c r="L2594" s="936" t="n">
        <f aca="false">I2594+J2594+K2594</f>
        <v>0</v>
      </c>
      <c r="M2594" s="1471" t="str">
        <f aca="false">(IF($E2594&lt;&gt;0,$M$2,IF($L2594&lt;&gt;0,$M$2,"")))</f>
        <v/>
      </c>
      <c r="N2594" s="1059"/>
    </row>
    <row r="2595" customFormat="false" ht="15.75" hidden="false" customHeight="false" outlineLevel="0" collapsed="false">
      <c r="B2595" s="900" t="n">
        <v>1000</v>
      </c>
      <c r="C2595" s="917" t="s">
        <v>595</v>
      </c>
      <c r="D2595" s="917"/>
      <c r="E2595" s="936" t="n">
        <f aca="false">SUM(E2596:E2612)</f>
        <v>8482</v>
      </c>
      <c r="F2595" s="903" t="n">
        <f aca="false">SUM(F2596:F2612)</f>
        <v>8482</v>
      </c>
      <c r="G2595" s="904" t="n">
        <f aca="false">SUM(G2596:G2612)</f>
        <v>0</v>
      </c>
      <c r="H2595" s="543" t="n">
        <f aca="false">SUM(H2596:H2612)</f>
        <v>0</v>
      </c>
      <c r="I2595" s="903" t="n">
        <f aca="false">SUM(I2596:I2612)</f>
        <v>3261</v>
      </c>
      <c r="J2595" s="904" t="n">
        <f aca="false">SUM(J2596:J2612)</f>
        <v>0</v>
      </c>
      <c r="K2595" s="543" t="n">
        <f aca="false">SUM(K2596:K2612)</f>
        <v>0</v>
      </c>
      <c r="L2595" s="936" t="n">
        <f aca="false">SUM(L2596:L2612)</f>
        <v>3261</v>
      </c>
      <c r="M2595" s="1471" t="n">
        <f aca="false">(IF($E2595&lt;&gt;0,$M$2,IF($L2595&lt;&gt;0,$M$2,"")))</f>
        <v>1</v>
      </c>
      <c r="N2595" s="1059"/>
    </row>
    <row r="2596" customFormat="false" ht="15.75" hidden="true" customHeight="false" outlineLevel="0" collapsed="false">
      <c r="B2596" s="919"/>
      <c r="C2596" s="907" t="n">
        <v>1011</v>
      </c>
      <c r="D2596" s="937" t="s">
        <v>596</v>
      </c>
      <c r="E2596" s="728" t="n">
        <f aca="false">F2596+G2596+H2596</f>
        <v>0</v>
      </c>
      <c r="F2596" s="803"/>
      <c r="G2596" s="792"/>
      <c r="H2596" s="1472"/>
      <c r="I2596" s="803"/>
      <c r="J2596" s="792"/>
      <c r="K2596" s="1472"/>
      <c r="L2596" s="728" t="n">
        <f aca="false">I2596+J2596+K2596</f>
        <v>0</v>
      </c>
      <c r="M2596" s="1471" t="str">
        <f aca="false">(IF($E2596&lt;&gt;0,$M$2,IF($L2596&lt;&gt;0,$M$2,"")))</f>
        <v/>
      </c>
      <c r="N2596" s="1059"/>
    </row>
    <row r="2597" customFormat="false" ht="15.75" hidden="false" customHeight="false" outlineLevel="0" collapsed="false">
      <c r="B2597" s="919"/>
      <c r="C2597" s="920" t="n">
        <v>1012</v>
      </c>
      <c r="D2597" s="921" t="s">
        <v>597</v>
      </c>
      <c r="E2597" s="735" t="n">
        <f aca="false">F2597+G2597+H2597</f>
        <v>3526</v>
      </c>
      <c r="F2597" s="793" t="n">
        <v>3526</v>
      </c>
      <c r="G2597" s="794"/>
      <c r="H2597" s="1474"/>
      <c r="I2597" s="793" t="n">
        <v>1578</v>
      </c>
      <c r="J2597" s="794"/>
      <c r="K2597" s="1474"/>
      <c r="L2597" s="735" t="n">
        <f aca="false">I2597+J2597+K2597</f>
        <v>1578</v>
      </c>
      <c r="M2597" s="1471" t="n">
        <f aca="false">(IF($E2597&lt;&gt;0,$M$2,IF($L2597&lt;&gt;0,$M$2,"")))</f>
        <v>1</v>
      </c>
      <c r="N2597" s="1059"/>
    </row>
    <row r="2598" customFormat="false" ht="15.75" hidden="false" customHeight="false" outlineLevel="0" collapsed="false">
      <c r="B2598" s="919"/>
      <c r="C2598" s="920" t="n">
        <v>1013</v>
      </c>
      <c r="D2598" s="921" t="s">
        <v>598</v>
      </c>
      <c r="E2598" s="735" t="n">
        <f aca="false">F2598+G2598+H2598</f>
        <v>1000</v>
      </c>
      <c r="F2598" s="793" t="n">
        <v>1000</v>
      </c>
      <c r="G2598" s="794"/>
      <c r="H2598" s="1474"/>
      <c r="I2598" s="793" t="n">
        <v>0</v>
      </c>
      <c r="J2598" s="794"/>
      <c r="K2598" s="1474"/>
      <c r="L2598" s="735" t="n">
        <f aca="false">I2598+J2598+K2598</f>
        <v>0</v>
      </c>
      <c r="M2598" s="1471" t="n">
        <f aca="false">(IF($E2598&lt;&gt;0,$M$2,IF($L2598&lt;&gt;0,$M$2,"")))</f>
        <v>1</v>
      </c>
      <c r="N2598" s="1059"/>
    </row>
    <row r="2599" customFormat="false" ht="15.75" hidden="true" customHeight="false" outlineLevel="0" collapsed="false">
      <c r="B2599" s="919"/>
      <c r="C2599" s="920" t="n">
        <v>1014</v>
      </c>
      <c r="D2599" s="921" t="s">
        <v>599</v>
      </c>
      <c r="E2599" s="735" t="n">
        <f aca="false">F2599+G2599+H2599</f>
        <v>0</v>
      </c>
      <c r="F2599" s="793"/>
      <c r="G2599" s="794"/>
      <c r="H2599" s="1474"/>
      <c r="I2599" s="793"/>
      <c r="J2599" s="794"/>
      <c r="K2599" s="1474"/>
      <c r="L2599" s="735" t="n">
        <f aca="false">I2599+J2599+K2599</f>
        <v>0</v>
      </c>
      <c r="M2599" s="1471" t="str">
        <f aca="false">(IF($E2599&lt;&gt;0,$M$2,IF($L2599&lt;&gt;0,$M$2,"")))</f>
        <v/>
      </c>
      <c r="N2599" s="1059"/>
    </row>
    <row r="2600" customFormat="false" ht="15.75" hidden="false" customHeight="false" outlineLevel="0" collapsed="false">
      <c r="B2600" s="919"/>
      <c r="C2600" s="920" t="n">
        <v>1015</v>
      </c>
      <c r="D2600" s="921" t="s">
        <v>600</v>
      </c>
      <c r="E2600" s="735" t="n">
        <f aca="false">F2600+G2600+H2600</f>
        <v>1956</v>
      </c>
      <c r="F2600" s="793" t="n">
        <v>1956</v>
      </c>
      <c r="G2600" s="794"/>
      <c r="H2600" s="1474"/>
      <c r="I2600" s="793" t="n">
        <v>68</v>
      </c>
      <c r="J2600" s="794"/>
      <c r="K2600" s="1474"/>
      <c r="L2600" s="735" t="n">
        <f aca="false">I2600+J2600+K2600</f>
        <v>68</v>
      </c>
      <c r="M2600" s="1471" t="n">
        <f aca="false">(IF($E2600&lt;&gt;0,$M$2,IF($L2600&lt;&gt;0,$M$2,"")))</f>
        <v>1</v>
      </c>
      <c r="N2600" s="1059"/>
    </row>
    <row r="2601" customFormat="false" ht="15.75" hidden="true" customHeight="false" outlineLevel="0" collapsed="false">
      <c r="B2601" s="919"/>
      <c r="C2601" s="938" t="n">
        <v>1016</v>
      </c>
      <c r="D2601" s="939" t="s">
        <v>601</v>
      </c>
      <c r="E2601" s="745" t="n">
        <f aca="false">F2601+G2601+H2601</f>
        <v>0</v>
      </c>
      <c r="F2601" s="1305"/>
      <c r="G2601" s="739"/>
      <c r="H2601" s="1478"/>
      <c r="I2601" s="1305"/>
      <c r="J2601" s="739"/>
      <c r="K2601" s="1478"/>
      <c r="L2601" s="745" t="n">
        <f aca="false">I2601+J2601+K2601</f>
        <v>0</v>
      </c>
      <c r="M2601" s="1471" t="str">
        <f aca="false">(IF($E2601&lt;&gt;0,$M$2,IF($L2601&lt;&gt;0,$M$2,"")))</f>
        <v/>
      </c>
      <c r="N2601" s="1059"/>
    </row>
    <row r="2602" customFormat="false" ht="15.75" hidden="false" customHeight="false" outlineLevel="0" collapsed="false">
      <c r="B2602" s="906"/>
      <c r="C2602" s="943" t="n">
        <v>1020</v>
      </c>
      <c r="D2602" s="944" t="s">
        <v>602</v>
      </c>
      <c r="E2602" s="945" t="n">
        <f aca="false">F2602+G2602+H2602</f>
        <v>1000</v>
      </c>
      <c r="F2602" s="1141" t="n">
        <v>1000</v>
      </c>
      <c r="G2602" s="1142"/>
      <c r="H2602" s="1479"/>
      <c r="I2602" s="1141" t="n">
        <v>703</v>
      </c>
      <c r="J2602" s="1142"/>
      <c r="K2602" s="1479"/>
      <c r="L2602" s="945" t="n">
        <f aca="false">I2602+J2602+K2602</f>
        <v>703</v>
      </c>
      <c r="M2602" s="1471" t="n">
        <f aca="false">(IF($E2602&lt;&gt;0,$M$2,IF($L2602&lt;&gt;0,$M$2,"")))</f>
        <v>1</v>
      </c>
      <c r="N2602" s="1059"/>
    </row>
    <row r="2603" customFormat="false" ht="15.75" hidden="true" customHeight="false" outlineLevel="0" collapsed="false">
      <c r="B2603" s="919"/>
      <c r="C2603" s="949" t="n">
        <v>1030</v>
      </c>
      <c r="D2603" s="950" t="s">
        <v>603</v>
      </c>
      <c r="E2603" s="951" t="n">
        <f aca="false">F2603+G2603+H2603</f>
        <v>0</v>
      </c>
      <c r="F2603" s="1145"/>
      <c r="G2603" s="1146"/>
      <c r="H2603" s="1480"/>
      <c r="I2603" s="1145"/>
      <c r="J2603" s="1146"/>
      <c r="K2603" s="1480"/>
      <c r="L2603" s="951" t="n">
        <f aca="false">I2603+J2603+K2603</f>
        <v>0</v>
      </c>
      <c r="M2603" s="1471" t="str">
        <f aca="false">(IF($E2603&lt;&gt;0,$M$2,IF($L2603&lt;&gt;0,$M$2,"")))</f>
        <v/>
      </c>
      <c r="N2603" s="1059"/>
    </row>
    <row r="2604" customFormat="false" ht="15.75" hidden="false" customHeight="false" outlineLevel="0" collapsed="false">
      <c r="B2604" s="919"/>
      <c r="C2604" s="943" t="n">
        <v>1051</v>
      </c>
      <c r="D2604" s="956" t="s">
        <v>604</v>
      </c>
      <c r="E2604" s="945" t="n">
        <f aca="false">F2604+G2604+H2604</f>
        <v>1000</v>
      </c>
      <c r="F2604" s="1141" t="n">
        <v>1000</v>
      </c>
      <c r="G2604" s="1142"/>
      <c r="H2604" s="1479"/>
      <c r="I2604" s="1141" t="n">
        <v>912</v>
      </c>
      <c r="J2604" s="1142"/>
      <c r="K2604" s="1479"/>
      <c r="L2604" s="945" t="n">
        <f aca="false">I2604+J2604+K2604</f>
        <v>912</v>
      </c>
      <c r="M2604" s="1471" t="n">
        <f aca="false">(IF($E2604&lt;&gt;0,$M$2,IF($L2604&lt;&gt;0,$M$2,"")))</f>
        <v>1</v>
      </c>
      <c r="N2604" s="1059"/>
    </row>
    <row r="2605" customFormat="false" ht="15.75" hidden="true" customHeight="false" outlineLevel="0" collapsed="false">
      <c r="B2605" s="919"/>
      <c r="C2605" s="920" t="n">
        <v>1052</v>
      </c>
      <c r="D2605" s="921" t="s">
        <v>605</v>
      </c>
      <c r="E2605" s="735" t="n">
        <f aca="false">F2605+G2605+H2605</f>
        <v>0</v>
      </c>
      <c r="F2605" s="793"/>
      <c r="G2605" s="794"/>
      <c r="H2605" s="1474"/>
      <c r="I2605" s="793"/>
      <c r="J2605" s="794"/>
      <c r="K2605" s="1474"/>
      <c r="L2605" s="735" t="n">
        <f aca="false">I2605+J2605+K2605</f>
        <v>0</v>
      </c>
      <c r="M2605" s="1471" t="str">
        <f aca="false">(IF($E2605&lt;&gt;0,$M$2,IF($L2605&lt;&gt;0,$M$2,"")))</f>
        <v/>
      </c>
      <c r="N2605" s="1059"/>
    </row>
    <row r="2606" customFormat="false" ht="15.75" hidden="true" customHeight="false" outlineLevel="0" collapsed="false">
      <c r="B2606" s="919"/>
      <c r="C2606" s="949" t="n">
        <v>1053</v>
      </c>
      <c r="D2606" s="950" t="s">
        <v>606</v>
      </c>
      <c r="E2606" s="951" t="n">
        <f aca="false">F2606+G2606+H2606</f>
        <v>0</v>
      </c>
      <c r="F2606" s="1145"/>
      <c r="G2606" s="1146"/>
      <c r="H2606" s="1480"/>
      <c r="I2606" s="1145"/>
      <c r="J2606" s="1146"/>
      <c r="K2606" s="1480"/>
      <c r="L2606" s="951" t="n">
        <f aca="false">I2606+J2606+K2606</f>
        <v>0</v>
      </c>
      <c r="M2606" s="1471" t="str">
        <f aca="false">(IF($E2606&lt;&gt;0,$M$2,IF($L2606&lt;&gt;0,$M$2,"")))</f>
        <v/>
      </c>
      <c r="N2606" s="1059"/>
    </row>
    <row r="2607" customFormat="false" ht="15.75" hidden="true" customHeight="false" outlineLevel="0" collapsed="false">
      <c r="B2607" s="919"/>
      <c r="C2607" s="943" t="n">
        <v>1062</v>
      </c>
      <c r="D2607" s="944" t="s">
        <v>607</v>
      </c>
      <c r="E2607" s="945" t="n">
        <f aca="false">F2607+G2607+H2607</f>
        <v>0</v>
      </c>
      <c r="F2607" s="1141"/>
      <c r="G2607" s="1142"/>
      <c r="H2607" s="1479"/>
      <c r="I2607" s="1141"/>
      <c r="J2607" s="1142"/>
      <c r="K2607" s="1479"/>
      <c r="L2607" s="945" t="n">
        <f aca="false">I2607+J2607+K2607</f>
        <v>0</v>
      </c>
      <c r="M2607" s="1471" t="str">
        <f aca="false">(IF($E2607&lt;&gt;0,$M$2,IF($L2607&lt;&gt;0,$M$2,"")))</f>
        <v/>
      </c>
      <c r="N2607" s="1059"/>
    </row>
    <row r="2608" customFormat="false" ht="15.75" hidden="true" customHeight="false" outlineLevel="0" collapsed="false">
      <c r="B2608" s="919"/>
      <c r="C2608" s="949" t="n">
        <v>1063</v>
      </c>
      <c r="D2608" s="957" t="s">
        <v>608</v>
      </c>
      <c r="E2608" s="951" t="n">
        <f aca="false">F2608+G2608+H2608</f>
        <v>0</v>
      </c>
      <c r="F2608" s="1145"/>
      <c r="G2608" s="1146"/>
      <c r="H2608" s="1480"/>
      <c r="I2608" s="1145"/>
      <c r="J2608" s="1146"/>
      <c r="K2608" s="1480"/>
      <c r="L2608" s="951" t="n">
        <f aca="false">I2608+J2608+K2608</f>
        <v>0</v>
      </c>
      <c r="M2608" s="1471" t="str">
        <f aca="false">(IF($E2608&lt;&gt;0,$M$2,IF($L2608&lt;&gt;0,$M$2,"")))</f>
        <v/>
      </c>
      <c r="N2608" s="1059"/>
    </row>
    <row r="2609" customFormat="false" ht="15.75" hidden="true" customHeight="false" outlineLevel="0" collapsed="false">
      <c r="B2609" s="919"/>
      <c r="C2609" s="958" t="n">
        <v>1069</v>
      </c>
      <c r="D2609" s="959" t="s">
        <v>609</v>
      </c>
      <c r="E2609" s="960" t="n">
        <f aca="false">F2609+G2609+H2609</f>
        <v>0</v>
      </c>
      <c r="F2609" s="1310"/>
      <c r="G2609" s="1311"/>
      <c r="H2609" s="1481"/>
      <c r="I2609" s="1310"/>
      <c r="J2609" s="1311"/>
      <c r="K2609" s="1481"/>
      <c r="L2609" s="960" t="n">
        <f aca="false">I2609+J2609+K2609</f>
        <v>0</v>
      </c>
      <c r="M2609" s="1471" t="str">
        <f aca="false">(IF($E2609&lt;&gt;0,$M$2,IF($L2609&lt;&gt;0,$M$2,"")))</f>
        <v/>
      </c>
      <c r="N2609" s="1059"/>
    </row>
    <row r="2610" customFormat="false" ht="15.75" hidden="true" customHeight="false" outlineLevel="0" collapsed="false">
      <c r="B2610" s="906"/>
      <c r="C2610" s="943" t="n">
        <v>1091</v>
      </c>
      <c r="D2610" s="956" t="s">
        <v>610</v>
      </c>
      <c r="E2610" s="945" t="n">
        <f aca="false">F2610+G2610+H2610</f>
        <v>0</v>
      </c>
      <c r="F2610" s="1141" t="n">
        <v>0</v>
      </c>
      <c r="G2610" s="1142"/>
      <c r="H2610" s="1479"/>
      <c r="I2610" s="1141" t="n">
        <v>0</v>
      </c>
      <c r="J2610" s="1142"/>
      <c r="K2610" s="1479"/>
      <c r="L2610" s="945" t="n">
        <f aca="false">I2610+J2610+K2610</f>
        <v>0</v>
      </c>
      <c r="M2610" s="1471" t="str">
        <f aca="false">(IF($E2610&lt;&gt;0,$M$2,IF($L2610&lt;&gt;0,$M$2,"")))</f>
        <v/>
      </c>
      <c r="N2610" s="1059"/>
    </row>
    <row r="2611" customFormat="false" ht="15.75" hidden="true" customHeight="false" outlineLevel="0" collapsed="false">
      <c r="B2611" s="919"/>
      <c r="C2611" s="920" t="n">
        <v>1092</v>
      </c>
      <c r="D2611" s="921" t="s">
        <v>611</v>
      </c>
      <c r="E2611" s="735" t="n">
        <f aca="false">F2611+G2611+H2611</f>
        <v>0</v>
      </c>
      <c r="F2611" s="793"/>
      <c r="G2611" s="794"/>
      <c r="H2611" s="1474"/>
      <c r="I2611" s="793"/>
      <c r="J2611" s="794"/>
      <c r="K2611" s="1474"/>
      <c r="L2611" s="735" t="n">
        <f aca="false">I2611+J2611+K2611</f>
        <v>0</v>
      </c>
      <c r="M2611" s="1471" t="str">
        <f aca="false">(IF($E2611&lt;&gt;0,$M$2,IF($L2611&lt;&gt;0,$M$2,"")))</f>
        <v/>
      </c>
      <c r="N2611" s="1059"/>
    </row>
    <row r="2612" customFormat="false" ht="15.75" hidden="true" customHeight="false" outlineLevel="0" collapsed="false">
      <c r="B2612" s="919"/>
      <c r="C2612" s="912" t="n">
        <v>1098</v>
      </c>
      <c r="D2612" s="964" t="s">
        <v>612</v>
      </c>
      <c r="E2612" s="757" t="n">
        <f aca="false">F2612+G2612+H2612</f>
        <v>0</v>
      </c>
      <c r="F2612" s="799"/>
      <c r="G2612" s="800"/>
      <c r="H2612" s="1473"/>
      <c r="I2612" s="799"/>
      <c r="J2612" s="800"/>
      <c r="K2612" s="1473"/>
      <c r="L2612" s="757" t="n">
        <f aca="false">I2612+J2612+K2612</f>
        <v>0</v>
      </c>
      <c r="M2612" s="1471" t="str">
        <f aca="false">(IF($E2612&lt;&gt;0,$M$2,IF($L2612&lt;&gt;0,$M$2,"")))</f>
        <v/>
      </c>
      <c r="N2612" s="1059"/>
    </row>
    <row r="2613" customFormat="false" ht="15.75" hidden="true" customHeight="false" outlineLevel="0" collapsed="false">
      <c r="B2613" s="900" t="n">
        <v>1900</v>
      </c>
      <c r="C2613" s="965" t="s">
        <v>613</v>
      </c>
      <c r="D2613" s="965"/>
      <c r="E2613" s="936" t="n">
        <f aca="false">SUM(E2614:E2616)</f>
        <v>0</v>
      </c>
      <c r="F2613" s="903" t="n">
        <f aca="false">SUM(F2614:F2616)</f>
        <v>0</v>
      </c>
      <c r="G2613" s="904" t="n">
        <f aca="false">SUM(G2614:G2616)</f>
        <v>0</v>
      </c>
      <c r="H2613" s="543" t="n">
        <f aca="false">SUM(H2614:H2616)</f>
        <v>0</v>
      </c>
      <c r="I2613" s="903" t="n">
        <f aca="false">SUM(I2614:I2616)</f>
        <v>0</v>
      </c>
      <c r="J2613" s="904" t="n">
        <f aca="false">SUM(J2614:J2616)</f>
        <v>0</v>
      </c>
      <c r="K2613" s="543" t="n">
        <f aca="false">SUM(K2614:K2616)</f>
        <v>0</v>
      </c>
      <c r="L2613" s="936" t="n">
        <f aca="false">SUM(L2614:L2616)</f>
        <v>0</v>
      </c>
      <c r="M2613" s="1471" t="str">
        <f aca="false">(IF($E2613&lt;&gt;0,$M$2,IF($L2613&lt;&gt;0,$M$2,"")))</f>
        <v/>
      </c>
      <c r="N2613" s="1059"/>
    </row>
    <row r="2614" customFormat="false" ht="15.75" hidden="true" customHeight="false" outlineLevel="0" collapsed="false">
      <c r="B2614" s="919"/>
      <c r="C2614" s="907" t="n">
        <v>1901</v>
      </c>
      <c r="D2614" s="966" t="s">
        <v>614</v>
      </c>
      <c r="E2614" s="728" t="n">
        <f aca="false">F2614+G2614+H2614</f>
        <v>0</v>
      </c>
      <c r="F2614" s="803"/>
      <c r="G2614" s="792"/>
      <c r="H2614" s="1472"/>
      <c r="I2614" s="803"/>
      <c r="J2614" s="792"/>
      <c r="K2614" s="1472"/>
      <c r="L2614" s="728" t="n">
        <f aca="false">I2614+J2614+K2614</f>
        <v>0</v>
      </c>
      <c r="M2614" s="1471" t="str">
        <f aca="false">(IF($E2614&lt;&gt;0,$M$2,IF($L2614&lt;&gt;0,$M$2,"")))</f>
        <v/>
      </c>
      <c r="N2614" s="1059"/>
    </row>
    <row r="2615" customFormat="false" ht="15.75" hidden="true" customHeight="false" outlineLevel="0" collapsed="false">
      <c r="B2615" s="967"/>
      <c r="C2615" s="920" t="n">
        <v>1981</v>
      </c>
      <c r="D2615" s="968" t="s">
        <v>615</v>
      </c>
      <c r="E2615" s="735" t="n">
        <f aca="false">F2615+G2615+H2615</f>
        <v>0</v>
      </c>
      <c r="F2615" s="793"/>
      <c r="G2615" s="794"/>
      <c r="H2615" s="1474"/>
      <c r="I2615" s="793"/>
      <c r="J2615" s="794"/>
      <c r="K2615" s="1474"/>
      <c r="L2615" s="735" t="n">
        <f aca="false">I2615+J2615+K2615</f>
        <v>0</v>
      </c>
      <c r="M2615" s="1471" t="str">
        <f aca="false">(IF($E2615&lt;&gt;0,$M$2,IF($L2615&lt;&gt;0,$M$2,"")))</f>
        <v/>
      </c>
      <c r="N2615" s="1059"/>
    </row>
    <row r="2616" customFormat="false" ht="15.75" hidden="true" customHeight="false" outlineLevel="0" collapsed="false">
      <c r="B2616" s="919"/>
      <c r="C2616" s="912" t="n">
        <v>1991</v>
      </c>
      <c r="D2616" s="969" t="s">
        <v>616</v>
      </c>
      <c r="E2616" s="757" t="n">
        <f aca="false">F2616+G2616+H2616</f>
        <v>0</v>
      </c>
      <c r="F2616" s="799"/>
      <c r="G2616" s="800"/>
      <c r="H2616" s="1473"/>
      <c r="I2616" s="799"/>
      <c r="J2616" s="800"/>
      <c r="K2616" s="1473"/>
      <c r="L2616" s="757" t="n">
        <f aca="false">I2616+J2616+K2616</f>
        <v>0</v>
      </c>
      <c r="M2616" s="1471" t="str">
        <f aca="false">(IF($E2616&lt;&gt;0,$M$2,IF($L2616&lt;&gt;0,$M$2,"")))</f>
        <v/>
      </c>
      <c r="N2616" s="1059"/>
    </row>
    <row r="2617" customFormat="false" ht="15.75" hidden="true" customHeight="false" outlineLevel="0" collapsed="false">
      <c r="B2617" s="900" t="n">
        <v>2100</v>
      </c>
      <c r="C2617" s="965" t="s">
        <v>617</v>
      </c>
      <c r="D2617" s="965"/>
      <c r="E2617" s="936" t="n">
        <f aca="false">SUM(E2618:E2622)</f>
        <v>0</v>
      </c>
      <c r="F2617" s="903" t="n">
        <f aca="false">SUM(F2618:F2622)</f>
        <v>0</v>
      </c>
      <c r="G2617" s="904" t="n">
        <f aca="false">SUM(G2618:G2622)</f>
        <v>0</v>
      </c>
      <c r="H2617" s="543" t="n">
        <f aca="false">SUM(H2618:H2622)</f>
        <v>0</v>
      </c>
      <c r="I2617" s="903" t="n">
        <f aca="false">SUM(I2618:I2622)</f>
        <v>0</v>
      </c>
      <c r="J2617" s="904" t="n">
        <f aca="false">SUM(J2618:J2622)</f>
        <v>0</v>
      </c>
      <c r="K2617" s="543" t="n">
        <f aca="false">SUM(K2618:K2622)</f>
        <v>0</v>
      </c>
      <c r="L2617" s="936" t="n">
        <f aca="false">SUM(L2618:L2622)</f>
        <v>0</v>
      </c>
      <c r="M2617" s="1471" t="str">
        <f aca="false">(IF($E2617&lt;&gt;0,$M$2,IF($L2617&lt;&gt;0,$M$2,"")))</f>
        <v/>
      </c>
      <c r="N2617" s="1059"/>
    </row>
    <row r="2618" customFormat="false" ht="15.75" hidden="true" customHeight="false" outlineLevel="0" collapsed="false">
      <c r="B2618" s="919"/>
      <c r="C2618" s="907" t="n">
        <v>2110</v>
      </c>
      <c r="D2618" s="970" t="s">
        <v>618</v>
      </c>
      <c r="E2618" s="728" t="n">
        <f aca="false">F2618+G2618+H2618</f>
        <v>0</v>
      </c>
      <c r="F2618" s="803"/>
      <c r="G2618" s="792"/>
      <c r="H2618" s="1472"/>
      <c r="I2618" s="803"/>
      <c r="J2618" s="792"/>
      <c r="K2618" s="1472"/>
      <c r="L2618" s="728" t="n">
        <f aca="false">I2618+J2618+K2618</f>
        <v>0</v>
      </c>
      <c r="M2618" s="1471" t="str">
        <f aca="false">(IF($E2618&lt;&gt;0,$M$2,IF($L2618&lt;&gt;0,$M$2,"")))</f>
        <v/>
      </c>
      <c r="N2618" s="1059"/>
    </row>
    <row r="2619" customFormat="false" ht="15.75" hidden="true" customHeight="false" outlineLevel="0" collapsed="false">
      <c r="B2619" s="967"/>
      <c r="C2619" s="920" t="n">
        <v>2120</v>
      </c>
      <c r="D2619" s="925" t="s">
        <v>619</v>
      </c>
      <c r="E2619" s="735" t="n">
        <f aca="false">F2619+G2619+H2619</f>
        <v>0</v>
      </c>
      <c r="F2619" s="793"/>
      <c r="G2619" s="794"/>
      <c r="H2619" s="1474"/>
      <c r="I2619" s="793"/>
      <c r="J2619" s="794"/>
      <c r="K2619" s="1474"/>
      <c r="L2619" s="735" t="n">
        <f aca="false">I2619+J2619+K2619</f>
        <v>0</v>
      </c>
      <c r="M2619" s="1471" t="str">
        <f aca="false">(IF($E2619&lt;&gt;0,$M$2,IF($L2619&lt;&gt;0,$M$2,"")))</f>
        <v/>
      </c>
      <c r="N2619" s="1059"/>
    </row>
    <row r="2620" customFormat="false" ht="15.75" hidden="true" customHeight="false" outlineLevel="0" collapsed="false">
      <c r="B2620" s="967"/>
      <c r="C2620" s="920" t="n">
        <v>2125</v>
      </c>
      <c r="D2620" s="925" t="s">
        <v>620</v>
      </c>
      <c r="E2620" s="735" t="n">
        <f aca="false">F2620+G2620+H2620</f>
        <v>0</v>
      </c>
      <c r="F2620" s="736" t="n">
        <v>0</v>
      </c>
      <c r="G2620" s="737" t="n">
        <v>0</v>
      </c>
      <c r="H2620" s="738" t="n">
        <v>0</v>
      </c>
      <c r="I2620" s="736" t="n">
        <v>0</v>
      </c>
      <c r="J2620" s="737" t="n">
        <v>0</v>
      </c>
      <c r="K2620" s="738" t="n">
        <v>0</v>
      </c>
      <c r="L2620" s="735" t="n">
        <f aca="false">I2620+J2620+K2620</f>
        <v>0</v>
      </c>
      <c r="M2620" s="1471" t="str">
        <f aca="false">(IF($E2620&lt;&gt;0,$M$2,IF($L2620&lt;&gt;0,$M$2,"")))</f>
        <v/>
      </c>
      <c r="N2620" s="1059"/>
    </row>
    <row r="2621" customFormat="false" ht="15.75" hidden="true" customHeight="false" outlineLevel="0" collapsed="false">
      <c r="B2621" s="918"/>
      <c r="C2621" s="920" t="n">
        <v>2140</v>
      </c>
      <c r="D2621" s="925" t="s">
        <v>621</v>
      </c>
      <c r="E2621" s="735" t="n">
        <f aca="false">F2621+G2621+H2621</f>
        <v>0</v>
      </c>
      <c r="F2621" s="736" t="n">
        <v>0</v>
      </c>
      <c r="G2621" s="737" t="n">
        <v>0</v>
      </c>
      <c r="H2621" s="738" t="n">
        <v>0</v>
      </c>
      <c r="I2621" s="736" t="n">
        <v>0</v>
      </c>
      <c r="J2621" s="737" t="n">
        <v>0</v>
      </c>
      <c r="K2621" s="738" t="n">
        <v>0</v>
      </c>
      <c r="L2621" s="735" t="n">
        <f aca="false">I2621+J2621+K2621</f>
        <v>0</v>
      </c>
      <c r="M2621" s="1471" t="str">
        <f aca="false">(IF($E2621&lt;&gt;0,$M$2,IF($L2621&lt;&gt;0,$M$2,"")))</f>
        <v/>
      </c>
      <c r="N2621" s="1059"/>
    </row>
    <row r="2622" customFormat="false" ht="15.75" hidden="true" customHeight="false" outlineLevel="0" collapsed="false">
      <c r="B2622" s="919"/>
      <c r="C2622" s="912" t="n">
        <v>2190</v>
      </c>
      <c r="D2622" s="971" t="s">
        <v>622</v>
      </c>
      <c r="E2622" s="757" t="n">
        <f aca="false">F2622+G2622+H2622</f>
        <v>0</v>
      </c>
      <c r="F2622" s="799"/>
      <c r="G2622" s="800"/>
      <c r="H2622" s="1473"/>
      <c r="I2622" s="799"/>
      <c r="J2622" s="800"/>
      <c r="K2622" s="1473"/>
      <c r="L2622" s="757" t="n">
        <f aca="false">I2622+J2622+K2622</f>
        <v>0</v>
      </c>
      <c r="M2622" s="1471" t="str">
        <f aca="false">(IF($E2622&lt;&gt;0,$M$2,IF($L2622&lt;&gt;0,$M$2,"")))</f>
        <v/>
      </c>
      <c r="N2622" s="1059"/>
    </row>
    <row r="2623" customFormat="false" ht="15.75" hidden="true" customHeight="false" outlineLevel="0" collapsed="false">
      <c r="B2623" s="900" t="n">
        <v>2200</v>
      </c>
      <c r="C2623" s="965" t="s">
        <v>623</v>
      </c>
      <c r="D2623" s="965"/>
      <c r="E2623" s="936" t="n">
        <f aca="false">SUM(E2624:E2625)</f>
        <v>0</v>
      </c>
      <c r="F2623" s="903" t="n">
        <f aca="false">SUM(F2624:F2625)</f>
        <v>0</v>
      </c>
      <c r="G2623" s="904" t="n">
        <f aca="false">SUM(G2624:G2625)</f>
        <v>0</v>
      </c>
      <c r="H2623" s="543" t="n">
        <f aca="false">SUM(H2624:H2625)</f>
        <v>0</v>
      </c>
      <c r="I2623" s="903" t="n">
        <f aca="false">SUM(I2624:I2625)</f>
        <v>0</v>
      </c>
      <c r="J2623" s="904" t="n">
        <f aca="false">SUM(J2624:J2625)</f>
        <v>0</v>
      </c>
      <c r="K2623" s="543" t="n">
        <f aca="false">SUM(K2624:K2625)</f>
        <v>0</v>
      </c>
      <c r="L2623" s="936" t="n">
        <f aca="false">SUM(L2624:L2625)</f>
        <v>0</v>
      </c>
      <c r="M2623" s="1471" t="str">
        <f aca="false">(IF($E2623&lt;&gt;0,$M$2,IF($L2623&lt;&gt;0,$M$2,"")))</f>
        <v/>
      </c>
      <c r="N2623" s="1059"/>
    </row>
    <row r="2624" customFormat="false" ht="15.75" hidden="true" customHeight="false" outlineLevel="0" collapsed="false">
      <c r="B2624" s="919"/>
      <c r="C2624" s="907" t="n">
        <v>2221</v>
      </c>
      <c r="D2624" s="908" t="s">
        <v>624</v>
      </c>
      <c r="E2624" s="728" t="n">
        <f aca="false">F2624+G2624+H2624</f>
        <v>0</v>
      </c>
      <c r="F2624" s="803"/>
      <c r="G2624" s="792"/>
      <c r="H2624" s="1472"/>
      <c r="I2624" s="803"/>
      <c r="J2624" s="792"/>
      <c r="K2624" s="1472"/>
      <c r="L2624" s="728" t="n">
        <f aca="false">I2624+J2624+K2624</f>
        <v>0</v>
      </c>
      <c r="M2624" s="1471" t="str">
        <f aca="false">(IF($E2624&lt;&gt;0,$M$2,IF($L2624&lt;&gt;0,$M$2,"")))</f>
        <v/>
      </c>
      <c r="N2624" s="1059"/>
    </row>
    <row r="2625" customFormat="false" ht="15.75" hidden="true" customHeight="false" outlineLevel="0" collapsed="false">
      <c r="B2625" s="919"/>
      <c r="C2625" s="912" t="n">
        <v>2224</v>
      </c>
      <c r="D2625" s="913" t="s">
        <v>625</v>
      </c>
      <c r="E2625" s="757" t="n">
        <f aca="false">F2625+G2625+H2625</f>
        <v>0</v>
      </c>
      <c r="F2625" s="799"/>
      <c r="G2625" s="800"/>
      <c r="H2625" s="1473"/>
      <c r="I2625" s="799"/>
      <c r="J2625" s="800"/>
      <c r="K2625" s="1473"/>
      <c r="L2625" s="757" t="n">
        <f aca="false">I2625+J2625+K2625</f>
        <v>0</v>
      </c>
      <c r="M2625" s="1471" t="str">
        <f aca="false">(IF($E2625&lt;&gt;0,$M$2,IF($L2625&lt;&gt;0,$M$2,"")))</f>
        <v/>
      </c>
      <c r="N2625" s="1059"/>
    </row>
    <row r="2626" customFormat="false" ht="15.75" hidden="true" customHeight="false" outlineLevel="0" collapsed="false">
      <c r="B2626" s="900" t="n">
        <v>2500</v>
      </c>
      <c r="C2626" s="965" t="s">
        <v>626</v>
      </c>
      <c r="D2626" s="965"/>
      <c r="E2626" s="936" t="n">
        <f aca="false">F2626+G2626+H2626</f>
        <v>0</v>
      </c>
      <c r="F2626" s="1475"/>
      <c r="G2626" s="1476"/>
      <c r="H2626" s="1477"/>
      <c r="I2626" s="1475"/>
      <c r="J2626" s="1476"/>
      <c r="K2626" s="1477"/>
      <c r="L2626" s="936" t="n">
        <f aca="false">I2626+J2626+K2626</f>
        <v>0</v>
      </c>
      <c r="M2626" s="1471" t="str">
        <f aca="false">(IF($E2626&lt;&gt;0,$M$2,IF($L2626&lt;&gt;0,$M$2,"")))</f>
        <v/>
      </c>
      <c r="N2626" s="1059"/>
    </row>
    <row r="2627" customFormat="false" ht="15.75" hidden="true" customHeight="true" outlineLevel="0" collapsed="false">
      <c r="B2627" s="900" t="n">
        <v>2600</v>
      </c>
      <c r="C2627" s="972" t="s">
        <v>627</v>
      </c>
      <c r="D2627" s="972"/>
      <c r="E2627" s="936" t="n">
        <f aca="false">F2627+G2627+H2627</f>
        <v>0</v>
      </c>
      <c r="F2627" s="1475"/>
      <c r="G2627" s="1476"/>
      <c r="H2627" s="1477"/>
      <c r="I2627" s="1475"/>
      <c r="J2627" s="1476"/>
      <c r="K2627" s="1477"/>
      <c r="L2627" s="936" t="n">
        <f aca="false">I2627+J2627+K2627</f>
        <v>0</v>
      </c>
      <c r="M2627" s="1471" t="str">
        <f aca="false">(IF($E2627&lt;&gt;0,$M$2,IF($L2627&lt;&gt;0,$M$2,"")))</f>
        <v/>
      </c>
      <c r="N2627" s="1059"/>
    </row>
    <row r="2628" customFormat="false" ht="15.75" hidden="true" customHeight="true" outlineLevel="0" collapsed="false">
      <c r="B2628" s="900" t="n">
        <v>2700</v>
      </c>
      <c r="C2628" s="972" t="s">
        <v>628</v>
      </c>
      <c r="D2628" s="972"/>
      <c r="E2628" s="936" t="n">
        <f aca="false">F2628+G2628+H2628</f>
        <v>0</v>
      </c>
      <c r="F2628" s="1475"/>
      <c r="G2628" s="1476"/>
      <c r="H2628" s="1477"/>
      <c r="I2628" s="1475"/>
      <c r="J2628" s="1476"/>
      <c r="K2628" s="1477"/>
      <c r="L2628" s="936" t="n">
        <f aca="false">I2628+J2628+K2628</f>
        <v>0</v>
      </c>
      <c r="M2628" s="1471" t="str">
        <f aca="false">(IF($E2628&lt;&gt;0,$M$2,IF($L2628&lt;&gt;0,$M$2,"")))</f>
        <v/>
      </c>
      <c r="N2628" s="1059"/>
    </row>
    <row r="2629" customFormat="false" ht="15.75" hidden="true" customHeight="true" outlineLevel="0" collapsed="false">
      <c r="B2629" s="900" t="n">
        <v>2800</v>
      </c>
      <c r="C2629" s="972" t="s">
        <v>931</v>
      </c>
      <c r="D2629" s="972"/>
      <c r="E2629" s="936" t="n">
        <f aca="false">F2629+G2629+H2629</f>
        <v>0</v>
      </c>
      <c r="F2629" s="1475"/>
      <c r="G2629" s="1476"/>
      <c r="H2629" s="1477"/>
      <c r="I2629" s="1475"/>
      <c r="J2629" s="1476"/>
      <c r="K2629" s="1477"/>
      <c r="L2629" s="936" t="n">
        <f aca="false">I2629+J2629+K2629</f>
        <v>0</v>
      </c>
      <c r="M2629" s="1471" t="str">
        <f aca="false">(IF($E2629&lt;&gt;0,$M$2,IF($L2629&lt;&gt;0,$M$2,"")))</f>
        <v/>
      </c>
      <c r="N2629" s="1059"/>
    </row>
    <row r="2630" customFormat="false" ht="15.75" hidden="true" customHeight="false" outlineLevel="0" collapsed="false">
      <c r="B2630" s="900" t="n">
        <v>2900</v>
      </c>
      <c r="C2630" s="965" t="s">
        <v>630</v>
      </c>
      <c r="D2630" s="965"/>
      <c r="E2630" s="936" t="n">
        <f aca="false">SUM(E2631:E2638)</f>
        <v>0</v>
      </c>
      <c r="F2630" s="903" t="n">
        <f aca="false">SUM(F2631:F2638)</f>
        <v>0</v>
      </c>
      <c r="G2630" s="903" t="n">
        <f aca="false">SUM(G2631:G2638)</f>
        <v>0</v>
      </c>
      <c r="H2630" s="903" t="n">
        <f aca="false">SUM(H2631:H2638)</f>
        <v>0</v>
      </c>
      <c r="I2630" s="903" t="n">
        <f aca="false">SUM(I2631:I2638)</f>
        <v>0</v>
      </c>
      <c r="J2630" s="903" t="n">
        <f aca="false">SUM(J2631:J2638)</f>
        <v>0</v>
      </c>
      <c r="K2630" s="903" t="n">
        <f aca="false">SUM(K2631:K2638)</f>
        <v>0</v>
      </c>
      <c r="L2630" s="903" t="n">
        <f aca="false">SUM(L2631:L2638)</f>
        <v>0</v>
      </c>
      <c r="M2630" s="1471" t="str">
        <f aca="false">(IF($E2630&lt;&gt;0,$M$2,IF($L2630&lt;&gt;0,$M$2,"")))</f>
        <v/>
      </c>
      <c r="N2630" s="1059"/>
    </row>
    <row r="2631" customFormat="false" ht="15.75" hidden="true" customHeight="false" outlineLevel="0" collapsed="false">
      <c r="B2631" s="967"/>
      <c r="C2631" s="907" t="n">
        <v>2910</v>
      </c>
      <c r="D2631" s="974" t="s">
        <v>631</v>
      </c>
      <c r="E2631" s="728" t="n">
        <f aca="false">F2631+G2631+H2631</f>
        <v>0</v>
      </c>
      <c r="F2631" s="803"/>
      <c r="G2631" s="792"/>
      <c r="H2631" s="1472"/>
      <c r="I2631" s="803"/>
      <c r="J2631" s="792"/>
      <c r="K2631" s="1472"/>
      <c r="L2631" s="728" t="n">
        <f aca="false">I2631+J2631+K2631</f>
        <v>0</v>
      </c>
      <c r="M2631" s="1471" t="str">
        <f aca="false">(IF($E2631&lt;&gt;0,$M$2,IF($L2631&lt;&gt;0,$M$2,"")))</f>
        <v/>
      </c>
      <c r="N2631" s="1059"/>
    </row>
    <row r="2632" customFormat="false" ht="15.75" hidden="true" customHeight="false" outlineLevel="0" collapsed="false">
      <c r="B2632" s="967"/>
      <c r="C2632" s="907" t="n">
        <v>2920</v>
      </c>
      <c r="D2632" s="974" t="s">
        <v>632</v>
      </c>
      <c r="E2632" s="728" t="n">
        <f aca="false">F2632+G2632+H2632</f>
        <v>0</v>
      </c>
      <c r="F2632" s="803"/>
      <c r="G2632" s="792"/>
      <c r="H2632" s="1472"/>
      <c r="I2632" s="803"/>
      <c r="J2632" s="792"/>
      <c r="K2632" s="1472"/>
      <c r="L2632" s="728" t="n">
        <f aca="false">I2632+J2632+K2632</f>
        <v>0</v>
      </c>
      <c r="M2632" s="1471" t="str">
        <f aca="false">(IF($E2632&lt;&gt;0,$M$2,IF($L2632&lt;&gt;0,$M$2,"")))</f>
        <v/>
      </c>
      <c r="N2632" s="1059"/>
    </row>
    <row r="2633" customFormat="false" ht="31.5" hidden="true" customHeight="false" outlineLevel="0" collapsed="false">
      <c r="B2633" s="967"/>
      <c r="C2633" s="949" t="n">
        <v>2969</v>
      </c>
      <c r="D2633" s="975" t="s">
        <v>633</v>
      </c>
      <c r="E2633" s="951" t="n">
        <f aca="false">F2633+G2633+H2633</f>
        <v>0</v>
      </c>
      <c r="F2633" s="1145"/>
      <c r="G2633" s="1146"/>
      <c r="H2633" s="1480"/>
      <c r="I2633" s="1145"/>
      <c r="J2633" s="1146"/>
      <c r="K2633" s="1480"/>
      <c r="L2633" s="951" t="n">
        <f aca="false">I2633+J2633+K2633</f>
        <v>0</v>
      </c>
      <c r="M2633" s="1471" t="str">
        <f aca="false">(IF($E2633&lt;&gt;0,$M$2,IF($L2633&lt;&gt;0,$M$2,"")))</f>
        <v/>
      </c>
      <c r="N2633" s="1059"/>
    </row>
    <row r="2634" customFormat="false" ht="31.5" hidden="true" customHeight="false" outlineLevel="0" collapsed="false">
      <c r="B2634" s="967"/>
      <c r="C2634" s="976" t="n">
        <v>2970</v>
      </c>
      <c r="D2634" s="977" t="s">
        <v>634</v>
      </c>
      <c r="E2634" s="978" t="n">
        <f aca="false">F2634+G2634+H2634</f>
        <v>0</v>
      </c>
      <c r="F2634" s="1378"/>
      <c r="G2634" s="1379"/>
      <c r="H2634" s="1482"/>
      <c r="I2634" s="1378"/>
      <c r="J2634" s="1379"/>
      <c r="K2634" s="1482"/>
      <c r="L2634" s="978" t="n">
        <f aca="false">I2634+J2634+K2634</f>
        <v>0</v>
      </c>
      <c r="M2634" s="1471" t="str">
        <f aca="false">(IF($E2634&lt;&gt;0,$M$2,IF($L2634&lt;&gt;0,$M$2,"")))</f>
        <v/>
      </c>
      <c r="N2634" s="1059"/>
    </row>
    <row r="2635" customFormat="false" ht="15.75" hidden="true" customHeight="false" outlineLevel="0" collapsed="false">
      <c r="B2635" s="967"/>
      <c r="C2635" s="958" t="n">
        <v>2989</v>
      </c>
      <c r="D2635" s="982" t="s">
        <v>635</v>
      </c>
      <c r="E2635" s="960" t="n">
        <f aca="false">F2635+G2635+H2635</f>
        <v>0</v>
      </c>
      <c r="F2635" s="1310"/>
      <c r="G2635" s="1311"/>
      <c r="H2635" s="1481"/>
      <c r="I2635" s="1310"/>
      <c r="J2635" s="1311"/>
      <c r="K2635" s="1481"/>
      <c r="L2635" s="960" t="n">
        <f aca="false">I2635+J2635+K2635</f>
        <v>0</v>
      </c>
      <c r="M2635" s="1471" t="str">
        <f aca="false">(IF($E2635&lt;&gt;0,$M$2,IF($L2635&lt;&gt;0,$M$2,"")))</f>
        <v/>
      </c>
      <c r="N2635" s="1059"/>
    </row>
    <row r="2636" customFormat="false" ht="15.75" hidden="true" customHeight="false" outlineLevel="0" collapsed="false">
      <c r="B2636" s="919"/>
      <c r="C2636" s="943" t="n">
        <v>2990</v>
      </c>
      <c r="D2636" s="983" t="s">
        <v>932</v>
      </c>
      <c r="E2636" s="945" t="n">
        <f aca="false">F2636+G2636+H2636</f>
        <v>0</v>
      </c>
      <c r="F2636" s="1141"/>
      <c r="G2636" s="1142"/>
      <c r="H2636" s="1479"/>
      <c r="I2636" s="1141"/>
      <c r="J2636" s="1142"/>
      <c r="K2636" s="1479"/>
      <c r="L2636" s="945" t="n">
        <f aca="false">I2636+J2636+K2636</f>
        <v>0</v>
      </c>
      <c r="M2636" s="1471" t="str">
        <f aca="false">(IF($E2636&lt;&gt;0,$M$2,IF($L2636&lt;&gt;0,$M$2,"")))</f>
        <v/>
      </c>
      <c r="N2636" s="1059"/>
    </row>
    <row r="2637" customFormat="false" ht="15.75" hidden="true" customHeight="false" outlineLevel="0" collapsed="false">
      <c r="B2637" s="919"/>
      <c r="C2637" s="943" t="n">
        <v>2991</v>
      </c>
      <c r="D2637" s="983" t="s">
        <v>637</v>
      </c>
      <c r="E2637" s="945" t="n">
        <f aca="false">F2637+G2637+H2637</f>
        <v>0</v>
      </c>
      <c r="F2637" s="1141"/>
      <c r="G2637" s="1142"/>
      <c r="H2637" s="1479"/>
      <c r="I2637" s="1141"/>
      <c r="J2637" s="1142"/>
      <c r="K2637" s="1479"/>
      <c r="L2637" s="945" t="n">
        <f aca="false">I2637+J2637+K2637</f>
        <v>0</v>
      </c>
      <c r="M2637" s="1471" t="str">
        <f aca="false">(IF($E2637&lt;&gt;0,$M$2,IF($L2637&lt;&gt;0,$M$2,"")))</f>
        <v/>
      </c>
      <c r="N2637" s="1059"/>
    </row>
    <row r="2638" customFormat="false" ht="15.75" hidden="true" customHeight="false" outlineLevel="0" collapsed="false">
      <c r="B2638" s="919"/>
      <c r="C2638" s="912" t="n">
        <v>2992</v>
      </c>
      <c r="D2638" s="984" t="s">
        <v>638</v>
      </c>
      <c r="E2638" s="757" t="n">
        <f aca="false">F2638+G2638+H2638</f>
        <v>0</v>
      </c>
      <c r="F2638" s="799"/>
      <c r="G2638" s="800"/>
      <c r="H2638" s="1473"/>
      <c r="I2638" s="799"/>
      <c r="J2638" s="800"/>
      <c r="K2638" s="1473"/>
      <c r="L2638" s="757" t="n">
        <f aca="false">I2638+J2638+K2638</f>
        <v>0</v>
      </c>
      <c r="M2638" s="1471" t="str">
        <f aca="false">(IF($E2638&lt;&gt;0,$M$2,IF($L2638&lt;&gt;0,$M$2,"")))</f>
        <v/>
      </c>
      <c r="N2638" s="1059"/>
    </row>
    <row r="2639" customFormat="false" ht="15.75" hidden="true" customHeight="false" outlineLevel="0" collapsed="false">
      <c r="B2639" s="900" t="n">
        <v>3300</v>
      </c>
      <c r="C2639" s="985" t="s">
        <v>639</v>
      </c>
      <c r="D2639" s="986"/>
      <c r="E2639" s="936" t="n">
        <f aca="false">SUM(E2640:E2645)</f>
        <v>0</v>
      </c>
      <c r="F2639" s="903" t="n">
        <f aca="false">SUM(F2640:F2645)</f>
        <v>0</v>
      </c>
      <c r="G2639" s="904" t="n">
        <f aca="false">SUM(G2640:G2645)</f>
        <v>0</v>
      </c>
      <c r="H2639" s="543" t="n">
        <f aca="false">SUM(H2640:H2645)</f>
        <v>0</v>
      </c>
      <c r="I2639" s="903" t="n">
        <f aca="false">SUM(I2640:I2645)</f>
        <v>0</v>
      </c>
      <c r="J2639" s="904" t="n">
        <f aca="false">SUM(J2640:J2645)</f>
        <v>0</v>
      </c>
      <c r="K2639" s="543" t="n">
        <f aca="false">SUM(K2640:K2645)</f>
        <v>0</v>
      </c>
      <c r="L2639" s="936" t="n">
        <f aca="false">SUM(L2640:L2645)</f>
        <v>0</v>
      </c>
      <c r="M2639" s="1471" t="str">
        <f aca="false">(IF($E2639&lt;&gt;0,$M$2,IF($L2639&lt;&gt;0,$M$2,"")))</f>
        <v/>
      </c>
      <c r="N2639" s="1059"/>
    </row>
    <row r="2640" customFormat="false" ht="15.75" hidden="true" customHeight="false" outlineLevel="0" collapsed="false">
      <c r="B2640" s="918"/>
      <c r="C2640" s="907" t="n">
        <v>3301</v>
      </c>
      <c r="D2640" s="987" t="s">
        <v>640</v>
      </c>
      <c r="E2640" s="728" t="n">
        <f aca="false">F2640+G2640+H2640</f>
        <v>0</v>
      </c>
      <c r="F2640" s="729" t="n">
        <v>0</v>
      </c>
      <c r="G2640" s="730" t="n">
        <v>0</v>
      </c>
      <c r="H2640" s="731" t="n">
        <v>0</v>
      </c>
      <c r="I2640" s="729" t="n">
        <v>0</v>
      </c>
      <c r="J2640" s="730" t="n">
        <v>0</v>
      </c>
      <c r="K2640" s="731" t="n">
        <v>0</v>
      </c>
      <c r="L2640" s="728" t="n">
        <f aca="false">I2640+J2640+K2640</f>
        <v>0</v>
      </c>
      <c r="M2640" s="1471" t="str">
        <f aca="false">(IF($E2640&lt;&gt;0,$M$2,IF($L2640&lt;&gt;0,$M$2,"")))</f>
        <v/>
      </c>
      <c r="N2640" s="1059"/>
    </row>
    <row r="2641" customFormat="false" ht="15.75" hidden="true" customHeight="false" outlineLevel="0" collapsed="false">
      <c r="B2641" s="918"/>
      <c r="C2641" s="920" t="n">
        <v>3302</v>
      </c>
      <c r="D2641" s="988" t="s">
        <v>641</v>
      </c>
      <c r="E2641" s="735" t="n">
        <f aca="false">F2641+G2641+H2641</f>
        <v>0</v>
      </c>
      <c r="F2641" s="736" t="n">
        <v>0</v>
      </c>
      <c r="G2641" s="737" t="n">
        <v>0</v>
      </c>
      <c r="H2641" s="738" t="n">
        <v>0</v>
      </c>
      <c r="I2641" s="736" t="n">
        <v>0</v>
      </c>
      <c r="J2641" s="737" t="n">
        <v>0</v>
      </c>
      <c r="K2641" s="738" t="n">
        <v>0</v>
      </c>
      <c r="L2641" s="735" t="n">
        <f aca="false">I2641+J2641+K2641</f>
        <v>0</v>
      </c>
      <c r="M2641" s="1471" t="str">
        <f aca="false">(IF($E2641&lt;&gt;0,$M$2,IF($L2641&lt;&gt;0,$M$2,"")))</f>
        <v/>
      </c>
      <c r="N2641" s="1059"/>
    </row>
    <row r="2642" customFormat="false" ht="15.75" hidden="true" customHeight="false" outlineLevel="0" collapsed="false">
      <c r="B2642" s="918"/>
      <c r="C2642" s="920" t="n">
        <v>3303</v>
      </c>
      <c r="D2642" s="988" t="s">
        <v>642</v>
      </c>
      <c r="E2642" s="735" t="n">
        <f aca="false">F2642+G2642+H2642</f>
        <v>0</v>
      </c>
      <c r="F2642" s="736" t="n">
        <v>0</v>
      </c>
      <c r="G2642" s="737" t="n">
        <v>0</v>
      </c>
      <c r="H2642" s="738" t="n">
        <v>0</v>
      </c>
      <c r="I2642" s="736" t="n">
        <v>0</v>
      </c>
      <c r="J2642" s="737" t="n">
        <v>0</v>
      </c>
      <c r="K2642" s="738" t="n">
        <v>0</v>
      </c>
      <c r="L2642" s="735" t="n">
        <f aca="false">I2642+J2642+K2642</f>
        <v>0</v>
      </c>
      <c r="M2642" s="1471" t="str">
        <f aca="false">(IF($E2642&lt;&gt;0,$M$2,IF($L2642&lt;&gt;0,$M$2,"")))</f>
        <v/>
      </c>
      <c r="N2642" s="1059"/>
    </row>
    <row r="2643" customFormat="false" ht="15.75" hidden="true" customHeight="false" outlineLevel="0" collapsed="false">
      <c r="B2643" s="918"/>
      <c r="C2643" s="920" t="n">
        <v>3304</v>
      </c>
      <c r="D2643" s="988" t="s">
        <v>643</v>
      </c>
      <c r="E2643" s="735" t="n">
        <f aca="false">F2643+G2643+H2643</f>
        <v>0</v>
      </c>
      <c r="F2643" s="736" t="n">
        <v>0</v>
      </c>
      <c r="G2643" s="737" t="n">
        <v>0</v>
      </c>
      <c r="H2643" s="738" t="n">
        <v>0</v>
      </c>
      <c r="I2643" s="736" t="n">
        <v>0</v>
      </c>
      <c r="J2643" s="737" t="n">
        <v>0</v>
      </c>
      <c r="K2643" s="738" t="n">
        <v>0</v>
      </c>
      <c r="L2643" s="735" t="n">
        <f aca="false">I2643+J2643+K2643</f>
        <v>0</v>
      </c>
      <c r="M2643" s="1471" t="str">
        <f aca="false">(IF($E2643&lt;&gt;0,$M$2,IF($L2643&lt;&gt;0,$M$2,"")))</f>
        <v/>
      </c>
      <c r="N2643" s="1059"/>
    </row>
    <row r="2644" customFormat="false" ht="15.75" hidden="true" customHeight="false" outlineLevel="0" collapsed="false">
      <c r="B2644" s="918"/>
      <c r="C2644" s="920" t="n">
        <v>3305</v>
      </c>
      <c r="D2644" s="988" t="s">
        <v>644</v>
      </c>
      <c r="E2644" s="735" t="n">
        <f aca="false">F2644+G2644+H2644</f>
        <v>0</v>
      </c>
      <c r="F2644" s="736" t="n">
        <v>0</v>
      </c>
      <c r="G2644" s="737" t="n">
        <v>0</v>
      </c>
      <c r="H2644" s="738" t="n">
        <v>0</v>
      </c>
      <c r="I2644" s="736" t="n">
        <v>0</v>
      </c>
      <c r="J2644" s="737" t="n">
        <v>0</v>
      </c>
      <c r="K2644" s="738" t="n">
        <v>0</v>
      </c>
      <c r="L2644" s="735" t="n">
        <f aca="false">I2644+J2644+K2644</f>
        <v>0</v>
      </c>
      <c r="M2644" s="1471" t="str">
        <f aca="false">(IF($E2644&lt;&gt;0,$M$2,IF($L2644&lt;&gt;0,$M$2,"")))</f>
        <v/>
      </c>
      <c r="N2644" s="1059"/>
    </row>
    <row r="2645" customFormat="false" ht="31.5" hidden="true" customHeight="false" outlineLevel="0" collapsed="false">
      <c r="B2645" s="918"/>
      <c r="C2645" s="912" t="n">
        <v>3306</v>
      </c>
      <c r="D2645" s="990" t="s">
        <v>645</v>
      </c>
      <c r="E2645" s="757" t="n">
        <f aca="false">F2645+G2645+H2645</f>
        <v>0</v>
      </c>
      <c r="F2645" s="758" t="n">
        <v>0</v>
      </c>
      <c r="G2645" s="759" t="n">
        <v>0</v>
      </c>
      <c r="H2645" s="760" t="n">
        <v>0</v>
      </c>
      <c r="I2645" s="758" t="n">
        <v>0</v>
      </c>
      <c r="J2645" s="759" t="n">
        <v>0</v>
      </c>
      <c r="K2645" s="760" t="n">
        <v>0</v>
      </c>
      <c r="L2645" s="757" t="n">
        <f aca="false">I2645+J2645+K2645</f>
        <v>0</v>
      </c>
      <c r="M2645" s="1471" t="str">
        <f aca="false">(IF($E2645&lt;&gt;0,$M$2,IF($L2645&lt;&gt;0,$M$2,"")))</f>
        <v/>
      </c>
      <c r="N2645" s="1059"/>
    </row>
    <row r="2646" customFormat="false" ht="15.75" hidden="true" customHeight="false" outlineLevel="0" collapsed="false">
      <c r="B2646" s="900" t="n">
        <v>3900</v>
      </c>
      <c r="C2646" s="965" t="s">
        <v>646</v>
      </c>
      <c r="D2646" s="965"/>
      <c r="E2646" s="936" t="n">
        <f aca="false">F2646+G2646+H2646</f>
        <v>0</v>
      </c>
      <c r="F2646" s="787" t="n">
        <v>0</v>
      </c>
      <c r="G2646" s="788" t="n">
        <v>0</v>
      </c>
      <c r="H2646" s="789" t="n">
        <v>0</v>
      </c>
      <c r="I2646" s="787" t="n">
        <v>0</v>
      </c>
      <c r="J2646" s="788" t="n">
        <v>0</v>
      </c>
      <c r="K2646" s="789" t="n">
        <v>0</v>
      </c>
      <c r="L2646" s="936" t="n">
        <f aca="false">I2646+J2646+K2646</f>
        <v>0</v>
      </c>
      <c r="M2646" s="1471" t="str">
        <f aca="false">(IF($E2646&lt;&gt;0,$M$2,IF($L2646&lt;&gt;0,$M$2,"")))</f>
        <v/>
      </c>
      <c r="N2646" s="1059"/>
    </row>
    <row r="2647" customFormat="false" ht="15.75" hidden="true" customHeight="false" outlineLevel="0" collapsed="false">
      <c r="B2647" s="900" t="n">
        <v>4000</v>
      </c>
      <c r="C2647" s="965" t="s">
        <v>647</v>
      </c>
      <c r="D2647" s="965"/>
      <c r="E2647" s="936" t="n">
        <f aca="false">F2647+G2647+H2647</f>
        <v>0</v>
      </c>
      <c r="F2647" s="1475"/>
      <c r="G2647" s="1476"/>
      <c r="H2647" s="1477"/>
      <c r="I2647" s="1475"/>
      <c r="J2647" s="1476"/>
      <c r="K2647" s="1477"/>
      <c r="L2647" s="936" t="n">
        <f aca="false">I2647+J2647+K2647</f>
        <v>0</v>
      </c>
      <c r="M2647" s="1471" t="str">
        <f aca="false">(IF($E2647&lt;&gt;0,$M$2,IF($L2647&lt;&gt;0,$M$2,"")))</f>
        <v/>
      </c>
      <c r="N2647" s="1059"/>
    </row>
    <row r="2648" customFormat="false" ht="15.75" hidden="true" customHeight="false" outlineLevel="0" collapsed="false">
      <c r="B2648" s="900" t="n">
        <v>4100</v>
      </c>
      <c r="C2648" s="965" t="s">
        <v>648</v>
      </c>
      <c r="D2648" s="965"/>
      <c r="E2648" s="936" t="n">
        <f aca="false">F2648+G2648+H2648</f>
        <v>0</v>
      </c>
      <c r="F2648" s="1475"/>
      <c r="G2648" s="1476"/>
      <c r="H2648" s="1477"/>
      <c r="I2648" s="1475"/>
      <c r="J2648" s="1476"/>
      <c r="K2648" s="1477"/>
      <c r="L2648" s="936" t="n">
        <f aca="false">I2648+J2648+K2648</f>
        <v>0</v>
      </c>
      <c r="M2648" s="1471" t="str">
        <f aca="false">(IF($E2648&lt;&gt;0,$M$2,IF($L2648&lt;&gt;0,$M$2,"")))</f>
        <v/>
      </c>
      <c r="N2648" s="1059"/>
    </row>
    <row r="2649" customFormat="false" ht="15.75" hidden="true" customHeight="false" outlineLevel="0" collapsed="false">
      <c r="B2649" s="900" t="n">
        <v>4200</v>
      </c>
      <c r="C2649" s="965" t="s">
        <v>649</v>
      </c>
      <c r="D2649" s="965"/>
      <c r="E2649" s="936" t="n">
        <f aca="false">SUM(E2650:E2655)</f>
        <v>0</v>
      </c>
      <c r="F2649" s="903" t="n">
        <f aca="false">SUM(F2650:F2655)</f>
        <v>0</v>
      </c>
      <c r="G2649" s="904" t="n">
        <f aca="false">SUM(G2650:G2655)</f>
        <v>0</v>
      </c>
      <c r="H2649" s="543" t="n">
        <f aca="false">SUM(H2650:H2655)</f>
        <v>0</v>
      </c>
      <c r="I2649" s="903" t="n">
        <f aca="false">SUM(I2650:I2655)</f>
        <v>0</v>
      </c>
      <c r="J2649" s="904" t="n">
        <f aca="false">SUM(J2650:J2655)</f>
        <v>0</v>
      </c>
      <c r="K2649" s="543" t="n">
        <f aca="false">SUM(K2650:K2655)</f>
        <v>0</v>
      </c>
      <c r="L2649" s="936" t="n">
        <f aca="false">SUM(L2650:L2655)</f>
        <v>0</v>
      </c>
      <c r="M2649" s="1471" t="str">
        <f aca="false">(IF($E2649&lt;&gt;0,$M$2,IF($L2649&lt;&gt;0,$M$2,"")))</f>
        <v/>
      </c>
      <c r="N2649" s="1059"/>
    </row>
    <row r="2650" customFormat="false" ht="15.75" hidden="true" customHeight="false" outlineLevel="0" collapsed="false">
      <c r="B2650" s="991"/>
      <c r="C2650" s="907" t="n">
        <v>4201</v>
      </c>
      <c r="D2650" s="908" t="s">
        <v>650</v>
      </c>
      <c r="E2650" s="728" t="n">
        <f aca="false">F2650+G2650+H2650</f>
        <v>0</v>
      </c>
      <c r="F2650" s="803"/>
      <c r="G2650" s="792"/>
      <c r="H2650" s="1472"/>
      <c r="I2650" s="803"/>
      <c r="J2650" s="792"/>
      <c r="K2650" s="1472"/>
      <c r="L2650" s="728" t="n">
        <f aca="false">I2650+J2650+K2650</f>
        <v>0</v>
      </c>
      <c r="M2650" s="1471" t="str">
        <f aca="false">(IF($E2650&lt;&gt;0,$M$2,IF($L2650&lt;&gt;0,$M$2,"")))</f>
        <v/>
      </c>
      <c r="N2650" s="1059"/>
    </row>
    <row r="2651" customFormat="false" ht="15.75" hidden="true" customHeight="false" outlineLevel="0" collapsed="false">
      <c r="B2651" s="991"/>
      <c r="C2651" s="920" t="n">
        <v>4202</v>
      </c>
      <c r="D2651" s="992" t="s">
        <v>651</v>
      </c>
      <c r="E2651" s="735" t="n">
        <f aca="false">F2651+G2651+H2651</f>
        <v>0</v>
      </c>
      <c r="F2651" s="793"/>
      <c r="G2651" s="794"/>
      <c r="H2651" s="1474"/>
      <c r="I2651" s="793"/>
      <c r="J2651" s="794"/>
      <c r="K2651" s="1474"/>
      <c r="L2651" s="735" t="n">
        <f aca="false">I2651+J2651+K2651</f>
        <v>0</v>
      </c>
      <c r="M2651" s="1471" t="str">
        <f aca="false">(IF($E2651&lt;&gt;0,$M$2,IF($L2651&lt;&gt;0,$M$2,"")))</f>
        <v/>
      </c>
      <c r="N2651" s="1059"/>
    </row>
    <row r="2652" customFormat="false" ht="15.75" hidden="true" customHeight="false" outlineLevel="0" collapsed="false">
      <c r="B2652" s="991"/>
      <c r="C2652" s="920" t="n">
        <v>4214</v>
      </c>
      <c r="D2652" s="992" t="s">
        <v>652</v>
      </c>
      <c r="E2652" s="735" t="n">
        <f aca="false">F2652+G2652+H2652</f>
        <v>0</v>
      </c>
      <c r="F2652" s="793"/>
      <c r="G2652" s="794"/>
      <c r="H2652" s="1474"/>
      <c r="I2652" s="793"/>
      <c r="J2652" s="794"/>
      <c r="K2652" s="1474"/>
      <c r="L2652" s="735" t="n">
        <f aca="false">I2652+J2652+K2652</f>
        <v>0</v>
      </c>
      <c r="M2652" s="1471" t="str">
        <f aca="false">(IF($E2652&lt;&gt;0,$M$2,IF($L2652&lt;&gt;0,$M$2,"")))</f>
        <v/>
      </c>
      <c r="N2652" s="1059"/>
    </row>
    <row r="2653" customFormat="false" ht="15.75" hidden="true" customHeight="false" outlineLevel="0" collapsed="false">
      <c r="B2653" s="991"/>
      <c r="C2653" s="920" t="n">
        <v>4217</v>
      </c>
      <c r="D2653" s="992" t="s">
        <v>653</v>
      </c>
      <c r="E2653" s="735" t="n">
        <f aca="false">F2653+G2653+H2653</f>
        <v>0</v>
      </c>
      <c r="F2653" s="793"/>
      <c r="G2653" s="794"/>
      <c r="H2653" s="1474"/>
      <c r="I2653" s="793"/>
      <c r="J2653" s="794"/>
      <c r="K2653" s="1474"/>
      <c r="L2653" s="735" t="n">
        <f aca="false">I2653+J2653+K2653</f>
        <v>0</v>
      </c>
      <c r="M2653" s="1471" t="str">
        <f aca="false">(IF($E2653&lt;&gt;0,$M$2,IF($L2653&lt;&gt;0,$M$2,"")))</f>
        <v/>
      </c>
      <c r="N2653" s="1059"/>
    </row>
    <row r="2654" customFormat="false" ht="15.75" hidden="true" customHeight="false" outlineLevel="0" collapsed="false">
      <c r="B2654" s="991"/>
      <c r="C2654" s="920" t="n">
        <v>4218</v>
      </c>
      <c r="D2654" s="921" t="s">
        <v>654</v>
      </c>
      <c r="E2654" s="735" t="n">
        <f aca="false">F2654+G2654+H2654</f>
        <v>0</v>
      </c>
      <c r="F2654" s="793"/>
      <c r="G2654" s="794"/>
      <c r="H2654" s="1474"/>
      <c r="I2654" s="793"/>
      <c r="J2654" s="794"/>
      <c r="K2654" s="1474"/>
      <c r="L2654" s="735" t="n">
        <f aca="false">I2654+J2654+K2654</f>
        <v>0</v>
      </c>
      <c r="M2654" s="1471" t="str">
        <f aca="false">(IF($E2654&lt;&gt;0,$M$2,IF($L2654&lt;&gt;0,$M$2,"")))</f>
        <v/>
      </c>
      <c r="N2654" s="1059"/>
    </row>
    <row r="2655" customFormat="false" ht="15.75" hidden="true" customHeight="false" outlineLevel="0" collapsed="false">
      <c r="B2655" s="991"/>
      <c r="C2655" s="912" t="n">
        <v>4219</v>
      </c>
      <c r="D2655" s="993" t="s">
        <v>655</v>
      </c>
      <c r="E2655" s="757" t="n">
        <f aca="false">F2655+G2655+H2655</f>
        <v>0</v>
      </c>
      <c r="F2655" s="799"/>
      <c r="G2655" s="800"/>
      <c r="H2655" s="1473"/>
      <c r="I2655" s="799"/>
      <c r="J2655" s="800"/>
      <c r="K2655" s="1473"/>
      <c r="L2655" s="757" t="n">
        <f aca="false">I2655+J2655+K2655</f>
        <v>0</v>
      </c>
      <c r="M2655" s="1471" t="str">
        <f aca="false">(IF($E2655&lt;&gt;0,$M$2,IF($L2655&lt;&gt;0,$M$2,"")))</f>
        <v/>
      </c>
      <c r="N2655" s="1059"/>
    </row>
    <row r="2656" customFormat="false" ht="15.75" hidden="true" customHeight="false" outlineLevel="0" collapsed="false">
      <c r="B2656" s="900" t="n">
        <v>4300</v>
      </c>
      <c r="C2656" s="965" t="s">
        <v>656</v>
      </c>
      <c r="D2656" s="965"/>
      <c r="E2656" s="936" t="n">
        <f aca="false">SUM(E2657:E2659)</f>
        <v>0</v>
      </c>
      <c r="F2656" s="903" t="n">
        <f aca="false">SUM(F2657:F2659)</f>
        <v>0</v>
      </c>
      <c r="G2656" s="904" t="n">
        <f aca="false">SUM(G2657:G2659)</f>
        <v>0</v>
      </c>
      <c r="H2656" s="543" t="n">
        <f aca="false">SUM(H2657:H2659)</f>
        <v>0</v>
      </c>
      <c r="I2656" s="903" t="n">
        <f aca="false">SUM(I2657:I2659)</f>
        <v>0</v>
      </c>
      <c r="J2656" s="904" t="n">
        <f aca="false">SUM(J2657:J2659)</f>
        <v>0</v>
      </c>
      <c r="K2656" s="543" t="n">
        <f aca="false">SUM(K2657:K2659)</f>
        <v>0</v>
      </c>
      <c r="L2656" s="936" t="n">
        <f aca="false">SUM(L2657:L2659)</f>
        <v>0</v>
      </c>
      <c r="M2656" s="1471" t="str">
        <f aca="false">(IF($E2656&lt;&gt;0,$M$2,IF($L2656&lt;&gt;0,$M$2,"")))</f>
        <v/>
      </c>
      <c r="N2656" s="1059"/>
    </row>
    <row r="2657" customFormat="false" ht="15.75" hidden="true" customHeight="false" outlineLevel="0" collapsed="false">
      <c r="B2657" s="991"/>
      <c r="C2657" s="907" t="n">
        <v>4301</v>
      </c>
      <c r="D2657" s="937" t="s">
        <v>657</v>
      </c>
      <c r="E2657" s="728" t="n">
        <f aca="false">F2657+G2657+H2657</f>
        <v>0</v>
      </c>
      <c r="F2657" s="803"/>
      <c r="G2657" s="792"/>
      <c r="H2657" s="1472"/>
      <c r="I2657" s="803"/>
      <c r="J2657" s="792"/>
      <c r="K2657" s="1472"/>
      <c r="L2657" s="728" t="n">
        <f aca="false">I2657+J2657+K2657</f>
        <v>0</v>
      </c>
      <c r="M2657" s="1471" t="str">
        <f aca="false">(IF($E2657&lt;&gt;0,$M$2,IF($L2657&lt;&gt;0,$M$2,"")))</f>
        <v/>
      </c>
      <c r="N2657" s="1059"/>
    </row>
    <row r="2658" customFormat="false" ht="15.75" hidden="true" customHeight="false" outlineLevel="0" collapsed="false">
      <c r="B2658" s="991"/>
      <c r="C2658" s="920" t="n">
        <v>4302</v>
      </c>
      <c r="D2658" s="992" t="s">
        <v>658</v>
      </c>
      <c r="E2658" s="735" t="n">
        <f aca="false">F2658+G2658+H2658</f>
        <v>0</v>
      </c>
      <c r="F2658" s="793"/>
      <c r="G2658" s="794"/>
      <c r="H2658" s="1474"/>
      <c r="I2658" s="793"/>
      <c r="J2658" s="794"/>
      <c r="K2658" s="1474"/>
      <c r="L2658" s="735" t="n">
        <f aca="false">I2658+J2658+K2658</f>
        <v>0</v>
      </c>
      <c r="M2658" s="1471" t="str">
        <f aca="false">(IF($E2658&lt;&gt;0,$M$2,IF($L2658&lt;&gt;0,$M$2,"")))</f>
        <v/>
      </c>
      <c r="N2658" s="1059"/>
    </row>
    <row r="2659" customFormat="false" ht="15.75" hidden="true" customHeight="false" outlineLevel="0" collapsed="false">
      <c r="B2659" s="991"/>
      <c r="C2659" s="912" t="n">
        <v>4309</v>
      </c>
      <c r="D2659" s="926" t="s">
        <v>659</v>
      </c>
      <c r="E2659" s="757" t="n">
        <f aca="false">F2659+G2659+H2659</f>
        <v>0</v>
      </c>
      <c r="F2659" s="799"/>
      <c r="G2659" s="800"/>
      <c r="H2659" s="1473"/>
      <c r="I2659" s="799"/>
      <c r="J2659" s="800"/>
      <c r="K2659" s="1473"/>
      <c r="L2659" s="757" t="n">
        <f aca="false">I2659+J2659+K2659</f>
        <v>0</v>
      </c>
      <c r="M2659" s="1471" t="str">
        <f aca="false">(IF($E2659&lt;&gt;0,$M$2,IF($L2659&lt;&gt;0,$M$2,"")))</f>
        <v/>
      </c>
      <c r="N2659" s="1059"/>
    </row>
    <row r="2660" customFormat="false" ht="15.75" hidden="true" customHeight="false" outlineLevel="0" collapsed="false">
      <c r="B2660" s="900" t="n">
        <v>4400</v>
      </c>
      <c r="C2660" s="965" t="s">
        <v>660</v>
      </c>
      <c r="D2660" s="965"/>
      <c r="E2660" s="936" t="n">
        <f aca="false">F2660+G2660+H2660</f>
        <v>0</v>
      </c>
      <c r="F2660" s="1475"/>
      <c r="G2660" s="1476"/>
      <c r="H2660" s="1477"/>
      <c r="I2660" s="1475"/>
      <c r="J2660" s="1476"/>
      <c r="K2660" s="1477"/>
      <c r="L2660" s="936" t="n">
        <f aca="false">I2660+J2660+K2660</f>
        <v>0</v>
      </c>
      <c r="M2660" s="1471" t="str">
        <f aca="false">(IF($E2660&lt;&gt;0,$M$2,IF($L2660&lt;&gt;0,$M$2,"")))</f>
        <v/>
      </c>
      <c r="N2660" s="1059"/>
    </row>
    <row r="2661" customFormat="false" ht="15.75" hidden="true" customHeight="false" outlineLevel="0" collapsed="false">
      <c r="B2661" s="900" t="n">
        <v>4500</v>
      </c>
      <c r="C2661" s="965" t="s">
        <v>661</v>
      </c>
      <c r="D2661" s="965"/>
      <c r="E2661" s="936" t="n">
        <f aca="false">F2661+G2661+H2661</f>
        <v>0</v>
      </c>
      <c r="F2661" s="1475"/>
      <c r="G2661" s="1476"/>
      <c r="H2661" s="1477"/>
      <c r="I2661" s="1475"/>
      <c r="J2661" s="1476"/>
      <c r="K2661" s="1477"/>
      <c r="L2661" s="936" t="n">
        <f aca="false">I2661+J2661+K2661</f>
        <v>0</v>
      </c>
      <c r="M2661" s="1471" t="str">
        <f aca="false">(IF($E2661&lt;&gt;0,$M$2,IF($L2661&lt;&gt;0,$M$2,"")))</f>
        <v/>
      </c>
      <c r="N2661" s="1059"/>
    </row>
    <row r="2662" customFormat="false" ht="15.75" hidden="true" customHeight="true" outlineLevel="0" collapsed="false">
      <c r="B2662" s="900" t="n">
        <v>4600</v>
      </c>
      <c r="C2662" s="972" t="s">
        <v>662</v>
      </c>
      <c r="D2662" s="972"/>
      <c r="E2662" s="936" t="n">
        <f aca="false">F2662+G2662+H2662</f>
        <v>0</v>
      </c>
      <c r="F2662" s="1475"/>
      <c r="G2662" s="1476"/>
      <c r="H2662" s="1477"/>
      <c r="I2662" s="1475"/>
      <c r="J2662" s="1476"/>
      <c r="K2662" s="1477"/>
      <c r="L2662" s="936" t="n">
        <f aca="false">I2662+J2662+K2662</f>
        <v>0</v>
      </c>
      <c r="M2662" s="1471" t="str">
        <f aca="false">(IF($E2662&lt;&gt;0,$M$2,IF($L2662&lt;&gt;0,$M$2,"")))</f>
        <v/>
      </c>
      <c r="N2662" s="1059"/>
    </row>
    <row r="2663" customFormat="false" ht="15.75" hidden="true" customHeight="false" outlineLevel="0" collapsed="false">
      <c r="B2663" s="900" t="n">
        <v>4900</v>
      </c>
      <c r="C2663" s="965" t="s">
        <v>663</v>
      </c>
      <c r="D2663" s="965"/>
      <c r="E2663" s="936" t="n">
        <f aca="false">+E2664+E2665</f>
        <v>0</v>
      </c>
      <c r="F2663" s="903" t="n">
        <f aca="false">+F2664+F2665</f>
        <v>0</v>
      </c>
      <c r="G2663" s="904" t="n">
        <f aca="false">+G2664+G2665</f>
        <v>0</v>
      </c>
      <c r="H2663" s="543" t="n">
        <f aca="false">+H2664+H2665</f>
        <v>0</v>
      </c>
      <c r="I2663" s="903" t="n">
        <f aca="false">+I2664+I2665</f>
        <v>0</v>
      </c>
      <c r="J2663" s="904" t="n">
        <f aca="false">+J2664+J2665</f>
        <v>0</v>
      </c>
      <c r="K2663" s="543" t="n">
        <f aca="false">+K2664+K2665</f>
        <v>0</v>
      </c>
      <c r="L2663" s="936" t="n">
        <f aca="false">+L2664+L2665</f>
        <v>0</v>
      </c>
      <c r="M2663" s="1471" t="str">
        <f aca="false">(IF($E2663&lt;&gt;0,$M$2,IF($L2663&lt;&gt;0,$M$2,"")))</f>
        <v/>
      </c>
      <c r="N2663" s="1059"/>
    </row>
    <row r="2664" customFormat="false" ht="15.75" hidden="true" customHeight="false" outlineLevel="0" collapsed="false">
      <c r="B2664" s="991"/>
      <c r="C2664" s="907" t="n">
        <v>4901</v>
      </c>
      <c r="D2664" s="994" t="s">
        <v>664</v>
      </c>
      <c r="E2664" s="728" t="n">
        <f aca="false">F2664+G2664+H2664</f>
        <v>0</v>
      </c>
      <c r="F2664" s="803"/>
      <c r="G2664" s="792"/>
      <c r="H2664" s="1472"/>
      <c r="I2664" s="803"/>
      <c r="J2664" s="792"/>
      <c r="K2664" s="1472"/>
      <c r="L2664" s="728" t="n">
        <f aca="false">I2664+J2664+K2664</f>
        <v>0</v>
      </c>
      <c r="M2664" s="1471" t="str">
        <f aca="false">(IF($E2664&lt;&gt;0,$M$2,IF($L2664&lt;&gt;0,$M$2,"")))</f>
        <v/>
      </c>
      <c r="N2664" s="1059"/>
    </row>
    <row r="2665" customFormat="false" ht="15.75" hidden="true" customHeight="false" outlineLevel="0" collapsed="false">
      <c r="B2665" s="991"/>
      <c r="C2665" s="912" t="n">
        <v>4902</v>
      </c>
      <c r="D2665" s="926" t="s">
        <v>665</v>
      </c>
      <c r="E2665" s="757" t="n">
        <f aca="false">F2665+G2665+H2665</f>
        <v>0</v>
      </c>
      <c r="F2665" s="799"/>
      <c r="G2665" s="800"/>
      <c r="H2665" s="1473"/>
      <c r="I2665" s="799"/>
      <c r="J2665" s="800"/>
      <c r="K2665" s="1473"/>
      <c r="L2665" s="757" t="n">
        <f aca="false">I2665+J2665+K2665</f>
        <v>0</v>
      </c>
      <c r="M2665" s="1471" t="str">
        <f aca="false">(IF($E2665&lt;&gt;0,$M$2,IF($L2665&lt;&gt;0,$M$2,"")))</f>
        <v/>
      </c>
      <c r="N2665" s="1059"/>
    </row>
    <row r="2666" customFormat="false" ht="15.75" hidden="true" customHeight="false" outlineLevel="0" collapsed="false">
      <c r="B2666" s="995" t="n">
        <v>5100</v>
      </c>
      <c r="C2666" s="996" t="s">
        <v>666</v>
      </c>
      <c r="D2666" s="996"/>
      <c r="E2666" s="936" t="n">
        <f aca="false">F2666+G2666+H2666</f>
        <v>0</v>
      </c>
      <c r="F2666" s="1475"/>
      <c r="G2666" s="1476"/>
      <c r="H2666" s="1477"/>
      <c r="I2666" s="1475"/>
      <c r="J2666" s="1476"/>
      <c r="K2666" s="1477"/>
      <c r="L2666" s="936" t="n">
        <f aca="false">I2666+J2666+K2666</f>
        <v>0</v>
      </c>
      <c r="M2666" s="1471" t="str">
        <f aca="false">(IF($E2666&lt;&gt;0,$M$2,IF($L2666&lt;&gt;0,$M$2,"")))</f>
        <v/>
      </c>
      <c r="N2666" s="1059"/>
    </row>
    <row r="2667" customFormat="false" ht="15.75" hidden="true" customHeight="false" outlineLevel="0" collapsed="false">
      <c r="B2667" s="995" t="n">
        <v>5200</v>
      </c>
      <c r="C2667" s="996" t="s">
        <v>667</v>
      </c>
      <c r="D2667" s="996"/>
      <c r="E2667" s="936" t="n">
        <f aca="false">SUM(E2668:E2674)</f>
        <v>0</v>
      </c>
      <c r="F2667" s="903" t="n">
        <f aca="false">SUM(F2668:F2674)</f>
        <v>0</v>
      </c>
      <c r="G2667" s="904" t="n">
        <f aca="false">SUM(G2668:G2674)</f>
        <v>0</v>
      </c>
      <c r="H2667" s="543" t="n">
        <f aca="false">SUM(H2668:H2674)</f>
        <v>0</v>
      </c>
      <c r="I2667" s="903" t="n">
        <f aca="false">SUM(I2668:I2674)</f>
        <v>0</v>
      </c>
      <c r="J2667" s="904" t="n">
        <f aca="false">SUM(J2668:J2674)</f>
        <v>0</v>
      </c>
      <c r="K2667" s="543" t="n">
        <f aca="false">SUM(K2668:K2674)</f>
        <v>0</v>
      </c>
      <c r="L2667" s="936" t="n">
        <f aca="false">SUM(L2668:L2674)</f>
        <v>0</v>
      </c>
      <c r="M2667" s="1471" t="str">
        <f aca="false">(IF($E2667&lt;&gt;0,$M$2,IF($L2667&lt;&gt;0,$M$2,"")))</f>
        <v/>
      </c>
      <c r="N2667" s="1059"/>
    </row>
    <row r="2668" customFormat="false" ht="15.75" hidden="true" customHeight="false" outlineLevel="0" collapsed="false">
      <c r="B2668" s="998"/>
      <c r="C2668" s="999" t="n">
        <v>5201</v>
      </c>
      <c r="D2668" s="1000" t="s">
        <v>668</v>
      </c>
      <c r="E2668" s="728" t="n">
        <f aca="false">F2668+G2668+H2668</f>
        <v>0</v>
      </c>
      <c r="F2668" s="803"/>
      <c r="G2668" s="792"/>
      <c r="H2668" s="1472"/>
      <c r="I2668" s="803"/>
      <c r="J2668" s="792"/>
      <c r="K2668" s="1472"/>
      <c r="L2668" s="728" t="n">
        <f aca="false">I2668+J2668+K2668</f>
        <v>0</v>
      </c>
      <c r="M2668" s="1471" t="str">
        <f aca="false">(IF($E2668&lt;&gt;0,$M$2,IF($L2668&lt;&gt;0,$M$2,"")))</f>
        <v/>
      </c>
      <c r="N2668" s="1059"/>
    </row>
    <row r="2669" customFormat="false" ht="15.75" hidden="true" customHeight="false" outlineLevel="0" collapsed="false">
      <c r="B2669" s="998"/>
      <c r="C2669" s="1002" t="n">
        <v>5202</v>
      </c>
      <c r="D2669" s="1003" t="s">
        <v>669</v>
      </c>
      <c r="E2669" s="735" t="n">
        <f aca="false">F2669+G2669+H2669</f>
        <v>0</v>
      </c>
      <c r="F2669" s="793"/>
      <c r="G2669" s="794"/>
      <c r="H2669" s="1474"/>
      <c r="I2669" s="793"/>
      <c r="J2669" s="794"/>
      <c r="K2669" s="1474"/>
      <c r="L2669" s="735" t="n">
        <f aca="false">I2669+J2669+K2669</f>
        <v>0</v>
      </c>
      <c r="M2669" s="1471" t="str">
        <f aca="false">(IF($E2669&lt;&gt;0,$M$2,IF($L2669&lt;&gt;0,$M$2,"")))</f>
        <v/>
      </c>
      <c r="N2669" s="1059"/>
    </row>
    <row r="2670" customFormat="false" ht="15.75" hidden="true" customHeight="false" outlineLevel="0" collapsed="false">
      <c r="B2670" s="998"/>
      <c r="C2670" s="1002" t="n">
        <v>5203</v>
      </c>
      <c r="D2670" s="1003" t="s">
        <v>670</v>
      </c>
      <c r="E2670" s="735" t="n">
        <f aca="false">F2670+G2670+H2670</f>
        <v>0</v>
      </c>
      <c r="F2670" s="793"/>
      <c r="G2670" s="794"/>
      <c r="H2670" s="1474"/>
      <c r="I2670" s="793"/>
      <c r="J2670" s="794"/>
      <c r="K2670" s="1474"/>
      <c r="L2670" s="735" t="n">
        <f aca="false">I2670+J2670+K2670</f>
        <v>0</v>
      </c>
      <c r="M2670" s="1471" t="str">
        <f aca="false">(IF($E2670&lt;&gt;0,$M$2,IF($L2670&lt;&gt;0,$M$2,"")))</f>
        <v/>
      </c>
      <c r="N2670" s="1059"/>
    </row>
    <row r="2671" customFormat="false" ht="15.75" hidden="true" customHeight="false" outlineLevel="0" collapsed="false">
      <c r="B2671" s="998"/>
      <c r="C2671" s="1002" t="n">
        <v>5204</v>
      </c>
      <c r="D2671" s="1003" t="s">
        <v>671</v>
      </c>
      <c r="E2671" s="735" t="n">
        <f aca="false">F2671+G2671+H2671</f>
        <v>0</v>
      </c>
      <c r="F2671" s="793"/>
      <c r="G2671" s="794"/>
      <c r="H2671" s="1474"/>
      <c r="I2671" s="793"/>
      <c r="J2671" s="794"/>
      <c r="K2671" s="1474"/>
      <c r="L2671" s="735" t="n">
        <f aca="false">I2671+J2671+K2671</f>
        <v>0</v>
      </c>
      <c r="M2671" s="1471" t="str">
        <f aca="false">(IF($E2671&lt;&gt;0,$M$2,IF($L2671&lt;&gt;0,$M$2,"")))</f>
        <v/>
      </c>
      <c r="N2671" s="1059"/>
    </row>
    <row r="2672" customFormat="false" ht="15.75" hidden="true" customHeight="false" outlineLevel="0" collapsed="false">
      <c r="B2672" s="998"/>
      <c r="C2672" s="1002" t="n">
        <v>5205</v>
      </c>
      <c r="D2672" s="1003" t="s">
        <v>672</v>
      </c>
      <c r="E2672" s="735" t="n">
        <f aca="false">F2672+G2672+H2672</f>
        <v>0</v>
      </c>
      <c r="F2672" s="793"/>
      <c r="G2672" s="794"/>
      <c r="H2672" s="1474"/>
      <c r="I2672" s="793"/>
      <c r="J2672" s="794"/>
      <c r="K2672" s="1474"/>
      <c r="L2672" s="735" t="n">
        <f aca="false">I2672+J2672+K2672</f>
        <v>0</v>
      </c>
      <c r="M2672" s="1471" t="str">
        <f aca="false">(IF($E2672&lt;&gt;0,$M$2,IF($L2672&lt;&gt;0,$M$2,"")))</f>
        <v/>
      </c>
      <c r="N2672" s="1059"/>
    </row>
    <row r="2673" customFormat="false" ht="15.75" hidden="true" customHeight="false" outlineLevel="0" collapsed="false">
      <c r="B2673" s="998"/>
      <c r="C2673" s="1002" t="n">
        <v>5206</v>
      </c>
      <c r="D2673" s="1003" t="s">
        <v>673</v>
      </c>
      <c r="E2673" s="735" t="n">
        <f aca="false">F2673+G2673+H2673</f>
        <v>0</v>
      </c>
      <c r="F2673" s="793"/>
      <c r="G2673" s="794"/>
      <c r="H2673" s="1474"/>
      <c r="I2673" s="793"/>
      <c r="J2673" s="794"/>
      <c r="K2673" s="1474"/>
      <c r="L2673" s="735" t="n">
        <f aca="false">I2673+J2673+K2673</f>
        <v>0</v>
      </c>
      <c r="M2673" s="1471" t="str">
        <f aca="false">(IF($E2673&lt;&gt;0,$M$2,IF($L2673&lt;&gt;0,$M$2,"")))</f>
        <v/>
      </c>
      <c r="N2673" s="1059"/>
    </row>
    <row r="2674" customFormat="false" ht="15.75" hidden="true" customHeight="false" outlineLevel="0" collapsed="false">
      <c r="B2674" s="998"/>
      <c r="C2674" s="1004" t="n">
        <v>5219</v>
      </c>
      <c r="D2674" s="1005" t="s">
        <v>674</v>
      </c>
      <c r="E2674" s="757" t="n">
        <f aca="false">F2674+G2674+H2674</f>
        <v>0</v>
      </c>
      <c r="F2674" s="799"/>
      <c r="G2674" s="800"/>
      <c r="H2674" s="1473"/>
      <c r="I2674" s="799"/>
      <c r="J2674" s="800"/>
      <c r="K2674" s="1473"/>
      <c r="L2674" s="757" t="n">
        <f aca="false">I2674+J2674+K2674</f>
        <v>0</v>
      </c>
      <c r="M2674" s="1471" t="str">
        <f aca="false">(IF($E2674&lt;&gt;0,$M$2,IF($L2674&lt;&gt;0,$M$2,"")))</f>
        <v/>
      </c>
      <c r="N2674" s="1059"/>
    </row>
    <row r="2675" customFormat="false" ht="15.75" hidden="true" customHeight="false" outlineLevel="0" collapsed="false">
      <c r="B2675" s="995" t="n">
        <v>5300</v>
      </c>
      <c r="C2675" s="996" t="s">
        <v>675</v>
      </c>
      <c r="D2675" s="996"/>
      <c r="E2675" s="936" t="n">
        <f aca="false">SUM(E2676:E2677)</f>
        <v>0</v>
      </c>
      <c r="F2675" s="903" t="n">
        <f aca="false">SUM(F2676:F2677)</f>
        <v>0</v>
      </c>
      <c r="G2675" s="904" t="n">
        <f aca="false">SUM(G2676:G2677)</f>
        <v>0</v>
      </c>
      <c r="H2675" s="543" t="n">
        <f aca="false">SUM(H2676:H2677)</f>
        <v>0</v>
      </c>
      <c r="I2675" s="903" t="n">
        <f aca="false">SUM(I2676:I2677)</f>
        <v>0</v>
      </c>
      <c r="J2675" s="904" t="n">
        <f aca="false">SUM(J2676:J2677)</f>
        <v>0</v>
      </c>
      <c r="K2675" s="543" t="n">
        <f aca="false">SUM(K2676:K2677)</f>
        <v>0</v>
      </c>
      <c r="L2675" s="936" t="n">
        <f aca="false">SUM(L2676:L2677)</f>
        <v>0</v>
      </c>
      <c r="M2675" s="1471" t="str">
        <f aca="false">(IF($E2675&lt;&gt;0,$M$2,IF($L2675&lt;&gt;0,$M$2,"")))</f>
        <v/>
      </c>
      <c r="N2675" s="1059"/>
    </row>
    <row r="2676" customFormat="false" ht="15.75" hidden="true" customHeight="false" outlineLevel="0" collapsed="false">
      <c r="B2676" s="998"/>
      <c r="C2676" s="999" t="n">
        <v>5301</v>
      </c>
      <c r="D2676" s="1000" t="s">
        <v>676</v>
      </c>
      <c r="E2676" s="728" t="n">
        <f aca="false">F2676+G2676+H2676</f>
        <v>0</v>
      </c>
      <c r="F2676" s="803"/>
      <c r="G2676" s="792"/>
      <c r="H2676" s="1472"/>
      <c r="I2676" s="803"/>
      <c r="J2676" s="792"/>
      <c r="K2676" s="1472"/>
      <c r="L2676" s="728" t="n">
        <f aca="false">I2676+J2676+K2676</f>
        <v>0</v>
      </c>
      <c r="M2676" s="1471" t="str">
        <f aca="false">(IF($E2676&lt;&gt;0,$M$2,IF($L2676&lt;&gt;0,$M$2,"")))</f>
        <v/>
      </c>
      <c r="N2676" s="1059"/>
    </row>
    <row r="2677" customFormat="false" ht="15.75" hidden="true" customHeight="false" outlineLevel="0" collapsed="false">
      <c r="B2677" s="998"/>
      <c r="C2677" s="1004" t="n">
        <v>5309</v>
      </c>
      <c r="D2677" s="1005" t="s">
        <v>677</v>
      </c>
      <c r="E2677" s="757" t="n">
        <f aca="false">F2677+G2677+H2677</f>
        <v>0</v>
      </c>
      <c r="F2677" s="799"/>
      <c r="G2677" s="800"/>
      <c r="H2677" s="1473"/>
      <c r="I2677" s="799"/>
      <c r="J2677" s="800"/>
      <c r="K2677" s="1473"/>
      <c r="L2677" s="757" t="n">
        <f aca="false">I2677+J2677+K2677</f>
        <v>0</v>
      </c>
      <c r="M2677" s="1471" t="str">
        <f aca="false">(IF($E2677&lt;&gt;0,$M$2,IF($L2677&lt;&gt;0,$M$2,"")))</f>
        <v/>
      </c>
      <c r="N2677" s="1059"/>
    </row>
    <row r="2678" customFormat="false" ht="15.75" hidden="true" customHeight="false" outlineLevel="0" collapsed="false">
      <c r="B2678" s="995" t="n">
        <v>5400</v>
      </c>
      <c r="C2678" s="996" t="s">
        <v>678</v>
      </c>
      <c r="D2678" s="996"/>
      <c r="E2678" s="936" t="n">
        <f aca="false">F2678+G2678+H2678</f>
        <v>0</v>
      </c>
      <c r="F2678" s="1475"/>
      <c r="G2678" s="1476"/>
      <c r="H2678" s="1477"/>
      <c r="I2678" s="1475"/>
      <c r="J2678" s="1476"/>
      <c r="K2678" s="1477"/>
      <c r="L2678" s="936" t="n">
        <f aca="false">I2678+J2678+K2678</f>
        <v>0</v>
      </c>
      <c r="M2678" s="1471" t="str">
        <f aca="false">(IF($E2678&lt;&gt;0,$M$2,IF($L2678&lt;&gt;0,$M$2,"")))</f>
        <v/>
      </c>
      <c r="N2678" s="1059"/>
    </row>
    <row r="2679" customFormat="false" ht="15.75" hidden="true" customHeight="false" outlineLevel="0" collapsed="false">
      <c r="B2679" s="900" t="n">
        <v>5500</v>
      </c>
      <c r="C2679" s="965" t="s">
        <v>679</v>
      </c>
      <c r="D2679" s="965"/>
      <c r="E2679" s="936" t="n">
        <f aca="false">SUM(E2680:E2683)</f>
        <v>0</v>
      </c>
      <c r="F2679" s="903" t="n">
        <f aca="false">SUM(F2680:F2683)</f>
        <v>0</v>
      </c>
      <c r="G2679" s="904" t="n">
        <f aca="false">SUM(G2680:G2683)</f>
        <v>0</v>
      </c>
      <c r="H2679" s="543" t="n">
        <f aca="false">SUM(H2680:H2683)</f>
        <v>0</v>
      </c>
      <c r="I2679" s="903" t="n">
        <f aca="false">SUM(I2680:I2683)</f>
        <v>0</v>
      </c>
      <c r="J2679" s="904" t="n">
        <f aca="false">SUM(J2680:J2683)</f>
        <v>0</v>
      </c>
      <c r="K2679" s="543" t="n">
        <f aca="false">SUM(K2680:K2683)</f>
        <v>0</v>
      </c>
      <c r="L2679" s="936" t="n">
        <f aca="false">SUM(L2680:L2683)</f>
        <v>0</v>
      </c>
      <c r="M2679" s="1471" t="str">
        <f aca="false">(IF($E2679&lt;&gt;0,$M$2,IF($L2679&lt;&gt;0,$M$2,"")))</f>
        <v/>
      </c>
      <c r="N2679" s="1059"/>
    </row>
    <row r="2680" customFormat="false" ht="15.75" hidden="true" customHeight="false" outlineLevel="0" collapsed="false">
      <c r="B2680" s="991"/>
      <c r="C2680" s="907" t="n">
        <v>5501</v>
      </c>
      <c r="D2680" s="937" t="s">
        <v>680</v>
      </c>
      <c r="E2680" s="728" t="n">
        <f aca="false">F2680+G2680+H2680</f>
        <v>0</v>
      </c>
      <c r="F2680" s="803"/>
      <c r="G2680" s="792"/>
      <c r="H2680" s="1472"/>
      <c r="I2680" s="803"/>
      <c r="J2680" s="792"/>
      <c r="K2680" s="1472"/>
      <c r="L2680" s="728" t="n">
        <f aca="false">I2680+J2680+K2680</f>
        <v>0</v>
      </c>
      <c r="M2680" s="1471" t="str">
        <f aca="false">(IF($E2680&lt;&gt;0,$M$2,IF($L2680&lt;&gt;0,$M$2,"")))</f>
        <v/>
      </c>
      <c r="N2680" s="1059"/>
    </row>
    <row r="2681" customFormat="false" ht="15.75" hidden="true" customHeight="false" outlineLevel="0" collapsed="false">
      <c r="B2681" s="991"/>
      <c r="C2681" s="920" t="n">
        <v>5502</v>
      </c>
      <c r="D2681" s="921" t="s">
        <v>681</v>
      </c>
      <c r="E2681" s="735" t="n">
        <f aca="false">F2681+G2681+H2681</f>
        <v>0</v>
      </c>
      <c r="F2681" s="793"/>
      <c r="G2681" s="794"/>
      <c r="H2681" s="1474"/>
      <c r="I2681" s="793"/>
      <c r="J2681" s="794"/>
      <c r="K2681" s="1474"/>
      <c r="L2681" s="735" t="n">
        <f aca="false">I2681+J2681+K2681</f>
        <v>0</v>
      </c>
      <c r="M2681" s="1471" t="str">
        <f aca="false">(IF($E2681&lt;&gt;0,$M$2,IF($L2681&lt;&gt;0,$M$2,"")))</f>
        <v/>
      </c>
      <c r="N2681" s="1059"/>
    </row>
    <row r="2682" customFormat="false" ht="15.75" hidden="true" customHeight="false" outlineLevel="0" collapsed="false">
      <c r="B2682" s="991"/>
      <c r="C2682" s="920" t="n">
        <v>5503</v>
      </c>
      <c r="D2682" s="992" t="s">
        <v>682</v>
      </c>
      <c r="E2682" s="735" t="n">
        <f aca="false">F2682+G2682+H2682</f>
        <v>0</v>
      </c>
      <c r="F2682" s="793"/>
      <c r="G2682" s="794"/>
      <c r="H2682" s="1474"/>
      <c r="I2682" s="793"/>
      <c r="J2682" s="794"/>
      <c r="K2682" s="1474"/>
      <c r="L2682" s="735" t="n">
        <f aca="false">I2682+J2682+K2682</f>
        <v>0</v>
      </c>
      <c r="M2682" s="1471" t="str">
        <f aca="false">(IF($E2682&lt;&gt;0,$M$2,IF($L2682&lt;&gt;0,$M$2,"")))</f>
        <v/>
      </c>
      <c r="N2682" s="1059"/>
    </row>
    <row r="2683" customFormat="false" ht="15.75" hidden="true" customHeight="false" outlineLevel="0" collapsed="false">
      <c r="B2683" s="991"/>
      <c r="C2683" s="912" t="n">
        <v>5504</v>
      </c>
      <c r="D2683" s="964" t="s">
        <v>683</v>
      </c>
      <c r="E2683" s="757" t="n">
        <f aca="false">F2683+G2683+H2683</f>
        <v>0</v>
      </c>
      <c r="F2683" s="799"/>
      <c r="G2683" s="800"/>
      <c r="H2683" s="1473"/>
      <c r="I2683" s="799"/>
      <c r="J2683" s="800"/>
      <c r="K2683" s="1473"/>
      <c r="L2683" s="757" t="n">
        <f aca="false">I2683+J2683+K2683</f>
        <v>0</v>
      </c>
      <c r="M2683" s="1471" t="str">
        <f aca="false">(IF($E2683&lt;&gt;0,$M$2,IF($L2683&lt;&gt;0,$M$2,"")))</f>
        <v/>
      </c>
      <c r="N2683" s="1059"/>
    </row>
    <row r="2684" customFormat="false" ht="15.75" hidden="true" customHeight="true" outlineLevel="0" collapsed="false">
      <c r="B2684" s="995" t="n">
        <v>5700</v>
      </c>
      <c r="C2684" s="1006" t="s">
        <v>684</v>
      </c>
      <c r="D2684" s="1006"/>
      <c r="E2684" s="936" t="n">
        <f aca="false">SUM(E2685:E2687)</f>
        <v>0</v>
      </c>
      <c r="F2684" s="903" t="n">
        <f aca="false">SUM(F2685:F2687)</f>
        <v>0</v>
      </c>
      <c r="G2684" s="904" t="n">
        <f aca="false">SUM(G2685:G2687)</f>
        <v>0</v>
      </c>
      <c r="H2684" s="543" t="n">
        <f aca="false">SUM(H2685:H2687)</f>
        <v>0</v>
      </c>
      <c r="I2684" s="903" t="n">
        <f aca="false">SUM(I2685:I2687)</f>
        <v>0</v>
      </c>
      <c r="J2684" s="904" t="n">
        <f aca="false">SUM(J2685:J2687)</f>
        <v>0</v>
      </c>
      <c r="K2684" s="543" t="n">
        <f aca="false">SUM(K2685:K2687)</f>
        <v>0</v>
      </c>
      <c r="L2684" s="936" t="n">
        <f aca="false">SUM(L2685:L2687)</f>
        <v>0</v>
      </c>
      <c r="M2684" s="1471" t="str">
        <f aca="false">(IF($E2684&lt;&gt;0,$M$2,IF($L2684&lt;&gt;0,$M$2,"")))</f>
        <v/>
      </c>
      <c r="N2684" s="1059"/>
    </row>
    <row r="2685" customFormat="false" ht="15.75" hidden="true" customHeight="false" outlineLevel="0" collapsed="false">
      <c r="B2685" s="998"/>
      <c r="C2685" s="999" t="n">
        <v>5701</v>
      </c>
      <c r="D2685" s="1000" t="s">
        <v>685</v>
      </c>
      <c r="E2685" s="728" t="n">
        <f aca="false">F2685+G2685+H2685</f>
        <v>0</v>
      </c>
      <c r="F2685" s="803"/>
      <c r="G2685" s="792"/>
      <c r="H2685" s="1472"/>
      <c r="I2685" s="803"/>
      <c r="J2685" s="792"/>
      <c r="K2685" s="1472"/>
      <c r="L2685" s="728" t="n">
        <f aca="false">I2685+J2685+K2685</f>
        <v>0</v>
      </c>
      <c r="M2685" s="1471" t="str">
        <f aca="false">(IF($E2685&lt;&gt;0,$M$2,IF($L2685&lt;&gt;0,$M$2,"")))</f>
        <v/>
      </c>
      <c r="N2685" s="1059"/>
    </row>
    <row r="2686" customFormat="false" ht="15.75" hidden="true" customHeight="false" outlineLevel="0" collapsed="false">
      <c r="B2686" s="998"/>
      <c r="C2686" s="1007" t="n">
        <v>5702</v>
      </c>
      <c r="D2686" s="1008" t="s">
        <v>686</v>
      </c>
      <c r="E2686" s="745" t="n">
        <f aca="false">F2686+G2686+H2686</f>
        <v>0</v>
      </c>
      <c r="F2686" s="1305"/>
      <c r="G2686" s="739"/>
      <c r="H2686" s="1478"/>
      <c r="I2686" s="1305"/>
      <c r="J2686" s="739"/>
      <c r="K2686" s="1478"/>
      <c r="L2686" s="745" t="n">
        <f aca="false">I2686+J2686+K2686</f>
        <v>0</v>
      </c>
      <c r="M2686" s="1471" t="str">
        <f aca="false">(IF($E2686&lt;&gt;0,$M$2,IF($L2686&lt;&gt;0,$M$2,"")))</f>
        <v/>
      </c>
      <c r="N2686" s="1059"/>
    </row>
    <row r="2687" customFormat="false" ht="15.75" hidden="true" customHeight="false" outlineLevel="0" collapsed="false">
      <c r="B2687" s="919"/>
      <c r="C2687" s="1009" t="n">
        <v>4071</v>
      </c>
      <c r="D2687" s="1010" t="s">
        <v>687</v>
      </c>
      <c r="E2687" s="1011" t="n">
        <f aca="false">F2687+G2687+H2687</f>
        <v>0</v>
      </c>
      <c r="F2687" s="1483"/>
      <c r="G2687" s="1484"/>
      <c r="H2687" s="1485"/>
      <c r="I2687" s="1483"/>
      <c r="J2687" s="1484"/>
      <c r="K2687" s="1485"/>
      <c r="L2687" s="1011" t="n">
        <f aca="false">I2687+J2687+K2687</f>
        <v>0</v>
      </c>
      <c r="M2687" s="1471" t="str">
        <f aca="false">(IF($E2687&lt;&gt;0,$M$2,IF($L2687&lt;&gt;0,$M$2,"")))</f>
        <v/>
      </c>
      <c r="N2687" s="1059"/>
    </row>
    <row r="2688" customFormat="false" ht="15.75" hidden="true" customHeight="false" outlineLevel="0" collapsed="false">
      <c r="B2688" s="1286"/>
      <c r="C2688" s="1018" t="s">
        <v>688</v>
      </c>
      <c r="D2688" s="1018"/>
      <c r="E2688" s="1486"/>
      <c r="F2688" s="1486"/>
      <c r="G2688" s="1486"/>
      <c r="H2688" s="1486"/>
      <c r="I2688" s="1486"/>
      <c r="J2688" s="1486"/>
      <c r="K2688" s="1486"/>
      <c r="L2688" s="1487"/>
      <c r="M2688" s="1471" t="str">
        <f aca="false">(IF($E2688&lt;&gt;0,$M$2,IF($L2688&lt;&gt;0,$M$2,"")))</f>
        <v/>
      </c>
      <c r="N2688" s="1059"/>
    </row>
    <row r="2689" customFormat="false" ht="15.75" hidden="true" customHeight="false" outlineLevel="0" collapsed="false">
      <c r="B2689" s="1017" t="n">
        <v>98</v>
      </c>
      <c r="C2689" s="1018" t="s">
        <v>688</v>
      </c>
      <c r="D2689" s="1018"/>
      <c r="E2689" s="936" t="n">
        <f aca="false">F2689+G2689+H2689</f>
        <v>0</v>
      </c>
      <c r="F2689" s="1488"/>
      <c r="G2689" s="1489"/>
      <c r="H2689" s="1490"/>
      <c r="I2689" s="1206" t="n">
        <v>0</v>
      </c>
      <c r="J2689" s="1491" t="n">
        <v>0</v>
      </c>
      <c r="K2689" s="1178" t="n">
        <v>0</v>
      </c>
      <c r="L2689" s="936" t="n">
        <f aca="false">I2689+J2689+K2689</f>
        <v>0</v>
      </c>
      <c r="M2689" s="1471" t="str">
        <f aca="false">(IF($E2689&lt;&gt;0,$M$2,IF($L2689&lt;&gt;0,$M$2,"")))</f>
        <v/>
      </c>
      <c r="N2689" s="1059"/>
    </row>
    <row r="2690" customFormat="false" ht="15.75" hidden="true" customHeight="false" outlineLevel="0" collapsed="false">
      <c r="B2690" s="1492"/>
      <c r="C2690" s="1493"/>
      <c r="D2690" s="1494"/>
      <c r="E2690" s="897"/>
      <c r="F2690" s="897"/>
      <c r="G2690" s="897"/>
      <c r="H2690" s="897"/>
      <c r="I2690" s="897"/>
      <c r="J2690" s="897"/>
      <c r="K2690" s="897"/>
      <c r="L2690" s="898"/>
      <c r="M2690" s="1471" t="str">
        <f aca="false">(IF($E2690&lt;&gt;0,$M$2,IF($L2690&lt;&gt;0,$M$2,"")))</f>
        <v/>
      </c>
      <c r="N2690" s="1059"/>
    </row>
    <row r="2691" customFormat="false" ht="15.75" hidden="true" customHeight="false" outlineLevel="0" collapsed="false">
      <c r="B2691" s="1495"/>
      <c r="C2691" s="670"/>
      <c r="D2691" s="1496"/>
      <c r="E2691" s="848"/>
      <c r="F2691" s="848"/>
      <c r="G2691" s="848"/>
      <c r="H2691" s="848"/>
      <c r="I2691" s="848"/>
      <c r="J2691" s="848"/>
      <c r="K2691" s="848"/>
      <c r="L2691" s="1025"/>
      <c r="M2691" s="1471" t="str">
        <f aca="false">(IF($E2691&lt;&gt;0,$M$2,IF($L2691&lt;&gt;0,$M$2,"")))</f>
        <v/>
      </c>
      <c r="N2691" s="1059"/>
    </row>
    <row r="2692" customFormat="false" ht="15.75" hidden="true" customHeight="false" outlineLevel="0" collapsed="false">
      <c r="B2692" s="1495"/>
      <c r="C2692" s="670"/>
      <c r="D2692" s="1496"/>
      <c r="E2692" s="848"/>
      <c r="F2692" s="848"/>
      <c r="G2692" s="848"/>
      <c r="H2692" s="848"/>
      <c r="I2692" s="848"/>
      <c r="J2692" s="848"/>
      <c r="K2692" s="848"/>
      <c r="L2692" s="1025"/>
      <c r="M2692" s="1471" t="str">
        <f aca="false">(IF($E2692&lt;&gt;0,$M$2,IF($L2692&lt;&gt;0,$M$2,"")))</f>
        <v/>
      </c>
      <c r="N2692" s="1059"/>
    </row>
    <row r="2693" customFormat="false" ht="16.5" hidden="false" customHeight="false" outlineLevel="0" collapsed="false">
      <c r="B2693" s="1497"/>
      <c r="C2693" s="1029" t="s">
        <v>569</v>
      </c>
      <c r="D2693" s="1498" t="n">
        <f aca="false">+B2693</f>
        <v>0</v>
      </c>
      <c r="E2693" s="1031" t="n">
        <f aca="false">SUM(E2577,E2580,E2586,E2594,E2595,E2613,E2617,E2623,E2626,E2627,E2628,E2629,E2630,E2639,E2646,E2647,E2648,E2649,E2656,E2660,E2661,E2662,E2663,E2666,E2667,E2675,E2678,E2679,E2684)+E2689</f>
        <v>94160</v>
      </c>
      <c r="F2693" s="1032" t="n">
        <f aca="false">SUM(F2577,F2580,F2586,F2594,F2595,F2613,F2617,F2623,F2626,F2627,F2628,F2629,F2630,F2639,F2646,F2647,F2648,F2649,F2656,F2660,F2661,F2662,F2663,F2666,F2667,F2675,F2678,F2679,F2684)+F2689</f>
        <v>94160</v>
      </c>
      <c r="G2693" s="1033" t="n">
        <f aca="false">SUM(G2577,G2580,G2586,G2594,G2595,G2613,G2617,G2623,G2626,G2627,G2628,G2629,G2630,G2639,G2646,G2647,G2648,G2649,G2656,G2660,G2661,G2662,G2663,G2666,G2667,G2675,G2678,G2679,G2684)+G2689</f>
        <v>0</v>
      </c>
      <c r="H2693" s="1034" t="n">
        <f aca="false">SUM(H2577,H2580,H2586,H2594,H2595,H2613,H2617,H2623,H2626,H2627,H2628,H2629,H2630,H2639,H2646,H2647,H2648,H2649,H2656,H2660,H2661,H2662,H2663,H2666,H2667,H2675,H2678,H2679,H2684)+H2689</f>
        <v>0</v>
      </c>
      <c r="I2693" s="1032" t="n">
        <f aca="false">SUM(I2577,I2580,I2586,I2594,I2595,I2613,I2617,I2623,I2626,I2627,I2628,I2629,I2630,I2639,I2646,I2647,I2648,I2649,I2656,I2660,I2661,I2662,I2663,I2666,I2667,I2675,I2678,I2679,I2684)+I2689</f>
        <v>78627</v>
      </c>
      <c r="J2693" s="1033" t="n">
        <f aca="false">SUM(J2577,J2580,J2586,J2594,J2595,J2613,J2617,J2623,J2626,J2627,J2628,J2629,J2630,J2639,J2646,J2647,J2648,J2649,J2656,J2660,J2661,J2662,J2663,J2666,J2667,J2675,J2678,J2679,J2684)+J2689</f>
        <v>0</v>
      </c>
      <c r="K2693" s="1034" t="n">
        <f aca="false">SUM(K2577,K2580,K2586,K2594,K2595,K2613,K2617,K2623,K2626,K2627,K2628,K2629,K2630,K2639,K2646,K2647,K2648,K2649,K2656,K2660,K2661,K2662,K2663,K2666,K2667,K2675,K2678,K2679,K2684)+K2689</f>
        <v>0</v>
      </c>
      <c r="L2693" s="1031" t="n">
        <f aca="false">SUM(L2577,L2580,L2586,L2594,L2595,L2613,L2617,L2623,L2626,L2627,L2628,L2629,L2630,L2639,L2646,L2647,L2648,L2649,L2656,L2660,L2661,L2662,L2663,L2666,L2667,L2675,L2678,L2679,L2684)+L2689</f>
        <v>78627</v>
      </c>
      <c r="M2693" s="1471" t="n">
        <f aca="false">(IF($E2693&lt;&gt;0,$M$2,IF($L2693&lt;&gt;0,$M$2,"")))</f>
        <v>1</v>
      </c>
      <c r="N2693" s="1499" t="str">
        <f aca="false">LEFT(C2574,1)</f>
        <v>4</v>
      </c>
    </row>
    <row r="2694" customFormat="false" ht="16.5" hidden="false" customHeight="false" outlineLevel="0" collapsed="false">
      <c r="B2694" s="1500" t="s">
        <v>933</v>
      </c>
      <c r="C2694" s="1501"/>
      <c r="L2694" s="1072"/>
      <c r="M2694" s="657" t="n">
        <f aca="false">(IF($E2693&lt;&gt;0,$M$2,IF($L2693&lt;&gt;0,$M$2,"")))</f>
        <v>1</v>
      </c>
    </row>
    <row r="2695" customFormat="false" ht="15.75" hidden="false" customHeight="false" outlineLevel="0" collapsed="false">
      <c r="B2695" s="1502"/>
      <c r="C2695" s="1502"/>
      <c r="D2695" s="1503"/>
      <c r="E2695" s="1502"/>
      <c r="F2695" s="1502"/>
      <c r="G2695" s="1502"/>
      <c r="H2695" s="1502"/>
      <c r="I2695" s="1502"/>
      <c r="J2695" s="1502"/>
      <c r="K2695" s="1502"/>
      <c r="L2695" s="1504"/>
      <c r="M2695" s="657" t="n">
        <f aca="false">(IF($E2693&lt;&gt;0,$M$2,IF($L2693&lt;&gt;0,$M$2,"")))</f>
        <v>1</v>
      </c>
    </row>
    <row r="2696" customFormat="false" ht="18.75" hidden="true" customHeight="false" outlineLevel="0" collapsed="false">
      <c r="B2696" s="1505"/>
      <c r="C2696" s="1505"/>
      <c r="D2696" s="1505"/>
      <c r="E2696" s="1505"/>
      <c r="F2696" s="1505"/>
      <c r="G2696" s="1505"/>
      <c r="H2696" s="1505"/>
      <c r="I2696" s="1505"/>
      <c r="J2696" s="1505"/>
      <c r="K2696" s="1505"/>
      <c r="L2696" s="1506"/>
      <c r="M2696" s="1507" t="str">
        <f aca="false">(IF(E2691&lt;&gt;0,$G$2,IF(L2691&lt;&gt;0,$G$2,"")))</f>
        <v/>
      </c>
    </row>
    <row r="2697" customFormat="false" ht="18.75" hidden="true" customHeight="false" outlineLevel="0" collapsed="false">
      <c r="B2697" s="1505"/>
      <c r="C2697" s="1505"/>
      <c r="D2697" s="1505"/>
      <c r="E2697" s="1505"/>
      <c r="F2697" s="1505"/>
      <c r="G2697" s="1505"/>
      <c r="H2697" s="1505"/>
      <c r="I2697" s="1505"/>
      <c r="J2697" s="1505"/>
      <c r="K2697" s="1505"/>
      <c r="L2697" s="1506"/>
      <c r="M2697" s="1507" t="str">
        <f aca="false">(IF(E2692&lt;&gt;0,$G$2,IF(L2692&lt;&gt;0,$G$2,"")))</f>
        <v/>
      </c>
    </row>
    <row r="2698" customFormat="false" ht="15.75" hidden="false" customHeight="false" outlineLevel="0" collapsed="false">
      <c r="B2698" s="1072"/>
      <c r="C2698" s="1072"/>
      <c r="D2698" s="1223"/>
      <c r="E2698" s="1440"/>
      <c r="F2698" s="1440"/>
      <c r="G2698" s="1440"/>
      <c r="H2698" s="1440"/>
      <c r="I2698" s="1440"/>
      <c r="J2698" s="1440"/>
      <c r="K2698" s="1440"/>
      <c r="L2698" s="1440"/>
      <c r="M2698" s="657" t="n">
        <f aca="false">(IF($E2832&lt;&gt;0,$M$2,IF($L2832&lt;&gt;0,$M$2,"")))</f>
        <v>1</v>
      </c>
    </row>
    <row r="2699" customFormat="false" ht="15.75" hidden="false" customHeight="false" outlineLevel="0" collapsed="false">
      <c r="B2699" s="1072"/>
      <c r="C2699" s="1441"/>
      <c r="D2699" s="1442"/>
      <c r="E2699" s="1440"/>
      <c r="F2699" s="1440"/>
      <c r="G2699" s="1440"/>
      <c r="H2699" s="1440"/>
      <c r="I2699" s="1440"/>
      <c r="J2699" s="1440"/>
      <c r="K2699" s="1440"/>
      <c r="L2699" s="1440"/>
      <c r="M2699" s="657" t="n">
        <f aca="false">(IF($E2832&lt;&gt;0,$M$2,IF($L2832&lt;&gt;0,$M$2,"")))</f>
        <v>1</v>
      </c>
    </row>
    <row r="2700" customFormat="false" ht="15.75" hidden="false" customHeight="false" outlineLevel="0" collapsed="false">
      <c r="B2700" s="1259" t="str">
        <f aca="false">$B$7</f>
        <v>ОТЧЕТНИ ДАННИ ПО ЕБК ЗА ИЗПЪЛНЕНИЕТО НА БЮДЖЕТА</v>
      </c>
      <c r="C2700" s="1259"/>
      <c r="D2700" s="1259"/>
      <c r="E2700" s="870"/>
      <c r="F2700" s="870"/>
      <c r="G2700" s="854"/>
      <c r="H2700" s="854"/>
      <c r="I2700" s="854"/>
      <c r="J2700" s="854"/>
      <c r="K2700" s="854"/>
      <c r="L2700" s="854"/>
      <c r="M2700" s="657" t="n">
        <f aca="false">(IF($E2832&lt;&gt;0,$M$2,IF($L2832&lt;&gt;0,$M$2,"")))</f>
        <v>1</v>
      </c>
    </row>
    <row r="2701" customFormat="false" ht="15.75" hidden="false" customHeight="false" outlineLevel="0" collapsed="false">
      <c r="B2701" s="396"/>
      <c r="C2701" s="1027"/>
      <c r="D2701" s="1036"/>
      <c r="E2701" s="386" t="s">
        <v>398</v>
      </c>
      <c r="F2701" s="386" t="s">
        <v>399</v>
      </c>
      <c r="G2701" s="854"/>
      <c r="H2701" s="1443" t="s">
        <v>923</v>
      </c>
      <c r="I2701" s="1444"/>
      <c r="J2701" s="1445"/>
      <c r="K2701" s="854"/>
      <c r="L2701" s="854"/>
      <c r="M2701" s="657" t="n">
        <f aca="false">(IF($E2832&lt;&gt;0,$M$2,IF($L2832&lt;&gt;0,$M$2,"")))</f>
        <v>1</v>
      </c>
    </row>
    <row r="2702" customFormat="false" ht="18.75" hidden="false" customHeight="false" outlineLevel="0" collapsed="false">
      <c r="B2702" s="858" t="str">
        <f aca="false">$B$9</f>
        <v>Полски Тръмбеш</v>
      </c>
      <c r="C2702" s="858"/>
      <c r="D2702" s="858"/>
      <c r="E2702" s="676" t="n">
        <f aca="false">$E$9</f>
        <v>42736</v>
      </c>
      <c r="F2702" s="859" t="n">
        <f aca="false">$F$9</f>
        <v>43100</v>
      </c>
      <c r="G2702" s="854"/>
      <c r="H2702" s="854"/>
      <c r="I2702" s="854"/>
      <c r="J2702" s="854"/>
      <c r="K2702" s="854"/>
      <c r="L2702" s="854"/>
      <c r="M2702" s="657" t="n">
        <f aca="false">(IF($E2832&lt;&gt;0,$M$2,IF($L2832&lt;&gt;0,$M$2,"")))</f>
        <v>1</v>
      </c>
    </row>
    <row r="2703" customFormat="false" ht="15.75" hidden="false" customHeight="false" outlineLevel="0" collapsed="false">
      <c r="B2703" s="396" t="str">
        <f aca="false">$B$10</f>
        <v>(наименование на разпоредителя с бюджет)</v>
      </c>
      <c r="C2703" s="396"/>
      <c r="D2703" s="860"/>
      <c r="E2703" s="854"/>
      <c r="F2703" s="854"/>
      <c r="G2703" s="854"/>
      <c r="H2703" s="854"/>
      <c r="I2703" s="854"/>
      <c r="J2703" s="854"/>
      <c r="K2703" s="854"/>
      <c r="L2703" s="854"/>
      <c r="M2703" s="657" t="n">
        <f aca="false">(IF($E2832&lt;&gt;0,$M$2,IF($L2832&lt;&gt;0,$M$2,"")))</f>
        <v>1</v>
      </c>
    </row>
    <row r="2704" customFormat="false" ht="15.75" hidden="false" customHeight="false" outlineLevel="0" collapsed="false">
      <c r="B2704" s="396"/>
      <c r="C2704" s="396"/>
      <c r="D2704" s="860"/>
      <c r="E2704" s="854"/>
      <c r="F2704" s="854"/>
      <c r="G2704" s="854"/>
      <c r="H2704" s="854"/>
      <c r="I2704" s="854"/>
      <c r="J2704" s="854"/>
      <c r="K2704" s="854"/>
      <c r="L2704" s="854"/>
      <c r="M2704" s="657" t="n">
        <f aca="false">(IF($E2832&lt;&gt;0,$M$2,IF($L2832&lt;&gt;0,$M$2,"")))</f>
        <v>1</v>
      </c>
    </row>
    <row r="2705" customFormat="false" ht="19.5" hidden="false" customHeight="false" outlineLevel="0" collapsed="false">
      <c r="B2705" s="1446" t="str">
        <f aca="false">$B$12</f>
        <v>Полски Тръмбеш</v>
      </c>
      <c r="C2705" s="1446"/>
      <c r="D2705" s="1446"/>
      <c r="E2705" s="1070" t="s">
        <v>572</v>
      </c>
      <c r="F2705" s="1447" t="str">
        <f aca="false">$F$12</f>
        <v>5407</v>
      </c>
      <c r="G2705" s="854"/>
      <c r="H2705" s="854"/>
      <c r="I2705" s="854"/>
      <c r="J2705" s="854"/>
      <c r="K2705" s="854"/>
      <c r="L2705" s="854"/>
      <c r="M2705" s="657" t="n">
        <f aca="false">(IF($E2832&lt;&gt;0,$M$2,IF($L2832&lt;&gt;0,$M$2,"")))</f>
        <v>1</v>
      </c>
    </row>
    <row r="2706" customFormat="false" ht="15.75" hidden="false" customHeight="false" outlineLevel="0" collapsed="false">
      <c r="B2706" s="404" t="str">
        <f aca="false">$B$13</f>
        <v>(наименование на първостепенния разпоредител с бюджет)</v>
      </c>
      <c r="C2706" s="396"/>
      <c r="D2706" s="860"/>
      <c r="E2706" s="870"/>
      <c r="F2706" s="870"/>
      <c r="G2706" s="854"/>
      <c r="H2706" s="854"/>
      <c r="I2706" s="854"/>
      <c r="J2706" s="854"/>
      <c r="K2706" s="854"/>
      <c r="L2706" s="854"/>
      <c r="M2706" s="657" t="n">
        <f aca="false">(IF($E2832&lt;&gt;0,$M$2,IF($L2832&lt;&gt;0,$M$2,"")))</f>
        <v>1</v>
      </c>
    </row>
    <row r="2707" customFormat="false" ht="19.5" hidden="false" customHeight="false" outlineLevel="0" collapsed="false">
      <c r="B2707" s="864"/>
      <c r="C2707" s="854"/>
      <c r="D2707" s="865" t="s">
        <v>405</v>
      </c>
      <c r="E2707" s="866" t="n">
        <f aca="false">$E$15</f>
        <v>0</v>
      </c>
      <c r="F2707" s="1075" t="str">
        <f aca="false">$F$15</f>
        <v>БЮДЖЕТ</v>
      </c>
      <c r="G2707" s="848"/>
      <c r="H2707" s="848"/>
      <c r="I2707" s="848"/>
      <c r="J2707" s="848"/>
      <c r="K2707" s="848"/>
      <c r="L2707" s="848"/>
      <c r="M2707" s="657" t="n">
        <f aca="false">(IF($E2832&lt;&gt;0,$M$2,IF($L2832&lt;&gt;0,$M$2,"")))</f>
        <v>1</v>
      </c>
    </row>
    <row r="2708" customFormat="false" ht="16.5" hidden="false" customHeight="false" outlineLevel="0" collapsed="false">
      <c r="B2708" s="396"/>
      <c r="C2708" s="1027"/>
      <c r="D2708" s="1036"/>
      <c r="E2708" s="854"/>
      <c r="F2708" s="854"/>
      <c r="G2708" s="854"/>
      <c r="H2708" s="854"/>
      <c r="I2708" s="854"/>
      <c r="J2708" s="854"/>
      <c r="K2708" s="854"/>
      <c r="L2708" s="873" t="s">
        <v>407</v>
      </c>
      <c r="M2708" s="657" t="n">
        <f aca="false">(IF($E2832&lt;&gt;0,$M$2,IF($L2832&lt;&gt;0,$M$2,"")))</f>
        <v>1</v>
      </c>
    </row>
    <row r="2709" customFormat="false" ht="18.75" hidden="false" customHeight="false" outlineLevel="0" collapsed="false">
      <c r="B2709" s="874"/>
      <c r="C2709" s="875"/>
      <c r="D2709" s="876" t="s">
        <v>924</v>
      </c>
      <c r="E2709" s="699" t="s">
        <v>925</v>
      </c>
      <c r="F2709" s="699"/>
      <c r="G2709" s="699"/>
      <c r="H2709" s="699"/>
      <c r="I2709" s="877" t="s">
        <v>926</v>
      </c>
      <c r="J2709" s="877"/>
      <c r="K2709" s="877"/>
      <c r="L2709" s="877"/>
      <c r="M2709" s="657" t="n">
        <f aca="false">(IF($E2832&lt;&gt;0,$M$2,IF($L2832&lt;&gt;0,$M$2,"")))</f>
        <v>1</v>
      </c>
    </row>
    <row r="2710" customFormat="false" ht="57" hidden="false" customHeight="false" outlineLevel="0" collapsed="false">
      <c r="B2710" s="878" t="s">
        <v>239</v>
      </c>
      <c r="C2710" s="879" t="s">
        <v>411</v>
      </c>
      <c r="D2710" s="880" t="s">
        <v>927</v>
      </c>
      <c r="E2710" s="1271" t="str">
        <f aca="false">$E$20</f>
        <v>Уточнен план                Общо</v>
      </c>
      <c r="F2710" s="705" t="str">
        <f aca="false">$F$20</f>
        <v>държавни дейности</v>
      </c>
      <c r="G2710" s="706" t="str">
        <f aca="false">$G$20</f>
        <v>местни дейности</v>
      </c>
      <c r="H2710" s="707" t="str">
        <f aca="false">$H$20</f>
        <v>дофинансиране</v>
      </c>
      <c r="I2710" s="881" t="str">
        <f aca="false">$I$20</f>
        <v>държавни дейности -ОТЧЕТ</v>
      </c>
      <c r="J2710" s="882" t="str">
        <f aca="false">$J$20</f>
        <v>местни дейности - ОТЧЕТ</v>
      </c>
      <c r="K2710" s="883" t="str">
        <f aca="false">$K$20</f>
        <v>дофинансиране - ОТЧЕТ</v>
      </c>
      <c r="L2710" s="1448" t="str">
        <f aca="false">$L$20</f>
        <v>ОТЧЕТ                                    ОБЩО</v>
      </c>
      <c r="M2710" s="657" t="n">
        <f aca="false">(IF($E2832&lt;&gt;0,$M$2,IF($L2832&lt;&gt;0,$M$2,"")))</f>
        <v>1</v>
      </c>
    </row>
    <row r="2711" customFormat="false" ht="18.75" hidden="false" customHeight="false" outlineLevel="0" collapsed="false">
      <c r="B2711" s="886"/>
      <c r="C2711" s="887"/>
      <c r="D2711" s="888" t="s">
        <v>577</v>
      </c>
      <c r="E2711" s="1449" t="str">
        <f aca="false">$E$21</f>
        <v>(1)</v>
      </c>
      <c r="F2711" s="717" t="str">
        <f aca="false">$F$21</f>
        <v>(2)</v>
      </c>
      <c r="G2711" s="718" t="str">
        <f aca="false">$G$21</f>
        <v>(3)</v>
      </c>
      <c r="H2711" s="719" t="str">
        <f aca="false">$H$21</f>
        <v>(4)</v>
      </c>
      <c r="I2711" s="889" t="str">
        <f aca="false">$I$21</f>
        <v>(5)</v>
      </c>
      <c r="J2711" s="890" t="str">
        <f aca="false">$J$21</f>
        <v>(6)</v>
      </c>
      <c r="K2711" s="891" t="str">
        <f aca="false">$K$21</f>
        <v>(7)</v>
      </c>
      <c r="L2711" s="892" t="str">
        <f aca="false">$L$21</f>
        <v>(8)</v>
      </c>
      <c r="M2711" s="657" t="n">
        <f aca="false">(IF($E2832&lt;&gt;0,$M$2,IF($L2832&lt;&gt;0,$M$2,"")))</f>
        <v>1</v>
      </c>
    </row>
    <row r="2712" customFormat="false" ht="15.75" hidden="false" customHeight="false" outlineLevel="0" collapsed="false">
      <c r="B2712" s="1450"/>
      <c r="C2712" s="1451" t="e">
        <f aca="false">VLOOKUP(D2712,OP_LIST2,2,FALSE())</f>
        <v>#N/A</v>
      </c>
      <c r="D2712" s="1452"/>
      <c r="E2712" s="1025"/>
      <c r="F2712" s="1453"/>
      <c r="G2712" s="1454"/>
      <c r="H2712" s="1455"/>
      <c r="I2712" s="1453"/>
      <c r="J2712" s="1454"/>
      <c r="K2712" s="1455"/>
      <c r="L2712" s="1456"/>
      <c r="M2712" s="657" t="n">
        <f aca="false">(IF($E2832&lt;&gt;0,$M$2,IF($L2832&lt;&gt;0,$M$2,"")))</f>
        <v>1</v>
      </c>
    </row>
    <row r="2713" customFormat="false" ht="15.75" hidden="false" customHeight="false" outlineLevel="0" collapsed="false">
      <c r="B2713" s="1457"/>
      <c r="C2713" s="1458" t="n">
        <f aca="false">VLOOKUP(D2714,EBK_DEIN2,2,FALSE())</f>
        <v>4469</v>
      </c>
      <c r="D2713" s="1452" t="s">
        <v>928</v>
      </c>
      <c r="E2713" s="1025"/>
      <c r="F2713" s="1459"/>
      <c r="G2713" s="1460"/>
      <c r="H2713" s="1461"/>
      <c r="I2713" s="1459"/>
      <c r="J2713" s="1460"/>
      <c r="K2713" s="1461"/>
      <c r="L2713" s="1456"/>
      <c r="M2713" s="657" t="n">
        <f aca="false">(IF($E2832&lt;&gt;0,$M$2,IF($L2832&lt;&gt;0,$M$2,"")))</f>
        <v>1</v>
      </c>
    </row>
    <row r="2714" customFormat="false" ht="15.75" hidden="false" customHeight="false" outlineLevel="0" collapsed="false">
      <c r="B2714" s="1462"/>
      <c r="C2714" s="1463" t="n">
        <f aca="false">+C2713</f>
        <v>4469</v>
      </c>
      <c r="D2714" s="1464" t="s">
        <v>948</v>
      </c>
      <c r="E2714" s="1025"/>
      <c r="F2714" s="1459"/>
      <c r="G2714" s="1460"/>
      <c r="H2714" s="1461"/>
      <c r="I2714" s="1459"/>
      <c r="J2714" s="1460"/>
      <c r="K2714" s="1461"/>
      <c r="L2714" s="1456"/>
      <c r="M2714" s="657" t="n">
        <f aca="false">(IF($E2832&lt;&gt;0,$M$2,IF($L2832&lt;&gt;0,$M$2,"")))</f>
        <v>1</v>
      </c>
    </row>
    <row r="2715" customFormat="false" ht="15.75" hidden="false" customHeight="false" outlineLevel="0" collapsed="false">
      <c r="B2715" s="1465"/>
      <c r="C2715" s="1466"/>
      <c r="D2715" s="1467" t="s">
        <v>930</v>
      </c>
      <c r="E2715" s="1025"/>
      <c r="F2715" s="1468"/>
      <c r="G2715" s="1469"/>
      <c r="H2715" s="1470"/>
      <c r="I2715" s="1468"/>
      <c r="J2715" s="1469"/>
      <c r="K2715" s="1470"/>
      <c r="L2715" s="1456"/>
      <c r="M2715" s="657" t="n">
        <f aca="false">(IF($E2832&lt;&gt;0,$M$2,IF($L2832&lt;&gt;0,$M$2,"")))</f>
        <v>1</v>
      </c>
    </row>
    <row r="2716" customFormat="false" ht="15.75" hidden="true" customHeight="true" outlineLevel="0" collapsed="false">
      <c r="B2716" s="900" t="n">
        <v>100</v>
      </c>
      <c r="C2716" s="901" t="s">
        <v>578</v>
      </c>
      <c r="D2716" s="901"/>
      <c r="E2716" s="902" t="n">
        <f aca="false">SUM(E2717:E2718)</f>
        <v>0</v>
      </c>
      <c r="F2716" s="903" t="n">
        <f aca="false">SUM(F2717:F2718)</f>
        <v>0</v>
      </c>
      <c r="G2716" s="904" t="n">
        <f aca="false">SUM(G2717:G2718)</f>
        <v>0</v>
      </c>
      <c r="H2716" s="543" t="n">
        <f aca="false">SUM(H2717:H2718)</f>
        <v>0</v>
      </c>
      <c r="I2716" s="903" t="n">
        <f aca="false">SUM(I2717:I2718)</f>
        <v>0</v>
      </c>
      <c r="J2716" s="904" t="n">
        <f aca="false">SUM(J2717:J2718)</f>
        <v>0</v>
      </c>
      <c r="K2716" s="543" t="n">
        <f aca="false">SUM(K2717:K2718)</f>
        <v>0</v>
      </c>
      <c r="L2716" s="902" t="n">
        <f aca="false">SUM(L2717:L2718)</f>
        <v>0</v>
      </c>
      <c r="M2716" s="1471" t="str">
        <f aca="false">(IF($E2716&lt;&gt;0,$M$2,IF($L2716&lt;&gt;0,$M$2,"")))</f>
        <v/>
      </c>
      <c r="N2716" s="1059"/>
    </row>
    <row r="2717" customFormat="false" ht="15.75" hidden="true" customHeight="false" outlineLevel="0" collapsed="false">
      <c r="B2717" s="906"/>
      <c r="C2717" s="907" t="n">
        <v>101</v>
      </c>
      <c r="D2717" s="908" t="s">
        <v>579</v>
      </c>
      <c r="E2717" s="728" t="n">
        <f aca="false">F2717+G2717+H2717</f>
        <v>0</v>
      </c>
      <c r="F2717" s="803"/>
      <c r="G2717" s="792"/>
      <c r="H2717" s="1472"/>
      <c r="I2717" s="803"/>
      <c r="J2717" s="792"/>
      <c r="K2717" s="1472"/>
      <c r="L2717" s="728" t="n">
        <f aca="false">I2717+J2717+K2717</f>
        <v>0</v>
      </c>
      <c r="M2717" s="1471" t="str">
        <f aca="false">(IF($E2717&lt;&gt;0,$M$2,IF($L2717&lt;&gt;0,$M$2,"")))</f>
        <v/>
      </c>
      <c r="N2717" s="1059"/>
    </row>
    <row r="2718" customFormat="false" ht="15.75" hidden="true" customHeight="false" outlineLevel="0" collapsed="false">
      <c r="B2718" s="906"/>
      <c r="C2718" s="912" t="n">
        <v>102</v>
      </c>
      <c r="D2718" s="913" t="s">
        <v>580</v>
      </c>
      <c r="E2718" s="757" t="n">
        <f aca="false">F2718+G2718+H2718</f>
        <v>0</v>
      </c>
      <c r="F2718" s="799"/>
      <c r="G2718" s="800"/>
      <c r="H2718" s="1473"/>
      <c r="I2718" s="799"/>
      <c r="J2718" s="800"/>
      <c r="K2718" s="1473"/>
      <c r="L2718" s="757" t="n">
        <f aca="false">I2718+J2718+K2718</f>
        <v>0</v>
      </c>
      <c r="M2718" s="1471" t="str">
        <f aca="false">(IF($E2718&lt;&gt;0,$M$2,IF($L2718&lt;&gt;0,$M$2,"")))</f>
        <v/>
      </c>
      <c r="N2718" s="1059"/>
    </row>
    <row r="2719" customFormat="false" ht="15.75" hidden="true" customHeight="false" outlineLevel="0" collapsed="false">
      <c r="B2719" s="900" t="n">
        <v>200</v>
      </c>
      <c r="C2719" s="917" t="s">
        <v>581</v>
      </c>
      <c r="D2719" s="917"/>
      <c r="E2719" s="902" t="n">
        <f aca="false">SUM(E2720:E2724)</f>
        <v>0</v>
      </c>
      <c r="F2719" s="903" t="n">
        <f aca="false">SUM(F2720:F2724)</f>
        <v>0</v>
      </c>
      <c r="G2719" s="904" t="n">
        <f aca="false">SUM(G2720:G2724)</f>
        <v>0</v>
      </c>
      <c r="H2719" s="543" t="n">
        <f aca="false">SUM(H2720:H2724)</f>
        <v>0</v>
      </c>
      <c r="I2719" s="903" t="n">
        <f aca="false">SUM(I2720:I2724)</f>
        <v>0</v>
      </c>
      <c r="J2719" s="904" t="n">
        <f aca="false">SUM(J2720:J2724)</f>
        <v>0</v>
      </c>
      <c r="K2719" s="543" t="n">
        <f aca="false">SUM(K2720:K2724)</f>
        <v>0</v>
      </c>
      <c r="L2719" s="902" t="n">
        <f aca="false">SUM(L2720:L2724)</f>
        <v>0</v>
      </c>
      <c r="M2719" s="1471" t="str">
        <f aca="false">(IF($E2719&lt;&gt;0,$M$2,IF($L2719&lt;&gt;0,$M$2,"")))</f>
        <v/>
      </c>
      <c r="N2719" s="1059"/>
    </row>
    <row r="2720" customFormat="false" ht="15.75" hidden="true" customHeight="false" outlineLevel="0" collapsed="false">
      <c r="B2720" s="918"/>
      <c r="C2720" s="907" t="n">
        <v>201</v>
      </c>
      <c r="D2720" s="908" t="s">
        <v>582</v>
      </c>
      <c r="E2720" s="728" t="n">
        <f aca="false">F2720+G2720+H2720</f>
        <v>0</v>
      </c>
      <c r="F2720" s="803"/>
      <c r="G2720" s="792"/>
      <c r="H2720" s="1472"/>
      <c r="I2720" s="803"/>
      <c r="J2720" s="792"/>
      <c r="K2720" s="1472"/>
      <c r="L2720" s="728" t="n">
        <f aca="false">I2720+J2720+K2720</f>
        <v>0</v>
      </c>
      <c r="M2720" s="1471" t="str">
        <f aca="false">(IF($E2720&lt;&gt;0,$M$2,IF($L2720&lt;&gt;0,$M$2,"")))</f>
        <v/>
      </c>
      <c r="N2720" s="1059"/>
    </row>
    <row r="2721" customFormat="false" ht="15.75" hidden="true" customHeight="false" outlineLevel="0" collapsed="false">
      <c r="B2721" s="919"/>
      <c r="C2721" s="920" t="n">
        <v>202</v>
      </c>
      <c r="D2721" s="921" t="s">
        <v>583</v>
      </c>
      <c r="E2721" s="735" t="n">
        <f aca="false">F2721+G2721+H2721</f>
        <v>0</v>
      </c>
      <c r="F2721" s="793"/>
      <c r="G2721" s="794"/>
      <c r="H2721" s="1474"/>
      <c r="I2721" s="793"/>
      <c r="J2721" s="794"/>
      <c r="K2721" s="1474"/>
      <c r="L2721" s="735" t="n">
        <f aca="false">I2721+J2721+K2721</f>
        <v>0</v>
      </c>
      <c r="M2721" s="1471" t="str">
        <f aca="false">(IF($E2721&lt;&gt;0,$M$2,IF($L2721&lt;&gt;0,$M$2,"")))</f>
        <v/>
      </c>
      <c r="N2721" s="1059"/>
    </row>
    <row r="2722" customFormat="false" ht="31.5" hidden="true" customHeight="false" outlineLevel="0" collapsed="false">
      <c r="B2722" s="919"/>
      <c r="C2722" s="920" t="n">
        <v>205</v>
      </c>
      <c r="D2722" s="921" t="s">
        <v>584</v>
      </c>
      <c r="E2722" s="735" t="n">
        <f aca="false">F2722+G2722+H2722</f>
        <v>0</v>
      </c>
      <c r="F2722" s="793"/>
      <c r="G2722" s="794"/>
      <c r="H2722" s="1474"/>
      <c r="I2722" s="793"/>
      <c r="J2722" s="794"/>
      <c r="K2722" s="1474"/>
      <c r="L2722" s="735" t="n">
        <f aca="false">I2722+J2722+K2722</f>
        <v>0</v>
      </c>
      <c r="M2722" s="1471" t="str">
        <f aca="false">(IF($E2722&lt;&gt;0,$M$2,IF($L2722&lt;&gt;0,$M$2,"")))</f>
        <v/>
      </c>
      <c r="N2722" s="1059"/>
    </row>
    <row r="2723" customFormat="false" ht="15.75" hidden="true" customHeight="false" outlineLevel="0" collapsed="false">
      <c r="B2723" s="919"/>
      <c r="C2723" s="920" t="n">
        <v>208</v>
      </c>
      <c r="D2723" s="925" t="s">
        <v>585</v>
      </c>
      <c r="E2723" s="735" t="n">
        <f aca="false">F2723+G2723+H2723</f>
        <v>0</v>
      </c>
      <c r="F2723" s="793"/>
      <c r="G2723" s="794"/>
      <c r="H2723" s="1474"/>
      <c r="I2723" s="793"/>
      <c r="J2723" s="794"/>
      <c r="K2723" s="1474"/>
      <c r="L2723" s="735" t="n">
        <f aca="false">I2723+J2723+K2723</f>
        <v>0</v>
      </c>
      <c r="M2723" s="1471" t="str">
        <f aca="false">(IF($E2723&lt;&gt;0,$M$2,IF($L2723&lt;&gt;0,$M$2,"")))</f>
        <v/>
      </c>
      <c r="N2723" s="1059"/>
    </row>
    <row r="2724" customFormat="false" ht="15.75" hidden="true" customHeight="false" outlineLevel="0" collapsed="false">
      <c r="B2724" s="918"/>
      <c r="C2724" s="912" t="n">
        <v>209</v>
      </c>
      <c r="D2724" s="926" t="s">
        <v>586</v>
      </c>
      <c r="E2724" s="757" t="n">
        <f aca="false">F2724+G2724+H2724</f>
        <v>0</v>
      </c>
      <c r="F2724" s="799"/>
      <c r="G2724" s="800"/>
      <c r="H2724" s="1473"/>
      <c r="I2724" s="799"/>
      <c r="J2724" s="800"/>
      <c r="K2724" s="1473"/>
      <c r="L2724" s="757" t="n">
        <f aca="false">I2724+J2724+K2724</f>
        <v>0</v>
      </c>
      <c r="M2724" s="1471" t="str">
        <f aca="false">(IF($E2724&lt;&gt;0,$M$2,IF($L2724&lt;&gt;0,$M$2,"")))</f>
        <v/>
      </c>
      <c r="N2724" s="1059"/>
    </row>
    <row r="2725" customFormat="false" ht="15.75" hidden="true" customHeight="false" outlineLevel="0" collapsed="false">
      <c r="B2725" s="900" t="n">
        <v>500</v>
      </c>
      <c r="C2725" s="917" t="s">
        <v>587</v>
      </c>
      <c r="D2725" s="917"/>
      <c r="E2725" s="902" t="n">
        <f aca="false">SUM(E2726:E2732)</f>
        <v>0</v>
      </c>
      <c r="F2725" s="903" t="n">
        <f aca="false">SUM(F2726:F2732)</f>
        <v>0</v>
      </c>
      <c r="G2725" s="904" t="n">
        <f aca="false">SUM(G2726:G2732)</f>
        <v>0</v>
      </c>
      <c r="H2725" s="543" t="n">
        <f aca="false">SUM(H2726:H2732)</f>
        <v>0</v>
      </c>
      <c r="I2725" s="903" t="n">
        <f aca="false">SUM(I2726:I2732)</f>
        <v>0</v>
      </c>
      <c r="J2725" s="904" t="n">
        <f aca="false">SUM(J2726:J2732)</f>
        <v>0</v>
      </c>
      <c r="K2725" s="543" t="n">
        <f aca="false">SUM(K2726:K2732)</f>
        <v>0</v>
      </c>
      <c r="L2725" s="902" t="n">
        <f aca="false">SUM(L2726:L2732)</f>
        <v>0</v>
      </c>
      <c r="M2725" s="1471" t="str">
        <f aca="false">(IF($E2725&lt;&gt;0,$M$2,IF($L2725&lt;&gt;0,$M$2,"")))</f>
        <v/>
      </c>
      <c r="N2725" s="1059"/>
    </row>
    <row r="2726" customFormat="false" ht="15.75" hidden="true" customHeight="false" outlineLevel="0" collapsed="false">
      <c r="B2726" s="918"/>
      <c r="C2726" s="927" t="n">
        <v>551</v>
      </c>
      <c r="D2726" s="928" t="s">
        <v>588</v>
      </c>
      <c r="E2726" s="728" t="n">
        <f aca="false">F2726+G2726+H2726</f>
        <v>0</v>
      </c>
      <c r="F2726" s="803"/>
      <c r="G2726" s="792"/>
      <c r="H2726" s="1472"/>
      <c r="I2726" s="803"/>
      <c r="J2726" s="792"/>
      <c r="K2726" s="1472"/>
      <c r="L2726" s="728" t="n">
        <f aca="false">I2726+J2726+K2726</f>
        <v>0</v>
      </c>
      <c r="M2726" s="1471" t="str">
        <f aca="false">(IF($E2726&lt;&gt;0,$M$2,IF($L2726&lt;&gt;0,$M$2,"")))</f>
        <v/>
      </c>
      <c r="N2726" s="1059"/>
    </row>
    <row r="2727" customFormat="false" ht="15.75" hidden="true" customHeight="false" outlineLevel="0" collapsed="false">
      <c r="B2727" s="918"/>
      <c r="C2727" s="929" t="n">
        <v>552</v>
      </c>
      <c r="D2727" s="930" t="s">
        <v>589</v>
      </c>
      <c r="E2727" s="735" t="n">
        <f aca="false">F2727+G2727+H2727</f>
        <v>0</v>
      </c>
      <c r="F2727" s="793"/>
      <c r="G2727" s="794"/>
      <c r="H2727" s="1474"/>
      <c r="I2727" s="793"/>
      <c r="J2727" s="794"/>
      <c r="K2727" s="1474"/>
      <c r="L2727" s="735" t="n">
        <f aca="false">I2727+J2727+K2727</f>
        <v>0</v>
      </c>
      <c r="M2727" s="1471" t="str">
        <f aca="false">(IF($E2727&lt;&gt;0,$M$2,IF($L2727&lt;&gt;0,$M$2,"")))</f>
        <v/>
      </c>
      <c r="N2727" s="1059"/>
    </row>
    <row r="2728" customFormat="false" ht="15.75" hidden="true" customHeight="false" outlineLevel="0" collapsed="false">
      <c r="B2728" s="931"/>
      <c r="C2728" s="929" t="n">
        <v>558</v>
      </c>
      <c r="D2728" s="932" t="s">
        <v>444</v>
      </c>
      <c r="E2728" s="735" t="n">
        <f aca="false">F2728+G2728+H2728</f>
        <v>0</v>
      </c>
      <c r="F2728" s="736" t="n">
        <v>0</v>
      </c>
      <c r="G2728" s="737" t="n">
        <v>0</v>
      </c>
      <c r="H2728" s="738" t="n">
        <v>0</v>
      </c>
      <c r="I2728" s="736" t="n">
        <v>0</v>
      </c>
      <c r="J2728" s="737" t="n">
        <v>0</v>
      </c>
      <c r="K2728" s="738" t="n">
        <v>0</v>
      </c>
      <c r="L2728" s="735" t="n">
        <f aca="false">I2728+J2728+K2728</f>
        <v>0</v>
      </c>
      <c r="M2728" s="1471" t="str">
        <f aca="false">(IF($E2728&lt;&gt;0,$M$2,IF($L2728&lt;&gt;0,$M$2,"")))</f>
        <v/>
      </c>
      <c r="N2728" s="1059"/>
    </row>
    <row r="2729" customFormat="false" ht="15.75" hidden="true" customHeight="false" outlineLevel="0" collapsed="false">
      <c r="B2729" s="931"/>
      <c r="C2729" s="929" t="n">
        <v>560</v>
      </c>
      <c r="D2729" s="932" t="s">
        <v>590</v>
      </c>
      <c r="E2729" s="735" t="n">
        <f aca="false">F2729+G2729+H2729</f>
        <v>0</v>
      </c>
      <c r="F2729" s="793"/>
      <c r="G2729" s="794"/>
      <c r="H2729" s="1474"/>
      <c r="I2729" s="793"/>
      <c r="J2729" s="794"/>
      <c r="K2729" s="1474"/>
      <c r="L2729" s="735" t="n">
        <f aca="false">I2729+J2729+K2729</f>
        <v>0</v>
      </c>
      <c r="M2729" s="1471" t="str">
        <f aca="false">(IF($E2729&lt;&gt;0,$M$2,IF($L2729&lt;&gt;0,$M$2,"")))</f>
        <v/>
      </c>
      <c r="N2729" s="1059"/>
    </row>
    <row r="2730" customFormat="false" ht="15.75" hidden="true" customHeight="false" outlineLevel="0" collapsed="false">
      <c r="B2730" s="931"/>
      <c r="C2730" s="929" t="n">
        <v>580</v>
      </c>
      <c r="D2730" s="930" t="s">
        <v>591</v>
      </c>
      <c r="E2730" s="735" t="n">
        <f aca="false">F2730+G2730+H2730</f>
        <v>0</v>
      </c>
      <c r="F2730" s="793"/>
      <c r="G2730" s="794"/>
      <c r="H2730" s="1474"/>
      <c r="I2730" s="793"/>
      <c r="J2730" s="794"/>
      <c r="K2730" s="1474"/>
      <c r="L2730" s="735" t="n">
        <f aca="false">I2730+J2730+K2730</f>
        <v>0</v>
      </c>
      <c r="M2730" s="1471" t="str">
        <f aca="false">(IF($E2730&lt;&gt;0,$M$2,IF($L2730&lt;&gt;0,$M$2,"")))</f>
        <v/>
      </c>
      <c r="N2730" s="1059"/>
    </row>
    <row r="2731" customFormat="false" ht="15.75" hidden="true" customHeight="false" outlineLevel="0" collapsed="false">
      <c r="B2731" s="918"/>
      <c r="C2731" s="929" t="n">
        <v>588</v>
      </c>
      <c r="D2731" s="930" t="s">
        <v>592</v>
      </c>
      <c r="E2731" s="735" t="n">
        <f aca="false">F2731+G2731+H2731</f>
        <v>0</v>
      </c>
      <c r="F2731" s="736" t="n">
        <v>0</v>
      </c>
      <c r="G2731" s="737" t="n">
        <v>0</v>
      </c>
      <c r="H2731" s="738" t="n">
        <v>0</v>
      </c>
      <c r="I2731" s="736" t="n">
        <v>0</v>
      </c>
      <c r="J2731" s="737" t="n">
        <v>0</v>
      </c>
      <c r="K2731" s="738" t="n">
        <v>0</v>
      </c>
      <c r="L2731" s="735" t="n">
        <f aca="false">I2731+J2731+K2731</f>
        <v>0</v>
      </c>
      <c r="M2731" s="1471" t="str">
        <f aca="false">(IF($E2731&lt;&gt;0,$M$2,IF($L2731&lt;&gt;0,$M$2,"")))</f>
        <v/>
      </c>
      <c r="N2731" s="1059"/>
    </row>
    <row r="2732" customFormat="false" ht="31.5" hidden="true" customHeight="false" outlineLevel="0" collapsed="false">
      <c r="B2732" s="918"/>
      <c r="C2732" s="933" t="n">
        <v>590</v>
      </c>
      <c r="D2732" s="934" t="s">
        <v>593</v>
      </c>
      <c r="E2732" s="757" t="n">
        <f aca="false">F2732+G2732+H2732</f>
        <v>0</v>
      </c>
      <c r="F2732" s="799"/>
      <c r="G2732" s="800"/>
      <c r="H2732" s="1473"/>
      <c r="I2732" s="799"/>
      <c r="J2732" s="800"/>
      <c r="K2732" s="1473"/>
      <c r="L2732" s="757" t="n">
        <f aca="false">I2732+J2732+K2732</f>
        <v>0</v>
      </c>
      <c r="M2732" s="1471" t="str">
        <f aca="false">(IF($E2732&lt;&gt;0,$M$2,IF($L2732&lt;&gt;0,$M$2,"")))</f>
        <v/>
      </c>
      <c r="N2732" s="1059"/>
    </row>
    <row r="2733" customFormat="false" ht="15.75" hidden="true" customHeight="true" outlineLevel="0" collapsed="false">
      <c r="B2733" s="900" t="n">
        <v>800</v>
      </c>
      <c r="C2733" s="935" t="s">
        <v>594</v>
      </c>
      <c r="D2733" s="935"/>
      <c r="E2733" s="936" t="n">
        <f aca="false">F2733+G2733+H2733</f>
        <v>0</v>
      </c>
      <c r="F2733" s="1475"/>
      <c r="G2733" s="1476"/>
      <c r="H2733" s="1477"/>
      <c r="I2733" s="1475"/>
      <c r="J2733" s="1476"/>
      <c r="K2733" s="1477"/>
      <c r="L2733" s="936" t="n">
        <f aca="false">I2733+J2733+K2733</f>
        <v>0</v>
      </c>
      <c r="M2733" s="1471" t="str">
        <f aca="false">(IF($E2733&lt;&gt;0,$M$2,IF($L2733&lt;&gt;0,$M$2,"")))</f>
        <v/>
      </c>
      <c r="N2733" s="1059"/>
    </row>
    <row r="2734" customFormat="false" ht="15.75" hidden="false" customHeight="false" outlineLevel="0" collapsed="false">
      <c r="B2734" s="900" t="n">
        <v>1000</v>
      </c>
      <c r="C2734" s="917" t="s">
        <v>595</v>
      </c>
      <c r="D2734" s="917"/>
      <c r="E2734" s="936" t="n">
        <f aca="false">SUM(E2735:E2751)</f>
        <v>518</v>
      </c>
      <c r="F2734" s="903" t="n">
        <f aca="false">SUM(F2735:F2751)</f>
        <v>518</v>
      </c>
      <c r="G2734" s="904" t="n">
        <f aca="false">SUM(G2735:G2751)</f>
        <v>0</v>
      </c>
      <c r="H2734" s="543" t="n">
        <f aca="false">SUM(H2735:H2751)</f>
        <v>0</v>
      </c>
      <c r="I2734" s="903" t="n">
        <f aca="false">SUM(I2735:I2751)</f>
        <v>518</v>
      </c>
      <c r="J2734" s="904" t="n">
        <f aca="false">SUM(J2735:J2751)</f>
        <v>0</v>
      </c>
      <c r="K2734" s="543" t="n">
        <f aca="false">SUM(K2735:K2751)</f>
        <v>0</v>
      </c>
      <c r="L2734" s="936" t="n">
        <f aca="false">SUM(L2735:L2751)</f>
        <v>518</v>
      </c>
      <c r="M2734" s="1471" t="n">
        <f aca="false">(IF($E2734&lt;&gt;0,$M$2,IF($L2734&lt;&gt;0,$M$2,"")))</f>
        <v>1</v>
      </c>
      <c r="N2734" s="1059"/>
    </row>
    <row r="2735" customFormat="false" ht="15.75" hidden="true" customHeight="false" outlineLevel="0" collapsed="false">
      <c r="B2735" s="919"/>
      <c r="C2735" s="907" t="n">
        <v>1011</v>
      </c>
      <c r="D2735" s="937" t="s">
        <v>596</v>
      </c>
      <c r="E2735" s="728" t="n">
        <f aca="false">F2735+G2735+H2735</f>
        <v>0</v>
      </c>
      <c r="F2735" s="803"/>
      <c r="G2735" s="792"/>
      <c r="H2735" s="1472"/>
      <c r="I2735" s="803"/>
      <c r="J2735" s="792"/>
      <c r="K2735" s="1472"/>
      <c r="L2735" s="728" t="n">
        <f aca="false">I2735+J2735+K2735</f>
        <v>0</v>
      </c>
      <c r="M2735" s="1471" t="str">
        <f aca="false">(IF($E2735&lt;&gt;0,$M$2,IF($L2735&lt;&gt;0,$M$2,"")))</f>
        <v/>
      </c>
      <c r="N2735" s="1059"/>
    </row>
    <row r="2736" customFormat="false" ht="15.75" hidden="true" customHeight="false" outlineLevel="0" collapsed="false">
      <c r="B2736" s="919"/>
      <c r="C2736" s="920" t="n">
        <v>1012</v>
      </c>
      <c r="D2736" s="921" t="s">
        <v>597</v>
      </c>
      <c r="E2736" s="735" t="n">
        <f aca="false">F2736+G2736+H2736</f>
        <v>0</v>
      </c>
      <c r="F2736" s="793"/>
      <c r="G2736" s="794"/>
      <c r="H2736" s="1474"/>
      <c r="I2736" s="793"/>
      <c r="J2736" s="794"/>
      <c r="K2736" s="1474"/>
      <c r="L2736" s="735" t="n">
        <f aca="false">I2736+J2736+K2736</f>
        <v>0</v>
      </c>
      <c r="M2736" s="1471" t="str">
        <f aca="false">(IF($E2736&lt;&gt;0,$M$2,IF($L2736&lt;&gt;0,$M$2,"")))</f>
        <v/>
      </c>
      <c r="N2736" s="1059"/>
    </row>
    <row r="2737" customFormat="false" ht="15.75" hidden="true" customHeight="false" outlineLevel="0" collapsed="false">
      <c r="B2737" s="919"/>
      <c r="C2737" s="920" t="n">
        <v>1013</v>
      </c>
      <c r="D2737" s="921" t="s">
        <v>598</v>
      </c>
      <c r="E2737" s="735" t="n">
        <f aca="false">F2737+G2737+H2737</f>
        <v>0</v>
      </c>
      <c r="F2737" s="793"/>
      <c r="G2737" s="794"/>
      <c r="H2737" s="1474"/>
      <c r="I2737" s="793"/>
      <c r="J2737" s="794"/>
      <c r="K2737" s="1474"/>
      <c r="L2737" s="735" t="n">
        <f aca="false">I2737+J2737+K2737</f>
        <v>0</v>
      </c>
      <c r="M2737" s="1471" t="str">
        <f aca="false">(IF($E2737&lt;&gt;0,$M$2,IF($L2737&lt;&gt;0,$M$2,"")))</f>
        <v/>
      </c>
      <c r="N2737" s="1059"/>
    </row>
    <row r="2738" customFormat="false" ht="15.75" hidden="true" customHeight="false" outlineLevel="0" collapsed="false">
      <c r="B2738" s="919"/>
      <c r="C2738" s="920" t="n">
        <v>1014</v>
      </c>
      <c r="D2738" s="921" t="s">
        <v>599</v>
      </c>
      <c r="E2738" s="735" t="n">
        <f aca="false">F2738+G2738+H2738</f>
        <v>0</v>
      </c>
      <c r="F2738" s="793"/>
      <c r="G2738" s="794"/>
      <c r="H2738" s="1474"/>
      <c r="I2738" s="793"/>
      <c r="J2738" s="794"/>
      <c r="K2738" s="1474"/>
      <c r="L2738" s="735" t="n">
        <f aca="false">I2738+J2738+K2738</f>
        <v>0</v>
      </c>
      <c r="M2738" s="1471" t="str">
        <f aca="false">(IF($E2738&lt;&gt;0,$M$2,IF($L2738&lt;&gt;0,$M$2,"")))</f>
        <v/>
      </c>
      <c r="N2738" s="1059"/>
    </row>
    <row r="2739" customFormat="false" ht="15.75" hidden="true" customHeight="false" outlineLevel="0" collapsed="false">
      <c r="B2739" s="919"/>
      <c r="C2739" s="920" t="n">
        <v>1015</v>
      </c>
      <c r="D2739" s="921" t="s">
        <v>600</v>
      </c>
      <c r="E2739" s="735" t="n">
        <f aca="false">F2739+G2739+H2739</f>
        <v>0</v>
      </c>
      <c r="F2739" s="793"/>
      <c r="G2739" s="794" t="n">
        <v>0</v>
      </c>
      <c r="H2739" s="1474"/>
      <c r="I2739" s="793"/>
      <c r="J2739" s="794" t="n">
        <v>0</v>
      </c>
      <c r="K2739" s="1474"/>
      <c r="L2739" s="735" t="n">
        <f aca="false">I2739+J2739+K2739</f>
        <v>0</v>
      </c>
      <c r="M2739" s="1471" t="str">
        <f aca="false">(IF($E2739&lt;&gt;0,$M$2,IF($L2739&lt;&gt;0,$M$2,"")))</f>
        <v/>
      </c>
      <c r="N2739" s="1059"/>
    </row>
    <row r="2740" customFormat="false" ht="15.75" hidden="true" customHeight="false" outlineLevel="0" collapsed="false">
      <c r="B2740" s="919"/>
      <c r="C2740" s="938" t="n">
        <v>1016</v>
      </c>
      <c r="D2740" s="939" t="s">
        <v>601</v>
      </c>
      <c r="E2740" s="745" t="n">
        <f aca="false">F2740+G2740+H2740</f>
        <v>0</v>
      </c>
      <c r="F2740" s="1305"/>
      <c r="G2740" s="739"/>
      <c r="H2740" s="1478"/>
      <c r="I2740" s="1305"/>
      <c r="J2740" s="739"/>
      <c r="K2740" s="1478"/>
      <c r="L2740" s="745" t="n">
        <f aca="false">I2740+J2740+K2740</f>
        <v>0</v>
      </c>
      <c r="M2740" s="1471" t="str">
        <f aca="false">(IF($E2740&lt;&gt;0,$M$2,IF($L2740&lt;&gt;0,$M$2,"")))</f>
        <v/>
      </c>
      <c r="N2740" s="1059"/>
    </row>
    <row r="2741" customFormat="false" ht="15.75" hidden="false" customHeight="false" outlineLevel="0" collapsed="false">
      <c r="B2741" s="906"/>
      <c r="C2741" s="943" t="n">
        <v>1020</v>
      </c>
      <c r="D2741" s="944" t="s">
        <v>602</v>
      </c>
      <c r="E2741" s="945" t="n">
        <f aca="false">F2741+G2741+H2741</f>
        <v>178</v>
      </c>
      <c r="F2741" s="1141" t="n">
        <v>178</v>
      </c>
      <c r="G2741" s="1142"/>
      <c r="H2741" s="1479"/>
      <c r="I2741" s="1141" t="n">
        <v>178</v>
      </c>
      <c r="J2741" s="1142"/>
      <c r="K2741" s="1479"/>
      <c r="L2741" s="945" t="n">
        <f aca="false">I2741+J2741+K2741</f>
        <v>178</v>
      </c>
      <c r="M2741" s="1471" t="n">
        <f aca="false">(IF($E2741&lt;&gt;0,$M$2,IF($L2741&lt;&gt;0,$M$2,"")))</f>
        <v>1</v>
      </c>
      <c r="N2741" s="1059"/>
    </row>
    <row r="2742" customFormat="false" ht="15.75" hidden="true" customHeight="false" outlineLevel="0" collapsed="false">
      <c r="B2742" s="919"/>
      <c r="C2742" s="949" t="n">
        <v>1030</v>
      </c>
      <c r="D2742" s="950" t="s">
        <v>603</v>
      </c>
      <c r="E2742" s="951" t="n">
        <f aca="false">F2742+G2742+H2742</f>
        <v>0</v>
      </c>
      <c r="F2742" s="1145"/>
      <c r="G2742" s="1146"/>
      <c r="H2742" s="1480"/>
      <c r="I2742" s="1145"/>
      <c r="J2742" s="1146"/>
      <c r="K2742" s="1480"/>
      <c r="L2742" s="951" t="n">
        <f aca="false">I2742+J2742+K2742</f>
        <v>0</v>
      </c>
      <c r="M2742" s="1471" t="str">
        <f aca="false">(IF($E2742&lt;&gt;0,$M$2,IF($L2742&lt;&gt;0,$M$2,"")))</f>
        <v/>
      </c>
      <c r="N2742" s="1059"/>
    </row>
    <row r="2743" customFormat="false" ht="15.75" hidden="false" customHeight="false" outlineLevel="0" collapsed="false">
      <c r="B2743" s="919"/>
      <c r="C2743" s="943" t="n">
        <v>1051</v>
      </c>
      <c r="D2743" s="956" t="s">
        <v>604</v>
      </c>
      <c r="E2743" s="945" t="n">
        <f aca="false">F2743+G2743+H2743</f>
        <v>340</v>
      </c>
      <c r="F2743" s="1141" t="n">
        <v>340</v>
      </c>
      <c r="G2743" s="1142"/>
      <c r="H2743" s="1479"/>
      <c r="I2743" s="1141" t="n">
        <v>340</v>
      </c>
      <c r="J2743" s="1142"/>
      <c r="K2743" s="1479"/>
      <c r="L2743" s="945" t="n">
        <f aca="false">I2743+J2743+K2743</f>
        <v>340</v>
      </c>
      <c r="M2743" s="1471" t="n">
        <f aca="false">(IF($E2743&lt;&gt;0,$M$2,IF($L2743&lt;&gt;0,$M$2,"")))</f>
        <v>1</v>
      </c>
      <c r="N2743" s="1059"/>
    </row>
    <row r="2744" customFormat="false" ht="15.75" hidden="true" customHeight="false" outlineLevel="0" collapsed="false">
      <c r="B2744" s="919"/>
      <c r="C2744" s="920" t="n">
        <v>1052</v>
      </c>
      <c r="D2744" s="921" t="s">
        <v>605</v>
      </c>
      <c r="E2744" s="735" t="n">
        <f aca="false">F2744+G2744+H2744</f>
        <v>0</v>
      </c>
      <c r="F2744" s="793"/>
      <c r="G2744" s="794"/>
      <c r="H2744" s="1474"/>
      <c r="I2744" s="793"/>
      <c r="J2744" s="794"/>
      <c r="K2744" s="1474"/>
      <c r="L2744" s="735" t="n">
        <f aca="false">I2744+J2744+K2744</f>
        <v>0</v>
      </c>
      <c r="M2744" s="1471" t="str">
        <f aca="false">(IF($E2744&lt;&gt;0,$M$2,IF($L2744&lt;&gt;0,$M$2,"")))</f>
        <v/>
      </c>
      <c r="N2744" s="1059"/>
    </row>
    <row r="2745" customFormat="false" ht="15.75" hidden="true" customHeight="false" outlineLevel="0" collapsed="false">
      <c r="B2745" s="919"/>
      <c r="C2745" s="949" t="n">
        <v>1053</v>
      </c>
      <c r="D2745" s="950" t="s">
        <v>606</v>
      </c>
      <c r="E2745" s="951" t="n">
        <f aca="false">F2745+G2745+H2745</f>
        <v>0</v>
      </c>
      <c r="F2745" s="1145"/>
      <c r="G2745" s="1146"/>
      <c r="H2745" s="1480"/>
      <c r="I2745" s="1145"/>
      <c r="J2745" s="1146"/>
      <c r="K2745" s="1480"/>
      <c r="L2745" s="951" t="n">
        <f aca="false">I2745+J2745+K2745</f>
        <v>0</v>
      </c>
      <c r="M2745" s="1471" t="str">
        <f aca="false">(IF($E2745&lt;&gt;0,$M$2,IF($L2745&lt;&gt;0,$M$2,"")))</f>
        <v/>
      </c>
      <c r="N2745" s="1059"/>
    </row>
    <row r="2746" customFormat="false" ht="15.75" hidden="true" customHeight="false" outlineLevel="0" collapsed="false">
      <c r="B2746" s="919"/>
      <c r="C2746" s="943" t="n">
        <v>1062</v>
      </c>
      <c r="D2746" s="944" t="s">
        <v>607</v>
      </c>
      <c r="E2746" s="945" t="n">
        <f aca="false">F2746+G2746+H2746</f>
        <v>0</v>
      </c>
      <c r="F2746" s="1141"/>
      <c r="G2746" s="1142"/>
      <c r="H2746" s="1479"/>
      <c r="I2746" s="1141"/>
      <c r="J2746" s="1142"/>
      <c r="K2746" s="1479"/>
      <c r="L2746" s="945" t="n">
        <f aca="false">I2746+J2746+K2746</f>
        <v>0</v>
      </c>
      <c r="M2746" s="1471" t="str">
        <f aca="false">(IF($E2746&lt;&gt;0,$M$2,IF($L2746&lt;&gt;0,$M$2,"")))</f>
        <v/>
      </c>
      <c r="N2746" s="1059"/>
    </row>
    <row r="2747" customFormat="false" ht="15.75" hidden="true" customHeight="false" outlineLevel="0" collapsed="false">
      <c r="B2747" s="919"/>
      <c r="C2747" s="949" t="n">
        <v>1063</v>
      </c>
      <c r="D2747" s="957" t="s">
        <v>608</v>
      </c>
      <c r="E2747" s="951" t="n">
        <f aca="false">F2747+G2747+H2747</f>
        <v>0</v>
      </c>
      <c r="F2747" s="1145"/>
      <c r="G2747" s="1146"/>
      <c r="H2747" s="1480"/>
      <c r="I2747" s="1145"/>
      <c r="J2747" s="1146"/>
      <c r="K2747" s="1480"/>
      <c r="L2747" s="951" t="n">
        <f aca="false">I2747+J2747+K2747</f>
        <v>0</v>
      </c>
      <c r="M2747" s="1471" t="str">
        <f aca="false">(IF($E2747&lt;&gt;0,$M$2,IF($L2747&lt;&gt;0,$M$2,"")))</f>
        <v/>
      </c>
      <c r="N2747" s="1059"/>
    </row>
    <row r="2748" customFormat="false" ht="15.75" hidden="true" customHeight="false" outlineLevel="0" collapsed="false">
      <c r="B2748" s="919"/>
      <c r="C2748" s="958" t="n">
        <v>1069</v>
      </c>
      <c r="D2748" s="959" t="s">
        <v>609</v>
      </c>
      <c r="E2748" s="960" t="n">
        <f aca="false">F2748+G2748+H2748</f>
        <v>0</v>
      </c>
      <c r="F2748" s="1310"/>
      <c r="G2748" s="1311"/>
      <c r="H2748" s="1481"/>
      <c r="I2748" s="1310"/>
      <c r="J2748" s="1311"/>
      <c r="K2748" s="1481"/>
      <c r="L2748" s="960" t="n">
        <f aca="false">I2748+J2748+K2748</f>
        <v>0</v>
      </c>
      <c r="M2748" s="1471" t="str">
        <f aca="false">(IF($E2748&lt;&gt;0,$M$2,IF($L2748&lt;&gt;0,$M$2,"")))</f>
        <v/>
      </c>
      <c r="N2748" s="1059"/>
    </row>
    <row r="2749" customFormat="false" ht="15.75" hidden="true" customHeight="false" outlineLevel="0" collapsed="false">
      <c r="B2749" s="906"/>
      <c r="C2749" s="943" t="n">
        <v>1091</v>
      </c>
      <c r="D2749" s="956" t="s">
        <v>610</v>
      </c>
      <c r="E2749" s="945" t="n">
        <f aca="false">F2749+G2749+H2749</f>
        <v>0</v>
      </c>
      <c r="F2749" s="1141"/>
      <c r="G2749" s="1142"/>
      <c r="H2749" s="1479"/>
      <c r="I2749" s="1141"/>
      <c r="J2749" s="1142"/>
      <c r="K2749" s="1479"/>
      <c r="L2749" s="945" t="n">
        <f aca="false">I2749+J2749+K2749</f>
        <v>0</v>
      </c>
      <c r="M2749" s="1471" t="str">
        <f aca="false">(IF($E2749&lt;&gt;0,$M$2,IF($L2749&lt;&gt;0,$M$2,"")))</f>
        <v/>
      </c>
      <c r="N2749" s="1059"/>
    </row>
    <row r="2750" customFormat="false" ht="15.75" hidden="true" customHeight="false" outlineLevel="0" collapsed="false">
      <c r="B2750" s="919"/>
      <c r="C2750" s="920" t="n">
        <v>1092</v>
      </c>
      <c r="D2750" s="921" t="s">
        <v>611</v>
      </c>
      <c r="E2750" s="735" t="n">
        <f aca="false">F2750+G2750+H2750</f>
        <v>0</v>
      </c>
      <c r="F2750" s="793"/>
      <c r="G2750" s="794"/>
      <c r="H2750" s="1474"/>
      <c r="I2750" s="793"/>
      <c r="J2750" s="794"/>
      <c r="K2750" s="1474"/>
      <c r="L2750" s="735" t="n">
        <f aca="false">I2750+J2750+K2750</f>
        <v>0</v>
      </c>
      <c r="M2750" s="1471" t="str">
        <f aca="false">(IF($E2750&lt;&gt;0,$M$2,IF($L2750&lt;&gt;0,$M$2,"")))</f>
        <v/>
      </c>
      <c r="N2750" s="1059"/>
    </row>
    <row r="2751" customFormat="false" ht="15.75" hidden="true" customHeight="false" outlineLevel="0" collapsed="false">
      <c r="B2751" s="919"/>
      <c r="C2751" s="912" t="n">
        <v>1098</v>
      </c>
      <c r="D2751" s="964" t="s">
        <v>612</v>
      </c>
      <c r="E2751" s="757" t="n">
        <f aca="false">F2751+G2751+H2751</f>
        <v>0</v>
      </c>
      <c r="F2751" s="799"/>
      <c r="G2751" s="800"/>
      <c r="H2751" s="1473"/>
      <c r="I2751" s="799"/>
      <c r="J2751" s="800"/>
      <c r="K2751" s="1473"/>
      <c r="L2751" s="757" t="n">
        <f aca="false">I2751+J2751+K2751</f>
        <v>0</v>
      </c>
      <c r="M2751" s="1471" t="str">
        <f aca="false">(IF($E2751&lt;&gt;0,$M$2,IF($L2751&lt;&gt;0,$M$2,"")))</f>
        <v/>
      </c>
      <c r="N2751" s="1059"/>
    </row>
    <row r="2752" customFormat="false" ht="15.75" hidden="true" customHeight="false" outlineLevel="0" collapsed="false">
      <c r="B2752" s="900" t="n">
        <v>1900</v>
      </c>
      <c r="C2752" s="965" t="s">
        <v>613</v>
      </c>
      <c r="D2752" s="965"/>
      <c r="E2752" s="936" t="n">
        <f aca="false">SUM(E2753:E2755)</f>
        <v>0</v>
      </c>
      <c r="F2752" s="903" t="n">
        <f aca="false">SUM(F2753:F2755)</f>
        <v>0</v>
      </c>
      <c r="G2752" s="904" t="n">
        <f aca="false">SUM(G2753:G2755)</f>
        <v>0</v>
      </c>
      <c r="H2752" s="543" t="n">
        <f aca="false">SUM(H2753:H2755)</f>
        <v>0</v>
      </c>
      <c r="I2752" s="903" t="n">
        <f aca="false">SUM(I2753:I2755)</f>
        <v>0</v>
      </c>
      <c r="J2752" s="904" t="n">
        <f aca="false">SUM(J2753:J2755)</f>
        <v>0</v>
      </c>
      <c r="K2752" s="543" t="n">
        <f aca="false">SUM(K2753:K2755)</f>
        <v>0</v>
      </c>
      <c r="L2752" s="936" t="n">
        <f aca="false">SUM(L2753:L2755)</f>
        <v>0</v>
      </c>
      <c r="M2752" s="1471" t="str">
        <f aca="false">(IF($E2752&lt;&gt;0,$M$2,IF($L2752&lt;&gt;0,$M$2,"")))</f>
        <v/>
      </c>
      <c r="N2752" s="1059"/>
    </row>
    <row r="2753" customFormat="false" ht="15.75" hidden="true" customHeight="false" outlineLevel="0" collapsed="false">
      <c r="B2753" s="919"/>
      <c r="C2753" s="907" t="n">
        <v>1901</v>
      </c>
      <c r="D2753" s="966" t="s">
        <v>614</v>
      </c>
      <c r="E2753" s="728" t="n">
        <f aca="false">F2753+G2753+H2753</f>
        <v>0</v>
      </c>
      <c r="F2753" s="803"/>
      <c r="G2753" s="792"/>
      <c r="H2753" s="1472"/>
      <c r="I2753" s="803"/>
      <c r="J2753" s="792"/>
      <c r="K2753" s="1472"/>
      <c r="L2753" s="728" t="n">
        <f aca="false">I2753+J2753+K2753</f>
        <v>0</v>
      </c>
      <c r="M2753" s="1471" t="str">
        <f aca="false">(IF($E2753&lt;&gt;0,$M$2,IF($L2753&lt;&gt;0,$M$2,"")))</f>
        <v/>
      </c>
      <c r="N2753" s="1059"/>
    </row>
    <row r="2754" customFormat="false" ht="15.75" hidden="true" customHeight="false" outlineLevel="0" collapsed="false">
      <c r="B2754" s="967"/>
      <c r="C2754" s="920" t="n">
        <v>1981</v>
      </c>
      <c r="D2754" s="968" t="s">
        <v>615</v>
      </c>
      <c r="E2754" s="735" t="n">
        <f aca="false">F2754+G2754+H2754</f>
        <v>0</v>
      </c>
      <c r="F2754" s="793"/>
      <c r="G2754" s="794"/>
      <c r="H2754" s="1474"/>
      <c r="I2754" s="793"/>
      <c r="J2754" s="794"/>
      <c r="K2754" s="1474"/>
      <c r="L2754" s="735" t="n">
        <f aca="false">I2754+J2754+K2754</f>
        <v>0</v>
      </c>
      <c r="M2754" s="1471" t="str">
        <f aca="false">(IF($E2754&lt;&gt;0,$M$2,IF($L2754&lt;&gt;0,$M$2,"")))</f>
        <v/>
      </c>
      <c r="N2754" s="1059"/>
    </row>
    <row r="2755" customFormat="false" ht="15.75" hidden="true" customHeight="false" outlineLevel="0" collapsed="false">
      <c r="B2755" s="919"/>
      <c r="C2755" s="912" t="n">
        <v>1991</v>
      </c>
      <c r="D2755" s="969" t="s">
        <v>616</v>
      </c>
      <c r="E2755" s="757" t="n">
        <f aca="false">F2755+G2755+H2755</f>
        <v>0</v>
      </c>
      <c r="F2755" s="799"/>
      <c r="G2755" s="800"/>
      <c r="H2755" s="1473"/>
      <c r="I2755" s="799"/>
      <c r="J2755" s="800"/>
      <c r="K2755" s="1473"/>
      <c r="L2755" s="757" t="n">
        <f aca="false">I2755+J2755+K2755</f>
        <v>0</v>
      </c>
      <c r="M2755" s="1471" t="str">
        <f aca="false">(IF($E2755&lt;&gt;0,$M$2,IF($L2755&lt;&gt;0,$M$2,"")))</f>
        <v/>
      </c>
      <c r="N2755" s="1059"/>
    </row>
    <row r="2756" customFormat="false" ht="15.75" hidden="true" customHeight="false" outlineLevel="0" collapsed="false">
      <c r="B2756" s="900" t="n">
        <v>2100</v>
      </c>
      <c r="C2756" s="965" t="s">
        <v>617</v>
      </c>
      <c r="D2756" s="965"/>
      <c r="E2756" s="936" t="n">
        <f aca="false">SUM(E2757:E2761)</f>
        <v>0</v>
      </c>
      <c r="F2756" s="903" t="n">
        <f aca="false">SUM(F2757:F2761)</f>
        <v>0</v>
      </c>
      <c r="G2756" s="904" t="n">
        <f aca="false">SUM(G2757:G2761)</f>
        <v>0</v>
      </c>
      <c r="H2756" s="543" t="n">
        <f aca="false">SUM(H2757:H2761)</f>
        <v>0</v>
      </c>
      <c r="I2756" s="903" t="n">
        <f aca="false">SUM(I2757:I2761)</f>
        <v>0</v>
      </c>
      <c r="J2756" s="904" t="n">
        <f aca="false">SUM(J2757:J2761)</f>
        <v>0</v>
      </c>
      <c r="K2756" s="543" t="n">
        <f aca="false">SUM(K2757:K2761)</f>
        <v>0</v>
      </c>
      <c r="L2756" s="936" t="n">
        <f aca="false">SUM(L2757:L2761)</f>
        <v>0</v>
      </c>
      <c r="M2756" s="1471" t="str">
        <f aca="false">(IF($E2756&lt;&gt;0,$M$2,IF($L2756&lt;&gt;0,$M$2,"")))</f>
        <v/>
      </c>
      <c r="N2756" s="1059"/>
    </row>
    <row r="2757" customFormat="false" ht="15.75" hidden="true" customHeight="false" outlineLevel="0" collapsed="false">
      <c r="B2757" s="919"/>
      <c r="C2757" s="907" t="n">
        <v>2110</v>
      </c>
      <c r="D2757" s="970" t="s">
        <v>618</v>
      </c>
      <c r="E2757" s="728" t="n">
        <f aca="false">F2757+G2757+H2757</f>
        <v>0</v>
      </c>
      <c r="F2757" s="803"/>
      <c r="G2757" s="792"/>
      <c r="H2757" s="1472"/>
      <c r="I2757" s="803"/>
      <c r="J2757" s="792"/>
      <c r="K2757" s="1472"/>
      <c r="L2757" s="728" t="n">
        <f aca="false">I2757+J2757+K2757</f>
        <v>0</v>
      </c>
      <c r="M2757" s="1471" t="str">
        <f aca="false">(IF($E2757&lt;&gt;0,$M$2,IF($L2757&lt;&gt;0,$M$2,"")))</f>
        <v/>
      </c>
      <c r="N2757" s="1059"/>
    </row>
    <row r="2758" customFormat="false" ht="15.75" hidden="true" customHeight="false" outlineLevel="0" collapsed="false">
      <c r="B2758" s="967"/>
      <c r="C2758" s="920" t="n">
        <v>2120</v>
      </c>
      <c r="D2758" s="925" t="s">
        <v>619</v>
      </c>
      <c r="E2758" s="735" t="n">
        <f aca="false">F2758+G2758+H2758</f>
        <v>0</v>
      </c>
      <c r="F2758" s="793"/>
      <c r="G2758" s="794"/>
      <c r="H2758" s="1474"/>
      <c r="I2758" s="793"/>
      <c r="J2758" s="794"/>
      <c r="K2758" s="1474"/>
      <c r="L2758" s="735" t="n">
        <f aca="false">I2758+J2758+K2758</f>
        <v>0</v>
      </c>
      <c r="M2758" s="1471" t="str">
        <f aca="false">(IF($E2758&lt;&gt;0,$M$2,IF($L2758&lt;&gt;0,$M$2,"")))</f>
        <v/>
      </c>
      <c r="N2758" s="1059"/>
    </row>
    <row r="2759" customFormat="false" ht="15.75" hidden="true" customHeight="false" outlineLevel="0" collapsed="false">
      <c r="B2759" s="967"/>
      <c r="C2759" s="920" t="n">
        <v>2125</v>
      </c>
      <c r="D2759" s="925" t="s">
        <v>620</v>
      </c>
      <c r="E2759" s="735" t="n">
        <f aca="false">F2759+G2759+H2759</f>
        <v>0</v>
      </c>
      <c r="F2759" s="736" t="n">
        <v>0</v>
      </c>
      <c r="G2759" s="737" t="n">
        <v>0</v>
      </c>
      <c r="H2759" s="738" t="n">
        <v>0</v>
      </c>
      <c r="I2759" s="736" t="n">
        <v>0</v>
      </c>
      <c r="J2759" s="737" t="n">
        <v>0</v>
      </c>
      <c r="K2759" s="738" t="n">
        <v>0</v>
      </c>
      <c r="L2759" s="735" t="n">
        <f aca="false">I2759+J2759+K2759</f>
        <v>0</v>
      </c>
      <c r="M2759" s="1471" t="str">
        <f aca="false">(IF($E2759&lt;&gt;0,$M$2,IF($L2759&lt;&gt;0,$M$2,"")))</f>
        <v/>
      </c>
      <c r="N2759" s="1059"/>
    </row>
    <row r="2760" customFormat="false" ht="15.75" hidden="true" customHeight="false" outlineLevel="0" collapsed="false">
      <c r="B2760" s="918"/>
      <c r="C2760" s="920" t="n">
        <v>2140</v>
      </c>
      <c r="D2760" s="925" t="s">
        <v>621</v>
      </c>
      <c r="E2760" s="735" t="n">
        <f aca="false">F2760+G2760+H2760</f>
        <v>0</v>
      </c>
      <c r="F2760" s="736" t="n">
        <v>0</v>
      </c>
      <c r="G2760" s="737" t="n">
        <v>0</v>
      </c>
      <c r="H2760" s="738" t="n">
        <v>0</v>
      </c>
      <c r="I2760" s="736" t="n">
        <v>0</v>
      </c>
      <c r="J2760" s="737" t="n">
        <v>0</v>
      </c>
      <c r="K2760" s="738" t="n">
        <v>0</v>
      </c>
      <c r="L2760" s="735" t="n">
        <f aca="false">I2760+J2760+K2760</f>
        <v>0</v>
      </c>
      <c r="M2760" s="1471" t="str">
        <f aca="false">(IF($E2760&lt;&gt;0,$M$2,IF($L2760&lt;&gt;0,$M$2,"")))</f>
        <v/>
      </c>
      <c r="N2760" s="1059"/>
    </row>
    <row r="2761" customFormat="false" ht="15.75" hidden="true" customHeight="false" outlineLevel="0" collapsed="false">
      <c r="B2761" s="919"/>
      <c r="C2761" s="912" t="n">
        <v>2190</v>
      </c>
      <c r="D2761" s="971" t="s">
        <v>622</v>
      </c>
      <c r="E2761" s="757" t="n">
        <f aca="false">F2761+G2761+H2761</f>
        <v>0</v>
      </c>
      <c r="F2761" s="799"/>
      <c r="G2761" s="800"/>
      <c r="H2761" s="1473"/>
      <c r="I2761" s="799"/>
      <c r="J2761" s="800"/>
      <c r="K2761" s="1473"/>
      <c r="L2761" s="757" t="n">
        <f aca="false">I2761+J2761+K2761</f>
        <v>0</v>
      </c>
      <c r="M2761" s="1471" t="str">
        <f aca="false">(IF($E2761&lt;&gt;0,$M$2,IF($L2761&lt;&gt;0,$M$2,"")))</f>
        <v/>
      </c>
      <c r="N2761" s="1059"/>
    </row>
    <row r="2762" customFormat="false" ht="15.75" hidden="true" customHeight="false" outlineLevel="0" collapsed="false">
      <c r="B2762" s="900" t="n">
        <v>2200</v>
      </c>
      <c r="C2762" s="965" t="s">
        <v>623</v>
      </c>
      <c r="D2762" s="965"/>
      <c r="E2762" s="936" t="n">
        <f aca="false">SUM(E2763:E2764)</f>
        <v>0</v>
      </c>
      <c r="F2762" s="903" t="n">
        <f aca="false">SUM(F2763:F2764)</f>
        <v>0</v>
      </c>
      <c r="G2762" s="904" t="n">
        <f aca="false">SUM(G2763:G2764)</f>
        <v>0</v>
      </c>
      <c r="H2762" s="543" t="n">
        <f aca="false">SUM(H2763:H2764)</f>
        <v>0</v>
      </c>
      <c r="I2762" s="903" t="n">
        <f aca="false">SUM(I2763:I2764)</f>
        <v>0</v>
      </c>
      <c r="J2762" s="904" t="n">
        <f aca="false">SUM(J2763:J2764)</f>
        <v>0</v>
      </c>
      <c r="K2762" s="543" t="n">
        <f aca="false">SUM(K2763:K2764)</f>
        <v>0</v>
      </c>
      <c r="L2762" s="936" t="n">
        <f aca="false">SUM(L2763:L2764)</f>
        <v>0</v>
      </c>
      <c r="M2762" s="1471" t="str">
        <f aca="false">(IF($E2762&lt;&gt;0,$M$2,IF($L2762&lt;&gt;0,$M$2,"")))</f>
        <v/>
      </c>
      <c r="N2762" s="1059"/>
    </row>
    <row r="2763" customFormat="false" ht="15.75" hidden="true" customHeight="false" outlineLevel="0" collapsed="false">
      <c r="B2763" s="919"/>
      <c r="C2763" s="907" t="n">
        <v>2221</v>
      </c>
      <c r="D2763" s="908" t="s">
        <v>624</v>
      </c>
      <c r="E2763" s="728" t="n">
        <f aca="false">F2763+G2763+H2763</f>
        <v>0</v>
      </c>
      <c r="F2763" s="803"/>
      <c r="G2763" s="792"/>
      <c r="H2763" s="1472"/>
      <c r="I2763" s="803"/>
      <c r="J2763" s="792"/>
      <c r="K2763" s="1472"/>
      <c r="L2763" s="728" t="n">
        <f aca="false">I2763+J2763+K2763</f>
        <v>0</v>
      </c>
      <c r="M2763" s="1471" t="str">
        <f aca="false">(IF($E2763&lt;&gt;0,$M$2,IF($L2763&lt;&gt;0,$M$2,"")))</f>
        <v/>
      </c>
      <c r="N2763" s="1059"/>
    </row>
    <row r="2764" customFormat="false" ht="15.75" hidden="true" customHeight="false" outlineLevel="0" collapsed="false">
      <c r="B2764" s="919"/>
      <c r="C2764" s="912" t="n">
        <v>2224</v>
      </c>
      <c r="D2764" s="913" t="s">
        <v>625</v>
      </c>
      <c r="E2764" s="757" t="n">
        <f aca="false">F2764+G2764+H2764</f>
        <v>0</v>
      </c>
      <c r="F2764" s="799"/>
      <c r="G2764" s="800"/>
      <c r="H2764" s="1473"/>
      <c r="I2764" s="799"/>
      <c r="J2764" s="800"/>
      <c r="K2764" s="1473"/>
      <c r="L2764" s="757" t="n">
        <f aca="false">I2764+J2764+K2764</f>
        <v>0</v>
      </c>
      <c r="M2764" s="1471" t="str">
        <f aca="false">(IF($E2764&lt;&gt;0,$M$2,IF($L2764&lt;&gt;0,$M$2,"")))</f>
        <v/>
      </c>
      <c r="N2764" s="1059"/>
    </row>
    <row r="2765" customFormat="false" ht="15.75" hidden="true" customHeight="false" outlineLevel="0" collapsed="false">
      <c r="B2765" s="900" t="n">
        <v>2500</v>
      </c>
      <c r="C2765" s="965" t="s">
        <v>626</v>
      </c>
      <c r="D2765" s="965"/>
      <c r="E2765" s="936" t="n">
        <f aca="false">F2765+G2765+H2765</f>
        <v>0</v>
      </c>
      <c r="F2765" s="1475"/>
      <c r="G2765" s="1476"/>
      <c r="H2765" s="1477"/>
      <c r="I2765" s="1475"/>
      <c r="J2765" s="1476"/>
      <c r="K2765" s="1477"/>
      <c r="L2765" s="936" t="n">
        <f aca="false">I2765+J2765+K2765</f>
        <v>0</v>
      </c>
      <c r="M2765" s="1471" t="str">
        <f aca="false">(IF($E2765&lt;&gt;0,$M$2,IF($L2765&lt;&gt;0,$M$2,"")))</f>
        <v/>
      </c>
      <c r="N2765" s="1059"/>
    </row>
    <row r="2766" customFormat="false" ht="15.75" hidden="true" customHeight="true" outlineLevel="0" collapsed="false">
      <c r="B2766" s="900" t="n">
        <v>2600</v>
      </c>
      <c r="C2766" s="972" t="s">
        <v>627</v>
      </c>
      <c r="D2766" s="972"/>
      <c r="E2766" s="936" t="n">
        <f aca="false">F2766+G2766+H2766</f>
        <v>0</v>
      </c>
      <c r="F2766" s="1475"/>
      <c r="G2766" s="1476"/>
      <c r="H2766" s="1477"/>
      <c r="I2766" s="1475"/>
      <c r="J2766" s="1476"/>
      <c r="K2766" s="1477"/>
      <c r="L2766" s="936" t="n">
        <f aca="false">I2766+J2766+K2766</f>
        <v>0</v>
      </c>
      <c r="M2766" s="1471" t="str">
        <f aca="false">(IF($E2766&lt;&gt;0,$M$2,IF($L2766&lt;&gt;0,$M$2,"")))</f>
        <v/>
      </c>
      <c r="N2766" s="1059"/>
    </row>
    <row r="2767" customFormat="false" ht="15.75" hidden="true" customHeight="true" outlineLevel="0" collapsed="false">
      <c r="B2767" s="900" t="n">
        <v>2700</v>
      </c>
      <c r="C2767" s="972" t="s">
        <v>628</v>
      </c>
      <c r="D2767" s="972"/>
      <c r="E2767" s="936" t="n">
        <f aca="false">F2767+G2767+H2767</f>
        <v>0</v>
      </c>
      <c r="F2767" s="1475"/>
      <c r="G2767" s="1476"/>
      <c r="H2767" s="1477"/>
      <c r="I2767" s="1475"/>
      <c r="J2767" s="1476"/>
      <c r="K2767" s="1477"/>
      <c r="L2767" s="936" t="n">
        <f aca="false">I2767+J2767+K2767</f>
        <v>0</v>
      </c>
      <c r="M2767" s="1471" t="str">
        <f aca="false">(IF($E2767&lt;&gt;0,$M$2,IF($L2767&lt;&gt;0,$M$2,"")))</f>
        <v/>
      </c>
      <c r="N2767" s="1059"/>
    </row>
    <row r="2768" customFormat="false" ht="15.75" hidden="true" customHeight="true" outlineLevel="0" collapsed="false">
      <c r="B2768" s="900" t="n">
        <v>2800</v>
      </c>
      <c r="C2768" s="972" t="s">
        <v>931</v>
      </c>
      <c r="D2768" s="972"/>
      <c r="E2768" s="936" t="n">
        <f aca="false">F2768+G2768+H2768</f>
        <v>0</v>
      </c>
      <c r="F2768" s="1475"/>
      <c r="G2768" s="1476"/>
      <c r="H2768" s="1477"/>
      <c r="I2768" s="1475"/>
      <c r="J2768" s="1476"/>
      <c r="K2768" s="1477"/>
      <c r="L2768" s="936" t="n">
        <f aca="false">I2768+J2768+K2768</f>
        <v>0</v>
      </c>
      <c r="M2768" s="1471" t="str">
        <f aca="false">(IF($E2768&lt;&gt;0,$M$2,IF($L2768&lt;&gt;0,$M$2,"")))</f>
        <v/>
      </c>
      <c r="N2768" s="1059"/>
    </row>
    <row r="2769" customFormat="false" ht="15.75" hidden="true" customHeight="false" outlineLevel="0" collapsed="false">
      <c r="B2769" s="900" t="n">
        <v>2900</v>
      </c>
      <c r="C2769" s="965" t="s">
        <v>630</v>
      </c>
      <c r="D2769" s="965"/>
      <c r="E2769" s="936" t="n">
        <f aca="false">SUM(E2770:E2777)</f>
        <v>0</v>
      </c>
      <c r="F2769" s="903" t="n">
        <f aca="false">SUM(F2770:F2777)</f>
        <v>0</v>
      </c>
      <c r="G2769" s="903" t="n">
        <f aca="false">SUM(G2770:G2777)</f>
        <v>0</v>
      </c>
      <c r="H2769" s="903" t="n">
        <f aca="false">SUM(H2770:H2777)</f>
        <v>0</v>
      </c>
      <c r="I2769" s="903" t="n">
        <f aca="false">SUM(I2770:I2777)</f>
        <v>0</v>
      </c>
      <c r="J2769" s="903" t="n">
        <f aca="false">SUM(J2770:J2777)</f>
        <v>0</v>
      </c>
      <c r="K2769" s="903" t="n">
        <f aca="false">SUM(K2770:K2777)</f>
        <v>0</v>
      </c>
      <c r="L2769" s="903" t="n">
        <f aca="false">SUM(L2770:L2777)</f>
        <v>0</v>
      </c>
      <c r="M2769" s="1471" t="str">
        <f aca="false">(IF($E2769&lt;&gt;0,$M$2,IF($L2769&lt;&gt;0,$M$2,"")))</f>
        <v/>
      </c>
      <c r="N2769" s="1059"/>
    </row>
    <row r="2770" customFormat="false" ht="15.75" hidden="true" customHeight="false" outlineLevel="0" collapsed="false">
      <c r="B2770" s="967"/>
      <c r="C2770" s="907" t="n">
        <v>2910</v>
      </c>
      <c r="D2770" s="974" t="s">
        <v>631</v>
      </c>
      <c r="E2770" s="728" t="n">
        <f aca="false">F2770+G2770+H2770</f>
        <v>0</v>
      </c>
      <c r="F2770" s="803"/>
      <c r="G2770" s="792"/>
      <c r="H2770" s="1472"/>
      <c r="I2770" s="803"/>
      <c r="J2770" s="792"/>
      <c r="K2770" s="1472"/>
      <c r="L2770" s="728" t="n">
        <f aca="false">I2770+J2770+K2770</f>
        <v>0</v>
      </c>
      <c r="M2770" s="1471" t="str">
        <f aca="false">(IF($E2770&lt;&gt;0,$M$2,IF($L2770&lt;&gt;0,$M$2,"")))</f>
        <v/>
      </c>
      <c r="N2770" s="1059"/>
    </row>
    <row r="2771" customFormat="false" ht="15.75" hidden="true" customHeight="false" outlineLevel="0" collapsed="false">
      <c r="B2771" s="967"/>
      <c r="C2771" s="907" t="n">
        <v>2920</v>
      </c>
      <c r="D2771" s="974" t="s">
        <v>632</v>
      </c>
      <c r="E2771" s="728" t="n">
        <f aca="false">F2771+G2771+H2771</f>
        <v>0</v>
      </c>
      <c r="F2771" s="803"/>
      <c r="G2771" s="792"/>
      <c r="H2771" s="1472"/>
      <c r="I2771" s="803"/>
      <c r="J2771" s="792"/>
      <c r="K2771" s="1472"/>
      <c r="L2771" s="728" t="n">
        <f aca="false">I2771+J2771+K2771</f>
        <v>0</v>
      </c>
      <c r="M2771" s="1471" t="str">
        <f aca="false">(IF($E2771&lt;&gt;0,$M$2,IF($L2771&lt;&gt;0,$M$2,"")))</f>
        <v/>
      </c>
      <c r="N2771" s="1059"/>
    </row>
    <row r="2772" customFormat="false" ht="31.5" hidden="true" customHeight="false" outlineLevel="0" collapsed="false">
      <c r="B2772" s="967"/>
      <c r="C2772" s="949" t="n">
        <v>2969</v>
      </c>
      <c r="D2772" s="975" t="s">
        <v>633</v>
      </c>
      <c r="E2772" s="951" t="n">
        <f aca="false">F2772+G2772+H2772</f>
        <v>0</v>
      </c>
      <c r="F2772" s="1145"/>
      <c r="G2772" s="1146"/>
      <c r="H2772" s="1480"/>
      <c r="I2772" s="1145"/>
      <c r="J2772" s="1146"/>
      <c r="K2772" s="1480"/>
      <c r="L2772" s="951" t="n">
        <f aca="false">I2772+J2772+K2772</f>
        <v>0</v>
      </c>
      <c r="M2772" s="1471" t="str">
        <f aca="false">(IF($E2772&lt;&gt;0,$M$2,IF($L2772&lt;&gt;0,$M$2,"")))</f>
        <v/>
      </c>
      <c r="N2772" s="1059"/>
    </row>
    <row r="2773" customFormat="false" ht="31.5" hidden="true" customHeight="false" outlineLevel="0" collapsed="false">
      <c r="B2773" s="967"/>
      <c r="C2773" s="976" t="n">
        <v>2970</v>
      </c>
      <c r="D2773" s="977" t="s">
        <v>634</v>
      </c>
      <c r="E2773" s="978" t="n">
        <f aca="false">F2773+G2773+H2773</f>
        <v>0</v>
      </c>
      <c r="F2773" s="1378"/>
      <c r="G2773" s="1379"/>
      <c r="H2773" s="1482"/>
      <c r="I2773" s="1378"/>
      <c r="J2773" s="1379"/>
      <c r="K2773" s="1482"/>
      <c r="L2773" s="978" t="n">
        <f aca="false">I2773+J2773+K2773</f>
        <v>0</v>
      </c>
      <c r="M2773" s="1471" t="str">
        <f aca="false">(IF($E2773&lt;&gt;0,$M$2,IF($L2773&lt;&gt;0,$M$2,"")))</f>
        <v/>
      </c>
      <c r="N2773" s="1059"/>
    </row>
    <row r="2774" customFormat="false" ht="15.75" hidden="true" customHeight="false" outlineLevel="0" collapsed="false">
      <c r="B2774" s="967"/>
      <c r="C2774" s="958" t="n">
        <v>2989</v>
      </c>
      <c r="D2774" s="982" t="s">
        <v>635</v>
      </c>
      <c r="E2774" s="960" t="n">
        <f aca="false">F2774+G2774+H2774</f>
        <v>0</v>
      </c>
      <c r="F2774" s="1310"/>
      <c r="G2774" s="1311"/>
      <c r="H2774" s="1481"/>
      <c r="I2774" s="1310"/>
      <c r="J2774" s="1311"/>
      <c r="K2774" s="1481"/>
      <c r="L2774" s="960" t="n">
        <f aca="false">I2774+J2774+K2774</f>
        <v>0</v>
      </c>
      <c r="M2774" s="1471" t="str">
        <f aca="false">(IF($E2774&lt;&gt;0,$M$2,IF($L2774&lt;&gt;0,$M$2,"")))</f>
        <v/>
      </c>
      <c r="N2774" s="1059"/>
    </row>
    <row r="2775" customFormat="false" ht="15.75" hidden="true" customHeight="false" outlineLevel="0" collapsed="false">
      <c r="B2775" s="919"/>
      <c r="C2775" s="943" t="n">
        <v>2990</v>
      </c>
      <c r="D2775" s="983" t="s">
        <v>932</v>
      </c>
      <c r="E2775" s="945" t="n">
        <f aca="false">F2775+G2775+H2775</f>
        <v>0</v>
      </c>
      <c r="F2775" s="1141"/>
      <c r="G2775" s="1142"/>
      <c r="H2775" s="1479"/>
      <c r="I2775" s="1141"/>
      <c r="J2775" s="1142"/>
      <c r="K2775" s="1479"/>
      <c r="L2775" s="945" t="n">
        <f aca="false">I2775+J2775+K2775</f>
        <v>0</v>
      </c>
      <c r="M2775" s="1471" t="str">
        <f aca="false">(IF($E2775&lt;&gt;0,$M$2,IF($L2775&lt;&gt;0,$M$2,"")))</f>
        <v/>
      </c>
      <c r="N2775" s="1059"/>
    </row>
    <row r="2776" customFormat="false" ht="15.75" hidden="true" customHeight="false" outlineLevel="0" collapsed="false">
      <c r="B2776" s="919"/>
      <c r="C2776" s="943" t="n">
        <v>2991</v>
      </c>
      <c r="D2776" s="983" t="s">
        <v>637</v>
      </c>
      <c r="E2776" s="945" t="n">
        <f aca="false">F2776+G2776+H2776</f>
        <v>0</v>
      </c>
      <c r="F2776" s="1141"/>
      <c r="G2776" s="1142"/>
      <c r="H2776" s="1479"/>
      <c r="I2776" s="1141"/>
      <c r="J2776" s="1142"/>
      <c r="K2776" s="1479"/>
      <c r="L2776" s="945" t="n">
        <f aca="false">I2776+J2776+K2776</f>
        <v>0</v>
      </c>
      <c r="M2776" s="1471" t="str">
        <f aca="false">(IF($E2776&lt;&gt;0,$M$2,IF($L2776&lt;&gt;0,$M$2,"")))</f>
        <v/>
      </c>
      <c r="N2776" s="1059"/>
    </row>
    <row r="2777" customFormat="false" ht="15.75" hidden="true" customHeight="false" outlineLevel="0" collapsed="false">
      <c r="B2777" s="919"/>
      <c r="C2777" s="912" t="n">
        <v>2992</v>
      </c>
      <c r="D2777" s="984" t="s">
        <v>638</v>
      </c>
      <c r="E2777" s="757" t="n">
        <f aca="false">F2777+G2777+H2777</f>
        <v>0</v>
      </c>
      <c r="F2777" s="799"/>
      <c r="G2777" s="800"/>
      <c r="H2777" s="1473"/>
      <c r="I2777" s="799"/>
      <c r="J2777" s="800"/>
      <c r="K2777" s="1473"/>
      <c r="L2777" s="757" t="n">
        <f aca="false">I2777+J2777+K2777</f>
        <v>0</v>
      </c>
      <c r="M2777" s="1471" t="str">
        <f aca="false">(IF($E2777&lt;&gt;0,$M$2,IF($L2777&lt;&gt;0,$M$2,"")))</f>
        <v/>
      </c>
      <c r="N2777" s="1059"/>
    </row>
    <row r="2778" customFormat="false" ht="15.75" hidden="true" customHeight="false" outlineLevel="0" collapsed="false">
      <c r="B2778" s="900" t="n">
        <v>3300</v>
      </c>
      <c r="C2778" s="985" t="s">
        <v>639</v>
      </c>
      <c r="D2778" s="986"/>
      <c r="E2778" s="936" t="n">
        <f aca="false">SUM(E2779:E2784)</f>
        <v>0</v>
      </c>
      <c r="F2778" s="903" t="n">
        <f aca="false">SUM(F2779:F2784)</f>
        <v>0</v>
      </c>
      <c r="G2778" s="904" t="n">
        <f aca="false">SUM(G2779:G2784)</f>
        <v>0</v>
      </c>
      <c r="H2778" s="543" t="n">
        <f aca="false">SUM(H2779:H2784)</f>
        <v>0</v>
      </c>
      <c r="I2778" s="903" t="n">
        <f aca="false">SUM(I2779:I2784)</f>
        <v>0</v>
      </c>
      <c r="J2778" s="904" t="n">
        <f aca="false">SUM(J2779:J2784)</f>
        <v>0</v>
      </c>
      <c r="K2778" s="543" t="n">
        <f aca="false">SUM(K2779:K2784)</f>
        <v>0</v>
      </c>
      <c r="L2778" s="936" t="n">
        <f aca="false">SUM(L2779:L2784)</f>
        <v>0</v>
      </c>
      <c r="M2778" s="1471" t="str">
        <f aca="false">(IF($E2778&lt;&gt;0,$M$2,IF($L2778&lt;&gt;0,$M$2,"")))</f>
        <v/>
      </c>
      <c r="N2778" s="1059"/>
    </row>
    <row r="2779" customFormat="false" ht="15.75" hidden="true" customHeight="false" outlineLevel="0" collapsed="false">
      <c r="B2779" s="918"/>
      <c r="C2779" s="907" t="n">
        <v>3301</v>
      </c>
      <c r="D2779" s="987" t="s">
        <v>640</v>
      </c>
      <c r="E2779" s="728" t="n">
        <f aca="false">F2779+G2779+H2779</f>
        <v>0</v>
      </c>
      <c r="F2779" s="729" t="n">
        <v>0</v>
      </c>
      <c r="G2779" s="730" t="n">
        <v>0</v>
      </c>
      <c r="H2779" s="731" t="n">
        <v>0</v>
      </c>
      <c r="I2779" s="729" t="n">
        <v>0</v>
      </c>
      <c r="J2779" s="730" t="n">
        <v>0</v>
      </c>
      <c r="K2779" s="731" t="n">
        <v>0</v>
      </c>
      <c r="L2779" s="728" t="n">
        <f aca="false">I2779+J2779+K2779</f>
        <v>0</v>
      </c>
      <c r="M2779" s="1471" t="str">
        <f aca="false">(IF($E2779&lt;&gt;0,$M$2,IF($L2779&lt;&gt;0,$M$2,"")))</f>
        <v/>
      </c>
      <c r="N2779" s="1059"/>
    </row>
    <row r="2780" customFormat="false" ht="15.75" hidden="true" customHeight="false" outlineLevel="0" collapsed="false">
      <c r="B2780" s="918"/>
      <c r="C2780" s="920" t="n">
        <v>3302</v>
      </c>
      <c r="D2780" s="988" t="s">
        <v>641</v>
      </c>
      <c r="E2780" s="735" t="n">
        <f aca="false">F2780+G2780+H2780</f>
        <v>0</v>
      </c>
      <c r="F2780" s="736" t="n">
        <v>0</v>
      </c>
      <c r="G2780" s="737" t="n">
        <v>0</v>
      </c>
      <c r="H2780" s="738" t="n">
        <v>0</v>
      </c>
      <c r="I2780" s="736" t="n">
        <v>0</v>
      </c>
      <c r="J2780" s="737" t="n">
        <v>0</v>
      </c>
      <c r="K2780" s="738" t="n">
        <v>0</v>
      </c>
      <c r="L2780" s="735" t="n">
        <f aca="false">I2780+J2780+K2780</f>
        <v>0</v>
      </c>
      <c r="M2780" s="1471" t="str">
        <f aca="false">(IF($E2780&lt;&gt;0,$M$2,IF($L2780&lt;&gt;0,$M$2,"")))</f>
        <v/>
      </c>
      <c r="N2780" s="1059"/>
    </row>
    <row r="2781" customFormat="false" ht="15.75" hidden="true" customHeight="false" outlineLevel="0" collapsed="false">
      <c r="B2781" s="918"/>
      <c r="C2781" s="920" t="n">
        <v>3303</v>
      </c>
      <c r="D2781" s="988" t="s">
        <v>642</v>
      </c>
      <c r="E2781" s="735" t="n">
        <f aca="false">F2781+G2781+H2781</f>
        <v>0</v>
      </c>
      <c r="F2781" s="736" t="n">
        <v>0</v>
      </c>
      <c r="G2781" s="737" t="n">
        <v>0</v>
      </c>
      <c r="H2781" s="738" t="n">
        <v>0</v>
      </c>
      <c r="I2781" s="736" t="n">
        <v>0</v>
      </c>
      <c r="J2781" s="737" t="n">
        <v>0</v>
      </c>
      <c r="K2781" s="738" t="n">
        <v>0</v>
      </c>
      <c r="L2781" s="735" t="n">
        <f aca="false">I2781+J2781+K2781</f>
        <v>0</v>
      </c>
      <c r="M2781" s="1471" t="str">
        <f aca="false">(IF($E2781&lt;&gt;0,$M$2,IF($L2781&lt;&gt;0,$M$2,"")))</f>
        <v/>
      </c>
      <c r="N2781" s="1059"/>
    </row>
    <row r="2782" customFormat="false" ht="15.75" hidden="true" customHeight="false" outlineLevel="0" collapsed="false">
      <c r="B2782" s="918"/>
      <c r="C2782" s="920" t="n">
        <v>3304</v>
      </c>
      <c r="D2782" s="988" t="s">
        <v>643</v>
      </c>
      <c r="E2782" s="735" t="n">
        <f aca="false">F2782+G2782+H2782</f>
        <v>0</v>
      </c>
      <c r="F2782" s="736" t="n">
        <v>0</v>
      </c>
      <c r="G2782" s="737" t="n">
        <v>0</v>
      </c>
      <c r="H2782" s="738" t="n">
        <v>0</v>
      </c>
      <c r="I2782" s="736" t="n">
        <v>0</v>
      </c>
      <c r="J2782" s="737" t="n">
        <v>0</v>
      </c>
      <c r="K2782" s="738" t="n">
        <v>0</v>
      </c>
      <c r="L2782" s="735" t="n">
        <f aca="false">I2782+J2782+K2782</f>
        <v>0</v>
      </c>
      <c r="M2782" s="1471" t="str">
        <f aca="false">(IF($E2782&lt;&gt;0,$M$2,IF($L2782&lt;&gt;0,$M$2,"")))</f>
        <v/>
      </c>
      <c r="N2782" s="1059"/>
    </row>
    <row r="2783" customFormat="false" ht="15.75" hidden="true" customHeight="false" outlineLevel="0" collapsed="false">
      <c r="B2783" s="918"/>
      <c r="C2783" s="920" t="n">
        <v>3305</v>
      </c>
      <c r="D2783" s="988" t="s">
        <v>644</v>
      </c>
      <c r="E2783" s="735" t="n">
        <f aca="false">F2783+G2783+H2783</f>
        <v>0</v>
      </c>
      <c r="F2783" s="736" t="n">
        <v>0</v>
      </c>
      <c r="G2783" s="737" t="n">
        <v>0</v>
      </c>
      <c r="H2783" s="738" t="n">
        <v>0</v>
      </c>
      <c r="I2783" s="736" t="n">
        <v>0</v>
      </c>
      <c r="J2783" s="737" t="n">
        <v>0</v>
      </c>
      <c r="K2783" s="738" t="n">
        <v>0</v>
      </c>
      <c r="L2783" s="735" t="n">
        <f aca="false">I2783+J2783+K2783</f>
        <v>0</v>
      </c>
      <c r="M2783" s="1471" t="str">
        <f aca="false">(IF($E2783&lt;&gt;0,$M$2,IF($L2783&lt;&gt;0,$M$2,"")))</f>
        <v/>
      </c>
      <c r="N2783" s="1059"/>
    </row>
    <row r="2784" customFormat="false" ht="31.5" hidden="true" customHeight="false" outlineLevel="0" collapsed="false">
      <c r="B2784" s="918"/>
      <c r="C2784" s="912" t="n">
        <v>3306</v>
      </c>
      <c r="D2784" s="990" t="s">
        <v>645</v>
      </c>
      <c r="E2784" s="757" t="n">
        <f aca="false">F2784+G2784+H2784</f>
        <v>0</v>
      </c>
      <c r="F2784" s="758" t="n">
        <v>0</v>
      </c>
      <c r="G2784" s="759" t="n">
        <v>0</v>
      </c>
      <c r="H2784" s="760" t="n">
        <v>0</v>
      </c>
      <c r="I2784" s="758" t="n">
        <v>0</v>
      </c>
      <c r="J2784" s="759" t="n">
        <v>0</v>
      </c>
      <c r="K2784" s="760" t="n">
        <v>0</v>
      </c>
      <c r="L2784" s="757" t="n">
        <f aca="false">I2784+J2784+K2784</f>
        <v>0</v>
      </c>
      <c r="M2784" s="1471" t="str">
        <f aca="false">(IF($E2784&lt;&gt;0,$M$2,IF($L2784&lt;&gt;0,$M$2,"")))</f>
        <v/>
      </c>
      <c r="N2784" s="1059"/>
    </row>
    <row r="2785" customFormat="false" ht="15.75" hidden="true" customHeight="false" outlineLevel="0" collapsed="false">
      <c r="B2785" s="900" t="n">
        <v>3900</v>
      </c>
      <c r="C2785" s="965" t="s">
        <v>646</v>
      </c>
      <c r="D2785" s="965"/>
      <c r="E2785" s="936" t="n">
        <f aca="false">F2785+G2785+H2785</f>
        <v>0</v>
      </c>
      <c r="F2785" s="787" t="n">
        <v>0</v>
      </c>
      <c r="G2785" s="788" t="n">
        <v>0</v>
      </c>
      <c r="H2785" s="789" t="n">
        <v>0</v>
      </c>
      <c r="I2785" s="787" t="n">
        <v>0</v>
      </c>
      <c r="J2785" s="788" t="n">
        <v>0</v>
      </c>
      <c r="K2785" s="789" t="n">
        <v>0</v>
      </c>
      <c r="L2785" s="936" t="n">
        <f aca="false">I2785+J2785+K2785</f>
        <v>0</v>
      </c>
      <c r="M2785" s="1471" t="str">
        <f aca="false">(IF($E2785&lt;&gt;0,$M$2,IF($L2785&lt;&gt;0,$M$2,"")))</f>
        <v/>
      </c>
      <c r="N2785" s="1059"/>
    </row>
    <row r="2786" customFormat="false" ht="15.75" hidden="true" customHeight="false" outlineLevel="0" collapsed="false">
      <c r="B2786" s="900" t="n">
        <v>4000</v>
      </c>
      <c r="C2786" s="965" t="s">
        <v>647</v>
      </c>
      <c r="D2786" s="965"/>
      <c r="E2786" s="936" t="n">
        <f aca="false">F2786+G2786+H2786</f>
        <v>0</v>
      </c>
      <c r="F2786" s="1475"/>
      <c r="G2786" s="1476"/>
      <c r="H2786" s="1477"/>
      <c r="I2786" s="1475"/>
      <c r="J2786" s="1476"/>
      <c r="K2786" s="1477"/>
      <c r="L2786" s="936" t="n">
        <f aca="false">I2786+J2786+K2786</f>
        <v>0</v>
      </c>
      <c r="M2786" s="1471" t="str">
        <f aca="false">(IF($E2786&lt;&gt;0,$M$2,IF($L2786&lt;&gt;0,$M$2,"")))</f>
        <v/>
      </c>
      <c r="N2786" s="1059"/>
    </row>
    <row r="2787" customFormat="false" ht="15.75" hidden="true" customHeight="false" outlineLevel="0" collapsed="false">
      <c r="B2787" s="900" t="n">
        <v>4100</v>
      </c>
      <c r="C2787" s="965" t="s">
        <v>648</v>
      </c>
      <c r="D2787" s="965"/>
      <c r="E2787" s="936" t="n">
        <f aca="false">F2787+G2787+H2787</f>
        <v>0</v>
      </c>
      <c r="F2787" s="1475"/>
      <c r="G2787" s="1476"/>
      <c r="H2787" s="1477"/>
      <c r="I2787" s="1475"/>
      <c r="J2787" s="1476"/>
      <c r="K2787" s="1477"/>
      <c r="L2787" s="936" t="n">
        <f aca="false">I2787+J2787+K2787</f>
        <v>0</v>
      </c>
      <c r="M2787" s="1471" t="str">
        <f aca="false">(IF($E2787&lt;&gt;0,$M$2,IF($L2787&lt;&gt;0,$M$2,"")))</f>
        <v/>
      </c>
      <c r="N2787" s="1059"/>
    </row>
    <row r="2788" customFormat="false" ht="15.75" hidden="true" customHeight="false" outlineLevel="0" collapsed="false">
      <c r="B2788" s="900" t="n">
        <v>4200</v>
      </c>
      <c r="C2788" s="965" t="s">
        <v>649</v>
      </c>
      <c r="D2788" s="965"/>
      <c r="E2788" s="936" t="n">
        <f aca="false">SUM(E2789:E2794)</f>
        <v>0</v>
      </c>
      <c r="F2788" s="903" t="n">
        <f aca="false">SUM(F2789:F2794)</f>
        <v>0</v>
      </c>
      <c r="G2788" s="904" t="n">
        <f aca="false">SUM(G2789:G2794)</f>
        <v>0</v>
      </c>
      <c r="H2788" s="543" t="n">
        <f aca="false">SUM(H2789:H2794)</f>
        <v>0</v>
      </c>
      <c r="I2788" s="903" t="n">
        <f aca="false">SUM(I2789:I2794)</f>
        <v>0</v>
      </c>
      <c r="J2788" s="904" t="n">
        <f aca="false">SUM(J2789:J2794)</f>
        <v>0</v>
      </c>
      <c r="K2788" s="543" t="n">
        <f aca="false">SUM(K2789:K2794)</f>
        <v>0</v>
      </c>
      <c r="L2788" s="936" t="n">
        <f aca="false">SUM(L2789:L2794)</f>
        <v>0</v>
      </c>
      <c r="M2788" s="1471" t="str">
        <f aca="false">(IF($E2788&lt;&gt;0,$M$2,IF($L2788&lt;&gt;0,$M$2,"")))</f>
        <v/>
      </c>
      <c r="N2788" s="1059"/>
    </row>
    <row r="2789" customFormat="false" ht="15.75" hidden="true" customHeight="false" outlineLevel="0" collapsed="false">
      <c r="B2789" s="991"/>
      <c r="C2789" s="907" t="n">
        <v>4201</v>
      </c>
      <c r="D2789" s="908" t="s">
        <v>650</v>
      </c>
      <c r="E2789" s="728" t="n">
        <f aca="false">F2789+G2789+H2789</f>
        <v>0</v>
      </c>
      <c r="F2789" s="803"/>
      <c r="G2789" s="792"/>
      <c r="H2789" s="1472"/>
      <c r="I2789" s="803"/>
      <c r="J2789" s="792"/>
      <c r="K2789" s="1472"/>
      <c r="L2789" s="728" t="n">
        <f aca="false">I2789+J2789+K2789</f>
        <v>0</v>
      </c>
      <c r="M2789" s="1471" t="str">
        <f aca="false">(IF($E2789&lt;&gt;0,$M$2,IF($L2789&lt;&gt;0,$M$2,"")))</f>
        <v/>
      </c>
      <c r="N2789" s="1059"/>
    </row>
    <row r="2790" customFormat="false" ht="15.75" hidden="true" customHeight="false" outlineLevel="0" collapsed="false">
      <c r="B2790" s="991"/>
      <c r="C2790" s="920" t="n">
        <v>4202</v>
      </c>
      <c r="D2790" s="992" t="s">
        <v>651</v>
      </c>
      <c r="E2790" s="735" t="n">
        <f aca="false">F2790+G2790+H2790</f>
        <v>0</v>
      </c>
      <c r="F2790" s="793"/>
      <c r="G2790" s="794"/>
      <c r="H2790" s="1474"/>
      <c r="I2790" s="793"/>
      <c r="J2790" s="794"/>
      <c r="K2790" s="1474"/>
      <c r="L2790" s="735" t="n">
        <f aca="false">I2790+J2790+K2790</f>
        <v>0</v>
      </c>
      <c r="M2790" s="1471" t="str">
        <f aca="false">(IF($E2790&lt;&gt;0,$M$2,IF($L2790&lt;&gt;0,$M$2,"")))</f>
        <v/>
      </c>
      <c r="N2790" s="1059"/>
    </row>
    <row r="2791" customFormat="false" ht="15.75" hidden="true" customHeight="false" outlineLevel="0" collapsed="false">
      <c r="B2791" s="991"/>
      <c r="C2791" s="920" t="n">
        <v>4214</v>
      </c>
      <c r="D2791" s="992" t="s">
        <v>652</v>
      </c>
      <c r="E2791" s="735" t="n">
        <f aca="false">F2791+G2791+H2791</f>
        <v>0</v>
      </c>
      <c r="F2791" s="793"/>
      <c r="G2791" s="794"/>
      <c r="H2791" s="1474"/>
      <c r="I2791" s="793"/>
      <c r="J2791" s="794"/>
      <c r="K2791" s="1474"/>
      <c r="L2791" s="735" t="n">
        <f aca="false">I2791+J2791+K2791</f>
        <v>0</v>
      </c>
      <c r="M2791" s="1471" t="str">
        <f aca="false">(IF($E2791&lt;&gt;0,$M$2,IF($L2791&lt;&gt;0,$M$2,"")))</f>
        <v/>
      </c>
      <c r="N2791" s="1059"/>
    </row>
    <row r="2792" customFormat="false" ht="15.75" hidden="true" customHeight="false" outlineLevel="0" collapsed="false">
      <c r="B2792" s="991"/>
      <c r="C2792" s="920" t="n">
        <v>4217</v>
      </c>
      <c r="D2792" s="992" t="s">
        <v>653</v>
      </c>
      <c r="E2792" s="735" t="n">
        <f aca="false">F2792+G2792+H2792</f>
        <v>0</v>
      </c>
      <c r="F2792" s="793"/>
      <c r="G2792" s="794"/>
      <c r="H2792" s="1474"/>
      <c r="I2792" s="793"/>
      <c r="J2792" s="794"/>
      <c r="K2792" s="1474"/>
      <c r="L2792" s="735" t="n">
        <f aca="false">I2792+J2792+K2792</f>
        <v>0</v>
      </c>
      <c r="M2792" s="1471" t="str">
        <f aca="false">(IF($E2792&lt;&gt;0,$M$2,IF($L2792&lt;&gt;0,$M$2,"")))</f>
        <v/>
      </c>
      <c r="N2792" s="1059"/>
    </row>
    <row r="2793" customFormat="false" ht="15.75" hidden="true" customHeight="false" outlineLevel="0" collapsed="false">
      <c r="B2793" s="991"/>
      <c r="C2793" s="920" t="n">
        <v>4218</v>
      </c>
      <c r="D2793" s="921" t="s">
        <v>654</v>
      </c>
      <c r="E2793" s="735" t="n">
        <f aca="false">F2793+G2793+H2793</f>
        <v>0</v>
      </c>
      <c r="F2793" s="793"/>
      <c r="G2793" s="794"/>
      <c r="H2793" s="1474"/>
      <c r="I2793" s="793"/>
      <c r="J2793" s="794"/>
      <c r="K2793" s="1474"/>
      <c r="L2793" s="735" t="n">
        <f aca="false">I2793+J2793+K2793</f>
        <v>0</v>
      </c>
      <c r="M2793" s="1471" t="str">
        <f aca="false">(IF($E2793&lt;&gt;0,$M$2,IF($L2793&lt;&gt;0,$M$2,"")))</f>
        <v/>
      </c>
      <c r="N2793" s="1059"/>
    </row>
    <row r="2794" customFormat="false" ht="15.75" hidden="true" customHeight="false" outlineLevel="0" collapsed="false">
      <c r="B2794" s="991"/>
      <c r="C2794" s="912" t="n">
        <v>4219</v>
      </c>
      <c r="D2794" s="993" t="s">
        <v>655</v>
      </c>
      <c r="E2794" s="757" t="n">
        <f aca="false">F2794+G2794+H2794</f>
        <v>0</v>
      </c>
      <c r="F2794" s="799"/>
      <c r="G2794" s="800"/>
      <c r="H2794" s="1473"/>
      <c r="I2794" s="799"/>
      <c r="J2794" s="800"/>
      <c r="K2794" s="1473"/>
      <c r="L2794" s="757" t="n">
        <f aca="false">I2794+J2794+K2794</f>
        <v>0</v>
      </c>
      <c r="M2794" s="1471" t="str">
        <f aca="false">(IF($E2794&lt;&gt;0,$M$2,IF($L2794&lt;&gt;0,$M$2,"")))</f>
        <v/>
      </c>
      <c r="N2794" s="1059"/>
    </row>
    <row r="2795" customFormat="false" ht="15.75" hidden="true" customHeight="false" outlineLevel="0" collapsed="false">
      <c r="B2795" s="900" t="n">
        <v>4300</v>
      </c>
      <c r="C2795" s="965" t="s">
        <v>656</v>
      </c>
      <c r="D2795" s="965"/>
      <c r="E2795" s="936" t="n">
        <f aca="false">SUM(E2796:E2798)</f>
        <v>0</v>
      </c>
      <c r="F2795" s="903" t="n">
        <f aca="false">SUM(F2796:F2798)</f>
        <v>0</v>
      </c>
      <c r="G2795" s="904" t="n">
        <f aca="false">SUM(G2796:G2798)</f>
        <v>0</v>
      </c>
      <c r="H2795" s="543" t="n">
        <f aca="false">SUM(H2796:H2798)</f>
        <v>0</v>
      </c>
      <c r="I2795" s="903" t="n">
        <f aca="false">SUM(I2796:I2798)</f>
        <v>0</v>
      </c>
      <c r="J2795" s="904" t="n">
        <f aca="false">SUM(J2796:J2798)</f>
        <v>0</v>
      </c>
      <c r="K2795" s="543" t="n">
        <f aca="false">SUM(K2796:K2798)</f>
        <v>0</v>
      </c>
      <c r="L2795" s="936" t="n">
        <f aca="false">SUM(L2796:L2798)</f>
        <v>0</v>
      </c>
      <c r="M2795" s="1471" t="str">
        <f aca="false">(IF($E2795&lt;&gt;0,$M$2,IF($L2795&lt;&gt;0,$M$2,"")))</f>
        <v/>
      </c>
      <c r="N2795" s="1059"/>
    </row>
    <row r="2796" customFormat="false" ht="15.75" hidden="true" customHeight="false" outlineLevel="0" collapsed="false">
      <c r="B2796" s="991"/>
      <c r="C2796" s="907" t="n">
        <v>4301</v>
      </c>
      <c r="D2796" s="937" t="s">
        <v>657</v>
      </c>
      <c r="E2796" s="728" t="n">
        <f aca="false">F2796+G2796+H2796</f>
        <v>0</v>
      </c>
      <c r="F2796" s="803"/>
      <c r="G2796" s="792"/>
      <c r="H2796" s="1472"/>
      <c r="I2796" s="803"/>
      <c r="J2796" s="792"/>
      <c r="K2796" s="1472"/>
      <c r="L2796" s="728" t="n">
        <f aca="false">I2796+J2796+K2796</f>
        <v>0</v>
      </c>
      <c r="M2796" s="1471" t="str">
        <f aca="false">(IF($E2796&lt;&gt;0,$M$2,IF($L2796&lt;&gt;0,$M$2,"")))</f>
        <v/>
      </c>
      <c r="N2796" s="1059"/>
    </row>
    <row r="2797" customFormat="false" ht="15.75" hidden="true" customHeight="false" outlineLevel="0" collapsed="false">
      <c r="B2797" s="991"/>
      <c r="C2797" s="920" t="n">
        <v>4302</v>
      </c>
      <c r="D2797" s="992" t="s">
        <v>658</v>
      </c>
      <c r="E2797" s="735" t="n">
        <f aca="false">F2797+G2797+H2797</f>
        <v>0</v>
      </c>
      <c r="F2797" s="793"/>
      <c r="G2797" s="794"/>
      <c r="H2797" s="1474"/>
      <c r="I2797" s="793"/>
      <c r="J2797" s="794"/>
      <c r="K2797" s="1474"/>
      <c r="L2797" s="735" t="n">
        <f aca="false">I2797+J2797+K2797</f>
        <v>0</v>
      </c>
      <c r="M2797" s="1471" t="str">
        <f aca="false">(IF($E2797&lt;&gt;0,$M$2,IF($L2797&lt;&gt;0,$M$2,"")))</f>
        <v/>
      </c>
      <c r="N2797" s="1059"/>
    </row>
    <row r="2798" customFormat="false" ht="15.75" hidden="true" customHeight="false" outlineLevel="0" collapsed="false">
      <c r="B2798" s="991"/>
      <c r="C2798" s="912" t="n">
        <v>4309</v>
      </c>
      <c r="D2798" s="926" t="s">
        <v>659</v>
      </c>
      <c r="E2798" s="757" t="n">
        <f aca="false">F2798+G2798+H2798</f>
        <v>0</v>
      </c>
      <c r="F2798" s="799"/>
      <c r="G2798" s="800"/>
      <c r="H2798" s="1473"/>
      <c r="I2798" s="799"/>
      <c r="J2798" s="800"/>
      <c r="K2798" s="1473"/>
      <c r="L2798" s="757" t="n">
        <f aca="false">I2798+J2798+K2798</f>
        <v>0</v>
      </c>
      <c r="M2798" s="1471" t="str">
        <f aca="false">(IF($E2798&lt;&gt;0,$M$2,IF($L2798&lt;&gt;0,$M$2,"")))</f>
        <v/>
      </c>
      <c r="N2798" s="1059"/>
    </row>
    <row r="2799" customFormat="false" ht="15.75" hidden="true" customHeight="false" outlineLevel="0" collapsed="false">
      <c r="B2799" s="900" t="n">
        <v>4400</v>
      </c>
      <c r="C2799" s="965" t="s">
        <v>660</v>
      </c>
      <c r="D2799" s="965"/>
      <c r="E2799" s="936" t="n">
        <f aca="false">F2799+G2799+H2799</f>
        <v>0</v>
      </c>
      <c r="F2799" s="1475"/>
      <c r="G2799" s="1476"/>
      <c r="H2799" s="1477"/>
      <c r="I2799" s="1475"/>
      <c r="J2799" s="1476"/>
      <c r="K2799" s="1477"/>
      <c r="L2799" s="936" t="n">
        <f aca="false">I2799+J2799+K2799</f>
        <v>0</v>
      </c>
      <c r="M2799" s="1471" t="str">
        <f aca="false">(IF($E2799&lt;&gt;0,$M$2,IF($L2799&lt;&gt;0,$M$2,"")))</f>
        <v/>
      </c>
      <c r="N2799" s="1059"/>
    </row>
    <row r="2800" customFormat="false" ht="15.75" hidden="true" customHeight="false" outlineLevel="0" collapsed="false">
      <c r="B2800" s="900" t="n">
        <v>4500</v>
      </c>
      <c r="C2800" s="965" t="s">
        <v>661</v>
      </c>
      <c r="D2800" s="965"/>
      <c r="E2800" s="936" t="n">
        <f aca="false">F2800+G2800+H2800</f>
        <v>0</v>
      </c>
      <c r="F2800" s="1475"/>
      <c r="G2800" s="1476"/>
      <c r="H2800" s="1477"/>
      <c r="I2800" s="1475"/>
      <c r="J2800" s="1476"/>
      <c r="K2800" s="1477"/>
      <c r="L2800" s="936" t="n">
        <f aca="false">I2800+J2800+K2800</f>
        <v>0</v>
      </c>
      <c r="M2800" s="1471" t="str">
        <f aca="false">(IF($E2800&lt;&gt;0,$M$2,IF($L2800&lt;&gt;0,$M$2,"")))</f>
        <v/>
      </c>
      <c r="N2800" s="1059"/>
    </row>
    <row r="2801" customFormat="false" ht="15.75" hidden="true" customHeight="true" outlineLevel="0" collapsed="false">
      <c r="B2801" s="900" t="n">
        <v>4600</v>
      </c>
      <c r="C2801" s="972" t="s">
        <v>662</v>
      </c>
      <c r="D2801" s="972"/>
      <c r="E2801" s="936" t="n">
        <f aca="false">F2801+G2801+H2801</f>
        <v>0</v>
      </c>
      <c r="F2801" s="1475"/>
      <c r="G2801" s="1476"/>
      <c r="H2801" s="1477"/>
      <c r="I2801" s="1475"/>
      <c r="J2801" s="1476"/>
      <c r="K2801" s="1477"/>
      <c r="L2801" s="936" t="n">
        <f aca="false">I2801+J2801+K2801</f>
        <v>0</v>
      </c>
      <c r="M2801" s="1471" t="str">
        <f aca="false">(IF($E2801&lt;&gt;0,$M$2,IF($L2801&lt;&gt;0,$M$2,"")))</f>
        <v/>
      </c>
      <c r="N2801" s="1059"/>
    </row>
    <row r="2802" customFormat="false" ht="15.75" hidden="true" customHeight="false" outlineLevel="0" collapsed="false">
      <c r="B2802" s="900" t="n">
        <v>4900</v>
      </c>
      <c r="C2802" s="965" t="s">
        <v>663</v>
      </c>
      <c r="D2802" s="965"/>
      <c r="E2802" s="936" t="n">
        <f aca="false">+E2803+E2804</f>
        <v>0</v>
      </c>
      <c r="F2802" s="903" t="n">
        <f aca="false">+F2803+F2804</f>
        <v>0</v>
      </c>
      <c r="G2802" s="904" t="n">
        <f aca="false">+G2803+G2804</f>
        <v>0</v>
      </c>
      <c r="H2802" s="543" t="n">
        <f aca="false">+H2803+H2804</f>
        <v>0</v>
      </c>
      <c r="I2802" s="903" t="n">
        <f aca="false">+I2803+I2804</f>
        <v>0</v>
      </c>
      <c r="J2802" s="904" t="n">
        <f aca="false">+J2803+J2804</f>
        <v>0</v>
      </c>
      <c r="K2802" s="543" t="n">
        <f aca="false">+K2803+K2804</f>
        <v>0</v>
      </c>
      <c r="L2802" s="936" t="n">
        <f aca="false">+L2803+L2804</f>
        <v>0</v>
      </c>
      <c r="M2802" s="1471" t="str">
        <f aca="false">(IF($E2802&lt;&gt;0,$M$2,IF($L2802&lt;&gt;0,$M$2,"")))</f>
        <v/>
      </c>
      <c r="N2802" s="1059"/>
    </row>
    <row r="2803" customFormat="false" ht="15.75" hidden="true" customHeight="false" outlineLevel="0" collapsed="false">
      <c r="B2803" s="991"/>
      <c r="C2803" s="907" t="n">
        <v>4901</v>
      </c>
      <c r="D2803" s="994" t="s">
        <v>664</v>
      </c>
      <c r="E2803" s="728" t="n">
        <f aca="false">F2803+G2803+H2803</f>
        <v>0</v>
      </c>
      <c r="F2803" s="803"/>
      <c r="G2803" s="792"/>
      <c r="H2803" s="1472"/>
      <c r="I2803" s="803"/>
      <c r="J2803" s="792"/>
      <c r="K2803" s="1472"/>
      <c r="L2803" s="728" t="n">
        <f aca="false">I2803+J2803+K2803</f>
        <v>0</v>
      </c>
      <c r="M2803" s="1471" t="str">
        <f aca="false">(IF($E2803&lt;&gt;0,$M$2,IF($L2803&lt;&gt;0,$M$2,"")))</f>
        <v/>
      </c>
      <c r="N2803" s="1059"/>
    </row>
    <row r="2804" customFormat="false" ht="15.75" hidden="true" customHeight="false" outlineLevel="0" collapsed="false">
      <c r="B2804" s="991"/>
      <c r="C2804" s="912" t="n">
        <v>4902</v>
      </c>
      <c r="D2804" s="926" t="s">
        <v>665</v>
      </c>
      <c r="E2804" s="757" t="n">
        <f aca="false">F2804+G2804+H2804</f>
        <v>0</v>
      </c>
      <c r="F2804" s="799"/>
      <c r="G2804" s="800"/>
      <c r="H2804" s="1473"/>
      <c r="I2804" s="799"/>
      <c r="J2804" s="800"/>
      <c r="K2804" s="1473"/>
      <c r="L2804" s="757" t="n">
        <f aca="false">I2804+J2804+K2804</f>
        <v>0</v>
      </c>
      <c r="M2804" s="1471" t="str">
        <f aca="false">(IF($E2804&lt;&gt;0,$M$2,IF($L2804&lt;&gt;0,$M$2,"")))</f>
        <v/>
      </c>
      <c r="N2804" s="1059"/>
    </row>
    <row r="2805" customFormat="false" ht="15.75" hidden="true" customHeight="false" outlineLevel="0" collapsed="false">
      <c r="B2805" s="995" t="n">
        <v>5100</v>
      </c>
      <c r="C2805" s="996" t="s">
        <v>666</v>
      </c>
      <c r="D2805" s="996"/>
      <c r="E2805" s="936" t="n">
        <f aca="false">F2805+G2805+H2805</f>
        <v>0</v>
      </c>
      <c r="F2805" s="1475"/>
      <c r="G2805" s="1476"/>
      <c r="H2805" s="1477"/>
      <c r="I2805" s="1475"/>
      <c r="J2805" s="1476"/>
      <c r="K2805" s="1477"/>
      <c r="L2805" s="936" t="n">
        <f aca="false">I2805+J2805+K2805</f>
        <v>0</v>
      </c>
      <c r="M2805" s="1471" t="str">
        <f aca="false">(IF($E2805&lt;&gt;0,$M$2,IF($L2805&lt;&gt;0,$M$2,"")))</f>
        <v/>
      </c>
      <c r="N2805" s="1059"/>
    </row>
    <row r="2806" customFormat="false" ht="15.75" hidden="true" customHeight="false" outlineLevel="0" collapsed="false">
      <c r="B2806" s="995" t="n">
        <v>5200</v>
      </c>
      <c r="C2806" s="996" t="s">
        <v>667</v>
      </c>
      <c r="D2806" s="996"/>
      <c r="E2806" s="936" t="n">
        <f aca="false">SUM(E2807:E2813)</f>
        <v>0</v>
      </c>
      <c r="F2806" s="903" t="n">
        <f aca="false">SUM(F2807:F2813)</f>
        <v>0</v>
      </c>
      <c r="G2806" s="904" t="n">
        <f aca="false">SUM(G2807:G2813)</f>
        <v>0</v>
      </c>
      <c r="H2806" s="543" t="n">
        <f aca="false">SUM(H2807:H2813)</f>
        <v>0</v>
      </c>
      <c r="I2806" s="903" t="n">
        <f aca="false">SUM(I2807:I2813)</f>
        <v>0</v>
      </c>
      <c r="J2806" s="904" t="n">
        <f aca="false">SUM(J2807:J2813)</f>
        <v>0</v>
      </c>
      <c r="K2806" s="543" t="n">
        <f aca="false">SUM(K2807:K2813)</f>
        <v>0</v>
      </c>
      <c r="L2806" s="936" t="n">
        <f aca="false">SUM(L2807:L2813)</f>
        <v>0</v>
      </c>
      <c r="M2806" s="1471" t="str">
        <f aca="false">(IF($E2806&lt;&gt;0,$M$2,IF($L2806&lt;&gt;0,$M$2,"")))</f>
        <v/>
      </c>
      <c r="N2806" s="1059"/>
    </row>
    <row r="2807" customFormat="false" ht="15.75" hidden="true" customHeight="false" outlineLevel="0" collapsed="false">
      <c r="B2807" s="998"/>
      <c r="C2807" s="999" t="n">
        <v>5201</v>
      </c>
      <c r="D2807" s="1000" t="s">
        <v>668</v>
      </c>
      <c r="E2807" s="728" t="n">
        <f aca="false">F2807+G2807+H2807</f>
        <v>0</v>
      </c>
      <c r="F2807" s="803"/>
      <c r="G2807" s="792"/>
      <c r="H2807" s="1472"/>
      <c r="I2807" s="803"/>
      <c r="J2807" s="792"/>
      <c r="K2807" s="1472"/>
      <c r="L2807" s="728" t="n">
        <f aca="false">I2807+J2807+K2807</f>
        <v>0</v>
      </c>
      <c r="M2807" s="1471" t="str">
        <f aca="false">(IF($E2807&lt;&gt;0,$M$2,IF($L2807&lt;&gt;0,$M$2,"")))</f>
        <v/>
      </c>
      <c r="N2807" s="1059"/>
    </row>
    <row r="2808" customFormat="false" ht="15.75" hidden="true" customHeight="false" outlineLevel="0" collapsed="false">
      <c r="B2808" s="998"/>
      <c r="C2808" s="1002" t="n">
        <v>5202</v>
      </c>
      <c r="D2808" s="1003" t="s">
        <v>669</v>
      </c>
      <c r="E2808" s="735" t="n">
        <f aca="false">F2808+G2808+H2808</f>
        <v>0</v>
      </c>
      <c r="F2808" s="793"/>
      <c r="G2808" s="794"/>
      <c r="H2808" s="1474"/>
      <c r="I2808" s="793"/>
      <c r="J2808" s="794"/>
      <c r="K2808" s="1474"/>
      <c r="L2808" s="735" t="n">
        <f aca="false">I2808+J2808+K2808</f>
        <v>0</v>
      </c>
      <c r="M2808" s="1471" t="str">
        <f aca="false">(IF($E2808&lt;&gt;0,$M$2,IF($L2808&lt;&gt;0,$M$2,"")))</f>
        <v/>
      </c>
      <c r="N2808" s="1059"/>
    </row>
    <row r="2809" customFormat="false" ht="15.75" hidden="true" customHeight="false" outlineLevel="0" collapsed="false">
      <c r="B2809" s="998"/>
      <c r="C2809" s="1002" t="n">
        <v>5203</v>
      </c>
      <c r="D2809" s="1003" t="s">
        <v>670</v>
      </c>
      <c r="E2809" s="735" t="n">
        <f aca="false">F2809+G2809+H2809</f>
        <v>0</v>
      </c>
      <c r="F2809" s="793"/>
      <c r="G2809" s="794"/>
      <c r="H2809" s="1474"/>
      <c r="I2809" s="793"/>
      <c r="J2809" s="794"/>
      <c r="K2809" s="1474"/>
      <c r="L2809" s="735" t="n">
        <f aca="false">I2809+J2809+K2809</f>
        <v>0</v>
      </c>
      <c r="M2809" s="1471" t="str">
        <f aca="false">(IF($E2809&lt;&gt;0,$M$2,IF($L2809&lt;&gt;0,$M$2,"")))</f>
        <v/>
      </c>
      <c r="N2809" s="1059"/>
    </row>
    <row r="2810" customFormat="false" ht="15.75" hidden="true" customHeight="false" outlineLevel="0" collapsed="false">
      <c r="B2810" s="998"/>
      <c r="C2810" s="1002" t="n">
        <v>5204</v>
      </c>
      <c r="D2810" s="1003" t="s">
        <v>671</v>
      </c>
      <c r="E2810" s="735" t="n">
        <f aca="false">F2810+G2810+H2810</f>
        <v>0</v>
      </c>
      <c r="F2810" s="793"/>
      <c r="G2810" s="794"/>
      <c r="H2810" s="1474"/>
      <c r="I2810" s="793"/>
      <c r="J2810" s="794"/>
      <c r="K2810" s="1474"/>
      <c r="L2810" s="735" t="n">
        <f aca="false">I2810+J2810+K2810</f>
        <v>0</v>
      </c>
      <c r="M2810" s="1471" t="str">
        <f aca="false">(IF($E2810&lt;&gt;0,$M$2,IF($L2810&lt;&gt;0,$M$2,"")))</f>
        <v/>
      </c>
      <c r="N2810" s="1059"/>
    </row>
    <row r="2811" customFormat="false" ht="15.75" hidden="true" customHeight="false" outlineLevel="0" collapsed="false">
      <c r="B2811" s="998"/>
      <c r="C2811" s="1002" t="n">
        <v>5205</v>
      </c>
      <c r="D2811" s="1003" t="s">
        <v>672</v>
      </c>
      <c r="E2811" s="735" t="n">
        <f aca="false">F2811+G2811+H2811</f>
        <v>0</v>
      </c>
      <c r="F2811" s="793"/>
      <c r="G2811" s="794"/>
      <c r="H2811" s="1474"/>
      <c r="I2811" s="793"/>
      <c r="J2811" s="794"/>
      <c r="K2811" s="1474"/>
      <c r="L2811" s="735" t="n">
        <f aca="false">I2811+J2811+K2811</f>
        <v>0</v>
      </c>
      <c r="M2811" s="1471" t="str">
        <f aca="false">(IF($E2811&lt;&gt;0,$M$2,IF($L2811&lt;&gt;0,$M$2,"")))</f>
        <v/>
      </c>
      <c r="N2811" s="1059"/>
    </row>
    <row r="2812" customFormat="false" ht="15.75" hidden="true" customHeight="false" outlineLevel="0" collapsed="false">
      <c r="B2812" s="998"/>
      <c r="C2812" s="1002" t="n">
        <v>5206</v>
      </c>
      <c r="D2812" s="1003" t="s">
        <v>673</v>
      </c>
      <c r="E2812" s="735" t="n">
        <f aca="false">F2812+G2812+H2812</f>
        <v>0</v>
      </c>
      <c r="F2812" s="793"/>
      <c r="G2812" s="794"/>
      <c r="H2812" s="1474"/>
      <c r="I2812" s="793"/>
      <c r="J2812" s="794"/>
      <c r="K2812" s="1474"/>
      <c r="L2812" s="735" t="n">
        <f aca="false">I2812+J2812+K2812</f>
        <v>0</v>
      </c>
      <c r="M2812" s="1471" t="str">
        <f aca="false">(IF($E2812&lt;&gt;0,$M$2,IF($L2812&lt;&gt;0,$M$2,"")))</f>
        <v/>
      </c>
      <c r="N2812" s="1059"/>
    </row>
    <row r="2813" customFormat="false" ht="15.75" hidden="true" customHeight="false" outlineLevel="0" collapsed="false">
      <c r="B2813" s="998"/>
      <c r="C2813" s="1004" t="n">
        <v>5219</v>
      </c>
      <c r="D2813" s="1005" t="s">
        <v>674</v>
      </c>
      <c r="E2813" s="757" t="n">
        <f aca="false">F2813+G2813+H2813</f>
        <v>0</v>
      </c>
      <c r="F2813" s="799"/>
      <c r="G2813" s="800"/>
      <c r="H2813" s="1473"/>
      <c r="I2813" s="799"/>
      <c r="J2813" s="800"/>
      <c r="K2813" s="1473"/>
      <c r="L2813" s="757" t="n">
        <f aca="false">I2813+J2813+K2813</f>
        <v>0</v>
      </c>
      <c r="M2813" s="1471" t="str">
        <f aca="false">(IF($E2813&lt;&gt;0,$M$2,IF($L2813&lt;&gt;0,$M$2,"")))</f>
        <v/>
      </c>
      <c r="N2813" s="1059"/>
    </row>
    <row r="2814" customFormat="false" ht="15.75" hidden="true" customHeight="false" outlineLevel="0" collapsed="false">
      <c r="B2814" s="995" t="n">
        <v>5300</v>
      </c>
      <c r="C2814" s="996" t="s">
        <v>675</v>
      </c>
      <c r="D2814" s="996"/>
      <c r="E2814" s="936" t="n">
        <f aca="false">SUM(E2815:E2816)</f>
        <v>0</v>
      </c>
      <c r="F2814" s="903" t="n">
        <f aca="false">SUM(F2815:F2816)</f>
        <v>0</v>
      </c>
      <c r="G2814" s="904" t="n">
        <f aca="false">SUM(G2815:G2816)</f>
        <v>0</v>
      </c>
      <c r="H2814" s="543" t="n">
        <f aca="false">SUM(H2815:H2816)</f>
        <v>0</v>
      </c>
      <c r="I2814" s="903" t="n">
        <f aca="false">SUM(I2815:I2816)</f>
        <v>0</v>
      </c>
      <c r="J2814" s="904" t="n">
        <f aca="false">SUM(J2815:J2816)</f>
        <v>0</v>
      </c>
      <c r="K2814" s="543" t="n">
        <f aca="false">SUM(K2815:K2816)</f>
        <v>0</v>
      </c>
      <c r="L2814" s="936" t="n">
        <f aca="false">SUM(L2815:L2816)</f>
        <v>0</v>
      </c>
      <c r="M2814" s="1471" t="str">
        <f aca="false">(IF($E2814&lt;&gt;0,$M$2,IF($L2814&lt;&gt;0,$M$2,"")))</f>
        <v/>
      </c>
      <c r="N2814" s="1059"/>
    </row>
    <row r="2815" customFormat="false" ht="15.75" hidden="true" customHeight="false" outlineLevel="0" collapsed="false">
      <c r="B2815" s="998"/>
      <c r="C2815" s="999" t="n">
        <v>5301</v>
      </c>
      <c r="D2815" s="1000" t="s">
        <v>676</v>
      </c>
      <c r="E2815" s="728" t="n">
        <f aca="false">F2815+G2815+H2815</f>
        <v>0</v>
      </c>
      <c r="F2815" s="803"/>
      <c r="G2815" s="792"/>
      <c r="H2815" s="1472"/>
      <c r="I2815" s="803"/>
      <c r="J2815" s="792"/>
      <c r="K2815" s="1472"/>
      <c r="L2815" s="728" t="n">
        <f aca="false">I2815+J2815+K2815</f>
        <v>0</v>
      </c>
      <c r="M2815" s="1471" t="str">
        <f aca="false">(IF($E2815&lt;&gt;0,$M$2,IF($L2815&lt;&gt;0,$M$2,"")))</f>
        <v/>
      </c>
      <c r="N2815" s="1059"/>
    </row>
    <row r="2816" customFormat="false" ht="15.75" hidden="true" customHeight="false" outlineLevel="0" collapsed="false">
      <c r="B2816" s="998"/>
      <c r="C2816" s="1004" t="n">
        <v>5309</v>
      </c>
      <c r="D2816" s="1005" t="s">
        <v>677</v>
      </c>
      <c r="E2816" s="757" t="n">
        <f aca="false">F2816+G2816+H2816</f>
        <v>0</v>
      </c>
      <c r="F2816" s="799"/>
      <c r="G2816" s="800"/>
      <c r="H2816" s="1473"/>
      <c r="I2816" s="799"/>
      <c r="J2816" s="800"/>
      <c r="K2816" s="1473"/>
      <c r="L2816" s="757" t="n">
        <f aca="false">I2816+J2816+K2816</f>
        <v>0</v>
      </c>
      <c r="M2816" s="1471" t="str">
        <f aca="false">(IF($E2816&lt;&gt;0,$M$2,IF($L2816&lt;&gt;0,$M$2,"")))</f>
        <v/>
      </c>
      <c r="N2816" s="1059"/>
    </row>
    <row r="2817" customFormat="false" ht="15.75" hidden="true" customHeight="false" outlineLevel="0" collapsed="false">
      <c r="B2817" s="995" t="n">
        <v>5400</v>
      </c>
      <c r="C2817" s="996" t="s">
        <v>678</v>
      </c>
      <c r="D2817" s="996"/>
      <c r="E2817" s="936" t="n">
        <f aca="false">F2817+G2817+H2817</f>
        <v>0</v>
      </c>
      <c r="F2817" s="1475"/>
      <c r="G2817" s="1476"/>
      <c r="H2817" s="1477"/>
      <c r="I2817" s="1475"/>
      <c r="J2817" s="1476"/>
      <c r="K2817" s="1477"/>
      <c r="L2817" s="936" t="n">
        <f aca="false">I2817+J2817+K2817</f>
        <v>0</v>
      </c>
      <c r="M2817" s="1471" t="str">
        <f aca="false">(IF($E2817&lt;&gt;0,$M$2,IF($L2817&lt;&gt;0,$M$2,"")))</f>
        <v/>
      </c>
      <c r="N2817" s="1059"/>
    </row>
    <row r="2818" customFormat="false" ht="15.75" hidden="true" customHeight="false" outlineLevel="0" collapsed="false">
      <c r="B2818" s="900" t="n">
        <v>5500</v>
      </c>
      <c r="C2818" s="965" t="s">
        <v>679</v>
      </c>
      <c r="D2818" s="965"/>
      <c r="E2818" s="936" t="n">
        <f aca="false">SUM(E2819:E2822)</f>
        <v>0</v>
      </c>
      <c r="F2818" s="903" t="n">
        <f aca="false">SUM(F2819:F2822)</f>
        <v>0</v>
      </c>
      <c r="G2818" s="904" t="n">
        <f aca="false">SUM(G2819:G2822)</f>
        <v>0</v>
      </c>
      <c r="H2818" s="543" t="n">
        <f aca="false">SUM(H2819:H2822)</f>
        <v>0</v>
      </c>
      <c r="I2818" s="903" t="n">
        <f aca="false">SUM(I2819:I2822)</f>
        <v>0</v>
      </c>
      <c r="J2818" s="904" t="n">
        <f aca="false">SUM(J2819:J2822)</f>
        <v>0</v>
      </c>
      <c r="K2818" s="543" t="n">
        <f aca="false">SUM(K2819:K2822)</f>
        <v>0</v>
      </c>
      <c r="L2818" s="936" t="n">
        <f aca="false">SUM(L2819:L2822)</f>
        <v>0</v>
      </c>
      <c r="M2818" s="1471" t="str">
        <f aca="false">(IF($E2818&lt;&gt;0,$M$2,IF($L2818&lt;&gt;0,$M$2,"")))</f>
        <v/>
      </c>
      <c r="N2818" s="1059"/>
    </row>
    <row r="2819" customFormat="false" ht="15.75" hidden="true" customHeight="false" outlineLevel="0" collapsed="false">
      <c r="B2819" s="991"/>
      <c r="C2819" s="907" t="n">
        <v>5501</v>
      </c>
      <c r="D2819" s="937" t="s">
        <v>680</v>
      </c>
      <c r="E2819" s="728" t="n">
        <f aca="false">F2819+G2819+H2819</f>
        <v>0</v>
      </c>
      <c r="F2819" s="803"/>
      <c r="G2819" s="792"/>
      <c r="H2819" s="1472"/>
      <c r="I2819" s="803"/>
      <c r="J2819" s="792"/>
      <c r="K2819" s="1472"/>
      <c r="L2819" s="728" t="n">
        <f aca="false">I2819+J2819+K2819</f>
        <v>0</v>
      </c>
      <c r="M2819" s="1471" t="str">
        <f aca="false">(IF($E2819&lt;&gt;0,$M$2,IF($L2819&lt;&gt;0,$M$2,"")))</f>
        <v/>
      </c>
      <c r="N2819" s="1059"/>
    </row>
    <row r="2820" customFormat="false" ht="15.75" hidden="true" customHeight="false" outlineLevel="0" collapsed="false">
      <c r="B2820" s="991"/>
      <c r="C2820" s="920" t="n">
        <v>5502</v>
      </c>
      <c r="D2820" s="921" t="s">
        <v>681</v>
      </c>
      <c r="E2820" s="735" t="n">
        <f aca="false">F2820+G2820+H2820</f>
        <v>0</v>
      </c>
      <c r="F2820" s="793"/>
      <c r="G2820" s="794"/>
      <c r="H2820" s="1474"/>
      <c r="I2820" s="793"/>
      <c r="J2820" s="794"/>
      <c r="K2820" s="1474"/>
      <c r="L2820" s="735" t="n">
        <f aca="false">I2820+J2820+K2820</f>
        <v>0</v>
      </c>
      <c r="M2820" s="1471" t="str">
        <f aca="false">(IF($E2820&lt;&gt;0,$M$2,IF($L2820&lt;&gt;0,$M$2,"")))</f>
        <v/>
      </c>
      <c r="N2820" s="1059"/>
    </row>
    <row r="2821" customFormat="false" ht="15.75" hidden="true" customHeight="false" outlineLevel="0" collapsed="false">
      <c r="B2821" s="991"/>
      <c r="C2821" s="920" t="n">
        <v>5503</v>
      </c>
      <c r="D2821" s="992" t="s">
        <v>682</v>
      </c>
      <c r="E2821" s="735" t="n">
        <f aca="false">F2821+G2821+H2821</f>
        <v>0</v>
      </c>
      <c r="F2821" s="793"/>
      <c r="G2821" s="794"/>
      <c r="H2821" s="1474"/>
      <c r="I2821" s="793"/>
      <c r="J2821" s="794"/>
      <c r="K2821" s="1474"/>
      <c r="L2821" s="735" t="n">
        <f aca="false">I2821+J2821+K2821</f>
        <v>0</v>
      </c>
      <c r="M2821" s="1471" t="str">
        <f aca="false">(IF($E2821&lt;&gt;0,$M$2,IF($L2821&lt;&gt;0,$M$2,"")))</f>
        <v/>
      </c>
      <c r="N2821" s="1059"/>
    </row>
    <row r="2822" customFormat="false" ht="15.75" hidden="true" customHeight="false" outlineLevel="0" collapsed="false">
      <c r="B2822" s="991"/>
      <c r="C2822" s="912" t="n">
        <v>5504</v>
      </c>
      <c r="D2822" s="964" t="s">
        <v>683</v>
      </c>
      <c r="E2822" s="757" t="n">
        <f aca="false">F2822+G2822+H2822</f>
        <v>0</v>
      </c>
      <c r="F2822" s="799"/>
      <c r="G2822" s="800"/>
      <c r="H2822" s="1473"/>
      <c r="I2822" s="799"/>
      <c r="J2822" s="800"/>
      <c r="K2822" s="1473"/>
      <c r="L2822" s="757" t="n">
        <f aca="false">I2822+J2822+K2822</f>
        <v>0</v>
      </c>
      <c r="M2822" s="1471" t="str">
        <f aca="false">(IF($E2822&lt;&gt;0,$M$2,IF($L2822&lt;&gt;0,$M$2,"")))</f>
        <v/>
      </c>
      <c r="N2822" s="1059"/>
    </row>
    <row r="2823" customFormat="false" ht="15.75" hidden="true" customHeight="true" outlineLevel="0" collapsed="false">
      <c r="B2823" s="995" t="n">
        <v>5700</v>
      </c>
      <c r="C2823" s="1006" t="s">
        <v>684</v>
      </c>
      <c r="D2823" s="1006"/>
      <c r="E2823" s="936" t="n">
        <f aca="false">SUM(E2824:E2826)</f>
        <v>0</v>
      </c>
      <c r="F2823" s="903" t="n">
        <f aca="false">SUM(F2824:F2826)</f>
        <v>0</v>
      </c>
      <c r="G2823" s="904" t="n">
        <f aca="false">SUM(G2824:G2826)</f>
        <v>0</v>
      </c>
      <c r="H2823" s="543" t="n">
        <f aca="false">SUM(H2824:H2826)</f>
        <v>0</v>
      </c>
      <c r="I2823" s="903" t="n">
        <f aca="false">SUM(I2824:I2826)</f>
        <v>0</v>
      </c>
      <c r="J2823" s="904" t="n">
        <f aca="false">SUM(J2824:J2826)</f>
        <v>0</v>
      </c>
      <c r="K2823" s="543" t="n">
        <f aca="false">SUM(K2824:K2826)</f>
        <v>0</v>
      </c>
      <c r="L2823" s="936" t="n">
        <f aca="false">SUM(L2824:L2826)</f>
        <v>0</v>
      </c>
      <c r="M2823" s="1471" t="str">
        <f aca="false">(IF($E2823&lt;&gt;0,$M$2,IF($L2823&lt;&gt;0,$M$2,"")))</f>
        <v/>
      </c>
      <c r="N2823" s="1059"/>
    </row>
    <row r="2824" customFormat="false" ht="15.75" hidden="true" customHeight="false" outlineLevel="0" collapsed="false">
      <c r="B2824" s="998"/>
      <c r="C2824" s="999" t="n">
        <v>5701</v>
      </c>
      <c r="D2824" s="1000" t="s">
        <v>685</v>
      </c>
      <c r="E2824" s="728" t="n">
        <f aca="false">F2824+G2824+H2824</f>
        <v>0</v>
      </c>
      <c r="F2824" s="803"/>
      <c r="G2824" s="792"/>
      <c r="H2824" s="1472"/>
      <c r="I2824" s="803"/>
      <c r="J2824" s="792"/>
      <c r="K2824" s="1472"/>
      <c r="L2824" s="728" t="n">
        <f aca="false">I2824+J2824+K2824</f>
        <v>0</v>
      </c>
      <c r="M2824" s="1471" t="str">
        <f aca="false">(IF($E2824&lt;&gt;0,$M$2,IF($L2824&lt;&gt;0,$M$2,"")))</f>
        <v/>
      </c>
      <c r="N2824" s="1059"/>
    </row>
    <row r="2825" customFormat="false" ht="15.75" hidden="true" customHeight="false" outlineLevel="0" collapsed="false">
      <c r="B2825" s="998"/>
      <c r="C2825" s="1007" t="n">
        <v>5702</v>
      </c>
      <c r="D2825" s="1008" t="s">
        <v>686</v>
      </c>
      <c r="E2825" s="745" t="n">
        <f aca="false">F2825+G2825+H2825</f>
        <v>0</v>
      </c>
      <c r="F2825" s="1305"/>
      <c r="G2825" s="739"/>
      <c r="H2825" s="1478"/>
      <c r="I2825" s="1305"/>
      <c r="J2825" s="739"/>
      <c r="K2825" s="1478"/>
      <c r="L2825" s="745" t="n">
        <f aca="false">I2825+J2825+K2825</f>
        <v>0</v>
      </c>
      <c r="M2825" s="1471" t="str">
        <f aca="false">(IF($E2825&lt;&gt;0,$M$2,IF($L2825&lt;&gt;0,$M$2,"")))</f>
        <v/>
      </c>
      <c r="N2825" s="1059"/>
    </row>
    <row r="2826" customFormat="false" ht="15.75" hidden="true" customHeight="false" outlineLevel="0" collapsed="false">
      <c r="B2826" s="919"/>
      <c r="C2826" s="1009" t="n">
        <v>4071</v>
      </c>
      <c r="D2826" s="1010" t="s">
        <v>687</v>
      </c>
      <c r="E2826" s="1011" t="n">
        <f aca="false">F2826+G2826+H2826</f>
        <v>0</v>
      </c>
      <c r="F2826" s="1483"/>
      <c r="G2826" s="1484"/>
      <c r="H2826" s="1485"/>
      <c r="I2826" s="1483"/>
      <c r="J2826" s="1484"/>
      <c r="K2826" s="1485"/>
      <c r="L2826" s="1011" t="n">
        <f aca="false">I2826+J2826+K2826</f>
        <v>0</v>
      </c>
      <c r="M2826" s="1471" t="str">
        <f aca="false">(IF($E2826&lt;&gt;0,$M$2,IF($L2826&lt;&gt;0,$M$2,"")))</f>
        <v/>
      </c>
      <c r="N2826" s="1059"/>
    </row>
    <row r="2827" customFormat="false" ht="15.75" hidden="true" customHeight="false" outlineLevel="0" collapsed="false">
      <c r="B2827" s="1286"/>
      <c r="C2827" s="1018" t="s">
        <v>688</v>
      </c>
      <c r="D2827" s="1018"/>
      <c r="E2827" s="1486"/>
      <c r="F2827" s="1486"/>
      <c r="G2827" s="1486"/>
      <c r="H2827" s="1486"/>
      <c r="I2827" s="1486"/>
      <c r="J2827" s="1486"/>
      <c r="K2827" s="1486"/>
      <c r="L2827" s="1487"/>
      <c r="M2827" s="1471" t="str">
        <f aca="false">(IF($E2827&lt;&gt;0,$M$2,IF($L2827&lt;&gt;0,$M$2,"")))</f>
        <v/>
      </c>
      <c r="N2827" s="1059"/>
    </row>
    <row r="2828" customFormat="false" ht="15.75" hidden="true" customHeight="false" outlineLevel="0" collapsed="false">
      <c r="B2828" s="1017" t="n">
        <v>98</v>
      </c>
      <c r="C2828" s="1018" t="s">
        <v>688</v>
      </c>
      <c r="D2828" s="1018"/>
      <c r="E2828" s="936" t="n">
        <f aca="false">F2828+G2828+H2828</f>
        <v>0</v>
      </c>
      <c r="F2828" s="1488"/>
      <c r="G2828" s="1489"/>
      <c r="H2828" s="1490"/>
      <c r="I2828" s="1206" t="n">
        <v>0</v>
      </c>
      <c r="J2828" s="1491" t="n">
        <v>0</v>
      </c>
      <c r="K2828" s="1178" t="n">
        <v>0</v>
      </c>
      <c r="L2828" s="936" t="n">
        <f aca="false">I2828+J2828+K2828</f>
        <v>0</v>
      </c>
      <c r="M2828" s="1471" t="str">
        <f aca="false">(IF($E2828&lt;&gt;0,$M$2,IF($L2828&lt;&gt;0,$M$2,"")))</f>
        <v/>
      </c>
      <c r="N2828" s="1059"/>
    </row>
    <row r="2829" customFormat="false" ht="15.75" hidden="true" customHeight="false" outlineLevel="0" collapsed="false">
      <c r="B2829" s="1492"/>
      <c r="C2829" s="1493"/>
      <c r="D2829" s="1494"/>
      <c r="E2829" s="897"/>
      <c r="F2829" s="897"/>
      <c r="G2829" s="897"/>
      <c r="H2829" s="897"/>
      <c r="I2829" s="897"/>
      <c r="J2829" s="897"/>
      <c r="K2829" s="897"/>
      <c r="L2829" s="898"/>
      <c r="M2829" s="1471" t="str">
        <f aca="false">(IF($E2829&lt;&gt;0,$M$2,IF($L2829&lt;&gt;0,$M$2,"")))</f>
        <v/>
      </c>
      <c r="N2829" s="1059"/>
    </row>
    <row r="2830" customFormat="false" ht="15.75" hidden="true" customHeight="false" outlineLevel="0" collapsed="false">
      <c r="B2830" s="1495"/>
      <c r="C2830" s="670"/>
      <c r="D2830" s="1496"/>
      <c r="E2830" s="848"/>
      <c r="F2830" s="848"/>
      <c r="G2830" s="848"/>
      <c r="H2830" s="848"/>
      <c r="I2830" s="848"/>
      <c r="J2830" s="848"/>
      <c r="K2830" s="848"/>
      <c r="L2830" s="1025"/>
      <c r="M2830" s="1471" t="str">
        <f aca="false">(IF($E2830&lt;&gt;0,$M$2,IF($L2830&lt;&gt;0,$M$2,"")))</f>
        <v/>
      </c>
      <c r="N2830" s="1059"/>
    </row>
    <row r="2831" customFormat="false" ht="15.75" hidden="true" customHeight="false" outlineLevel="0" collapsed="false">
      <c r="B2831" s="1495"/>
      <c r="C2831" s="670"/>
      <c r="D2831" s="1496"/>
      <c r="E2831" s="848"/>
      <c r="F2831" s="848"/>
      <c r="G2831" s="848"/>
      <c r="H2831" s="848"/>
      <c r="I2831" s="848"/>
      <c r="J2831" s="848"/>
      <c r="K2831" s="848"/>
      <c r="L2831" s="1025"/>
      <c r="M2831" s="1471" t="str">
        <f aca="false">(IF($E2831&lt;&gt;0,$M$2,IF($L2831&lt;&gt;0,$M$2,"")))</f>
        <v/>
      </c>
      <c r="N2831" s="1059"/>
    </row>
    <row r="2832" customFormat="false" ht="16.5" hidden="false" customHeight="false" outlineLevel="0" collapsed="false">
      <c r="B2832" s="1497"/>
      <c r="C2832" s="1029" t="s">
        <v>569</v>
      </c>
      <c r="D2832" s="1498" t="n">
        <f aca="false">+B2832</f>
        <v>0</v>
      </c>
      <c r="E2832" s="1031" t="n">
        <f aca="false">SUM(E2716,E2719,E2725,E2733,E2734,E2752,E2756,E2762,E2765,E2766,E2767,E2768,E2769,E2778,E2785,E2786,E2787,E2788,E2795,E2799,E2800,E2801,E2802,E2805,E2806,E2814,E2817,E2818,E2823)+E2828</f>
        <v>518</v>
      </c>
      <c r="F2832" s="1032" t="n">
        <f aca="false">SUM(F2716,F2719,F2725,F2733,F2734,F2752,F2756,F2762,F2765,F2766,F2767,F2768,F2769,F2778,F2785,F2786,F2787,F2788,F2795,F2799,F2800,F2801,F2802,F2805,F2806,F2814,F2817,F2818,F2823)+F2828</f>
        <v>518</v>
      </c>
      <c r="G2832" s="1033" t="n">
        <f aca="false">SUM(G2716,G2719,G2725,G2733,G2734,G2752,G2756,G2762,G2765,G2766,G2767,G2768,G2769,G2778,G2785,G2786,G2787,G2788,G2795,G2799,G2800,G2801,G2802,G2805,G2806,G2814,G2817,G2818,G2823)+G2828</f>
        <v>0</v>
      </c>
      <c r="H2832" s="1034" t="n">
        <f aca="false">SUM(H2716,H2719,H2725,H2733,H2734,H2752,H2756,H2762,H2765,H2766,H2767,H2768,H2769,H2778,H2785,H2786,H2787,H2788,H2795,H2799,H2800,H2801,H2802,H2805,H2806,H2814,H2817,H2818,H2823)+H2828</f>
        <v>0</v>
      </c>
      <c r="I2832" s="1032" t="n">
        <f aca="false">SUM(I2716,I2719,I2725,I2733,I2734,I2752,I2756,I2762,I2765,I2766,I2767,I2768,I2769,I2778,I2785,I2786,I2787,I2788,I2795,I2799,I2800,I2801,I2802,I2805,I2806,I2814,I2817,I2818,I2823)+I2828</f>
        <v>518</v>
      </c>
      <c r="J2832" s="1033" t="n">
        <f aca="false">SUM(J2716,J2719,J2725,J2733,J2734,J2752,J2756,J2762,J2765,J2766,J2767,J2768,J2769,J2778,J2785,J2786,J2787,J2788,J2795,J2799,J2800,J2801,J2802,J2805,J2806,J2814,J2817,J2818,J2823)+J2828</f>
        <v>0</v>
      </c>
      <c r="K2832" s="1034" t="n">
        <f aca="false">SUM(K2716,K2719,K2725,K2733,K2734,K2752,K2756,K2762,K2765,K2766,K2767,K2768,K2769,K2778,K2785,K2786,K2787,K2788,K2795,K2799,K2800,K2801,K2802,K2805,K2806,K2814,K2817,K2818,K2823)+K2828</f>
        <v>0</v>
      </c>
      <c r="L2832" s="1031" t="n">
        <f aca="false">SUM(L2716,L2719,L2725,L2733,L2734,L2752,L2756,L2762,L2765,L2766,L2767,L2768,L2769,L2778,L2785,L2786,L2787,L2788,L2795,L2799,L2800,L2801,L2802,L2805,L2806,L2814,L2817,L2818,L2823)+L2828</f>
        <v>518</v>
      </c>
      <c r="M2832" s="1471" t="n">
        <f aca="false">(IF($E2832&lt;&gt;0,$M$2,IF($L2832&lt;&gt;0,$M$2,"")))</f>
        <v>1</v>
      </c>
      <c r="N2832" s="1499" t="str">
        <f aca="false">LEFT(C2713,1)</f>
        <v>4</v>
      </c>
    </row>
    <row r="2833" customFormat="false" ht="16.5" hidden="false" customHeight="false" outlineLevel="0" collapsed="false">
      <c r="B2833" s="1500" t="s">
        <v>933</v>
      </c>
      <c r="C2833" s="1501"/>
      <c r="L2833" s="1072"/>
      <c r="M2833" s="657" t="n">
        <f aca="false">(IF($E2832&lt;&gt;0,$M$2,IF($L2832&lt;&gt;0,$M$2,"")))</f>
        <v>1</v>
      </c>
    </row>
    <row r="2834" customFormat="false" ht="15.75" hidden="false" customHeight="false" outlineLevel="0" collapsed="false">
      <c r="B2834" s="1502"/>
      <c r="C2834" s="1502"/>
      <c r="D2834" s="1503"/>
      <c r="E2834" s="1502"/>
      <c r="F2834" s="1502"/>
      <c r="G2834" s="1502"/>
      <c r="H2834" s="1502"/>
      <c r="I2834" s="1502"/>
      <c r="J2834" s="1502"/>
      <c r="K2834" s="1502"/>
      <c r="L2834" s="1504"/>
      <c r="M2834" s="657" t="n">
        <f aca="false">(IF($E2832&lt;&gt;0,$M$2,IF($L2832&lt;&gt;0,$M$2,"")))</f>
        <v>1</v>
      </c>
    </row>
    <row r="2835" customFormat="false" ht="18.75" hidden="true" customHeight="false" outlineLevel="0" collapsed="false">
      <c r="B2835" s="1505"/>
      <c r="C2835" s="1505"/>
      <c r="D2835" s="1505"/>
      <c r="E2835" s="1505"/>
      <c r="F2835" s="1505"/>
      <c r="G2835" s="1505"/>
      <c r="H2835" s="1505"/>
      <c r="I2835" s="1505"/>
      <c r="J2835" s="1505"/>
      <c r="K2835" s="1505"/>
      <c r="L2835" s="1506"/>
      <c r="M2835" s="1507" t="str">
        <f aca="false">(IF(E2830&lt;&gt;0,$G$2,IF(L2830&lt;&gt;0,$G$2,"")))</f>
        <v/>
      </c>
    </row>
    <row r="2836" customFormat="false" ht="18.75" hidden="true" customHeight="false" outlineLevel="0" collapsed="false">
      <c r="B2836" s="1505"/>
      <c r="C2836" s="1505"/>
      <c r="D2836" s="1505"/>
      <c r="E2836" s="1505"/>
      <c r="F2836" s="1505"/>
      <c r="G2836" s="1505"/>
      <c r="H2836" s="1505"/>
      <c r="I2836" s="1505"/>
      <c r="J2836" s="1505"/>
      <c r="K2836" s="1505"/>
      <c r="L2836" s="1506"/>
      <c r="M2836" s="1507" t="str">
        <f aca="false">(IF(E2831&lt;&gt;0,$G$2,IF(L2831&lt;&gt;0,$G$2,"")))</f>
        <v/>
      </c>
    </row>
    <row r="2837" customFormat="false" ht="15.75" hidden="false" customHeight="false" outlineLevel="0" collapsed="false">
      <c r="B2837" s="1072"/>
      <c r="C2837" s="1072"/>
      <c r="D2837" s="1223"/>
      <c r="E2837" s="1440"/>
      <c r="F2837" s="1440"/>
      <c r="G2837" s="1440"/>
      <c r="H2837" s="1440"/>
      <c r="I2837" s="1440"/>
      <c r="J2837" s="1440"/>
      <c r="K2837" s="1440"/>
      <c r="L2837" s="1440"/>
      <c r="M2837" s="657" t="n">
        <f aca="false">(IF($E2971&lt;&gt;0,$M$2,IF($L2971&lt;&gt;0,$M$2,"")))</f>
        <v>1</v>
      </c>
    </row>
    <row r="2838" customFormat="false" ht="15.75" hidden="false" customHeight="false" outlineLevel="0" collapsed="false">
      <c r="B2838" s="1072"/>
      <c r="C2838" s="1441"/>
      <c r="D2838" s="1442"/>
      <c r="E2838" s="1440"/>
      <c r="F2838" s="1440"/>
      <c r="G2838" s="1440"/>
      <c r="H2838" s="1440"/>
      <c r="I2838" s="1440"/>
      <c r="J2838" s="1440"/>
      <c r="K2838" s="1440"/>
      <c r="L2838" s="1440"/>
      <c r="M2838" s="657" t="n">
        <f aca="false">(IF($E2971&lt;&gt;0,$M$2,IF($L2971&lt;&gt;0,$M$2,"")))</f>
        <v>1</v>
      </c>
    </row>
    <row r="2839" customFormat="false" ht="15.75" hidden="false" customHeight="false" outlineLevel="0" collapsed="false">
      <c r="B2839" s="1259" t="str">
        <f aca="false">$B$7</f>
        <v>ОТЧЕТНИ ДАННИ ПО ЕБК ЗА ИЗПЪЛНЕНИЕТО НА БЮДЖЕТА</v>
      </c>
      <c r="C2839" s="1259"/>
      <c r="D2839" s="1259"/>
      <c r="E2839" s="870"/>
      <c r="F2839" s="870"/>
      <c r="G2839" s="854"/>
      <c r="H2839" s="854"/>
      <c r="I2839" s="854"/>
      <c r="J2839" s="854"/>
      <c r="K2839" s="854"/>
      <c r="L2839" s="854"/>
      <c r="M2839" s="657" t="n">
        <f aca="false">(IF($E2971&lt;&gt;0,$M$2,IF($L2971&lt;&gt;0,$M$2,"")))</f>
        <v>1</v>
      </c>
    </row>
    <row r="2840" customFormat="false" ht="15.75" hidden="false" customHeight="false" outlineLevel="0" collapsed="false">
      <c r="B2840" s="396"/>
      <c r="C2840" s="1027"/>
      <c r="D2840" s="1036"/>
      <c r="E2840" s="386" t="s">
        <v>398</v>
      </c>
      <c r="F2840" s="386" t="s">
        <v>399</v>
      </c>
      <c r="G2840" s="854"/>
      <c r="H2840" s="1443" t="s">
        <v>923</v>
      </c>
      <c r="I2840" s="1444"/>
      <c r="J2840" s="1445"/>
      <c r="K2840" s="854"/>
      <c r="L2840" s="854"/>
      <c r="M2840" s="657" t="n">
        <f aca="false">(IF($E2971&lt;&gt;0,$M$2,IF($L2971&lt;&gt;0,$M$2,"")))</f>
        <v>1</v>
      </c>
    </row>
    <row r="2841" customFormat="false" ht="18.75" hidden="false" customHeight="false" outlineLevel="0" collapsed="false">
      <c r="B2841" s="858" t="str">
        <f aca="false">$B$9</f>
        <v>Полски Тръмбеш</v>
      </c>
      <c r="C2841" s="858"/>
      <c r="D2841" s="858"/>
      <c r="E2841" s="676" t="n">
        <f aca="false">$E$9</f>
        <v>42736</v>
      </c>
      <c r="F2841" s="859" t="n">
        <f aca="false">$F$9</f>
        <v>43100</v>
      </c>
      <c r="G2841" s="854"/>
      <c r="H2841" s="854"/>
      <c r="I2841" s="854"/>
      <c r="J2841" s="854"/>
      <c r="K2841" s="854"/>
      <c r="L2841" s="854"/>
      <c r="M2841" s="657" t="n">
        <f aca="false">(IF($E2971&lt;&gt;0,$M$2,IF($L2971&lt;&gt;0,$M$2,"")))</f>
        <v>1</v>
      </c>
    </row>
    <row r="2842" customFormat="false" ht="15.75" hidden="false" customHeight="false" outlineLevel="0" collapsed="false">
      <c r="B2842" s="396" t="str">
        <f aca="false">$B$10</f>
        <v>(наименование на разпоредителя с бюджет)</v>
      </c>
      <c r="C2842" s="396"/>
      <c r="D2842" s="860"/>
      <c r="E2842" s="854"/>
      <c r="F2842" s="854"/>
      <c r="G2842" s="854"/>
      <c r="H2842" s="854"/>
      <c r="I2842" s="854"/>
      <c r="J2842" s="854"/>
      <c r="K2842" s="854"/>
      <c r="L2842" s="854"/>
      <c r="M2842" s="657" t="n">
        <f aca="false">(IF($E2971&lt;&gt;0,$M$2,IF($L2971&lt;&gt;0,$M$2,"")))</f>
        <v>1</v>
      </c>
    </row>
    <row r="2843" customFormat="false" ht="15.75" hidden="false" customHeight="false" outlineLevel="0" collapsed="false">
      <c r="B2843" s="396"/>
      <c r="C2843" s="396"/>
      <c r="D2843" s="860"/>
      <c r="E2843" s="854"/>
      <c r="F2843" s="854"/>
      <c r="G2843" s="854"/>
      <c r="H2843" s="854"/>
      <c r="I2843" s="854"/>
      <c r="J2843" s="854"/>
      <c r="K2843" s="854"/>
      <c r="L2843" s="854"/>
      <c r="M2843" s="657" t="n">
        <f aca="false">(IF($E2971&lt;&gt;0,$M$2,IF($L2971&lt;&gt;0,$M$2,"")))</f>
        <v>1</v>
      </c>
    </row>
    <row r="2844" customFormat="false" ht="19.5" hidden="false" customHeight="false" outlineLevel="0" collapsed="false">
      <c r="B2844" s="1446" t="str">
        <f aca="false">$B$12</f>
        <v>Полски Тръмбеш</v>
      </c>
      <c r="C2844" s="1446"/>
      <c r="D2844" s="1446"/>
      <c r="E2844" s="1070" t="s">
        <v>572</v>
      </c>
      <c r="F2844" s="1447" t="str">
        <f aca="false">$F$12</f>
        <v>5407</v>
      </c>
      <c r="G2844" s="854"/>
      <c r="H2844" s="854"/>
      <c r="I2844" s="854"/>
      <c r="J2844" s="854"/>
      <c r="K2844" s="854"/>
      <c r="L2844" s="854"/>
      <c r="M2844" s="657" t="n">
        <f aca="false">(IF($E2971&lt;&gt;0,$M$2,IF($L2971&lt;&gt;0,$M$2,"")))</f>
        <v>1</v>
      </c>
    </row>
    <row r="2845" customFormat="false" ht="15.75" hidden="false" customHeight="false" outlineLevel="0" collapsed="false">
      <c r="B2845" s="404" t="str">
        <f aca="false">$B$13</f>
        <v>(наименование на първостепенния разпоредител с бюджет)</v>
      </c>
      <c r="C2845" s="396"/>
      <c r="D2845" s="860"/>
      <c r="E2845" s="870"/>
      <c r="F2845" s="870"/>
      <c r="G2845" s="854"/>
      <c r="H2845" s="854"/>
      <c r="I2845" s="854"/>
      <c r="J2845" s="854"/>
      <c r="K2845" s="854"/>
      <c r="L2845" s="854"/>
      <c r="M2845" s="657" t="n">
        <f aca="false">(IF($E2971&lt;&gt;0,$M$2,IF($L2971&lt;&gt;0,$M$2,"")))</f>
        <v>1</v>
      </c>
    </row>
    <row r="2846" customFormat="false" ht="19.5" hidden="false" customHeight="false" outlineLevel="0" collapsed="false">
      <c r="B2846" s="864"/>
      <c r="C2846" s="854"/>
      <c r="D2846" s="865" t="s">
        <v>405</v>
      </c>
      <c r="E2846" s="866" t="n">
        <f aca="false">$E$15</f>
        <v>0</v>
      </c>
      <c r="F2846" s="1075" t="str">
        <f aca="false">$F$15</f>
        <v>БЮДЖЕТ</v>
      </c>
      <c r="G2846" s="848"/>
      <c r="H2846" s="848"/>
      <c r="I2846" s="848"/>
      <c r="J2846" s="848"/>
      <c r="K2846" s="848"/>
      <c r="L2846" s="848"/>
      <c r="M2846" s="657" t="n">
        <f aca="false">(IF($E2971&lt;&gt;0,$M$2,IF($L2971&lt;&gt;0,$M$2,"")))</f>
        <v>1</v>
      </c>
    </row>
    <row r="2847" customFormat="false" ht="16.5" hidden="false" customHeight="false" outlineLevel="0" collapsed="false">
      <c r="B2847" s="396"/>
      <c r="C2847" s="1027"/>
      <c r="D2847" s="1036"/>
      <c r="E2847" s="854"/>
      <c r="F2847" s="854"/>
      <c r="G2847" s="854"/>
      <c r="H2847" s="854"/>
      <c r="I2847" s="854"/>
      <c r="J2847" s="854"/>
      <c r="K2847" s="854"/>
      <c r="L2847" s="873" t="s">
        <v>407</v>
      </c>
      <c r="M2847" s="657" t="n">
        <f aca="false">(IF($E2971&lt;&gt;0,$M$2,IF($L2971&lt;&gt;0,$M$2,"")))</f>
        <v>1</v>
      </c>
    </row>
    <row r="2848" customFormat="false" ht="18.75" hidden="false" customHeight="false" outlineLevel="0" collapsed="false">
      <c r="B2848" s="874"/>
      <c r="C2848" s="875"/>
      <c r="D2848" s="876" t="s">
        <v>924</v>
      </c>
      <c r="E2848" s="699" t="s">
        <v>925</v>
      </c>
      <c r="F2848" s="699"/>
      <c r="G2848" s="699"/>
      <c r="H2848" s="699"/>
      <c r="I2848" s="877" t="s">
        <v>926</v>
      </c>
      <c r="J2848" s="877"/>
      <c r="K2848" s="877"/>
      <c r="L2848" s="877"/>
      <c r="M2848" s="657" t="n">
        <f aca="false">(IF($E2971&lt;&gt;0,$M$2,IF($L2971&lt;&gt;0,$M$2,"")))</f>
        <v>1</v>
      </c>
    </row>
    <row r="2849" customFormat="false" ht="57" hidden="false" customHeight="false" outlineLevel="0" collapsed="false">
      <c r="B2849" s="878" t="s">
        <v>239</v>
      </c>
      <c r="C2849" s="879" t="s">
        <v>411</v>
      </c>
      <c r="D2849" s="880" t="s">
        <v>927</v>
      </c>
      <c r="E2849" s="1271" t="str">
        <f aca="false">$E$20</f>
        <v>Уточнен план                Общо</v>
      </c>
      <c r="F2849" s="705" t="str">
        <f aca="false">$F$20</f>
        <v>държавни дейности</v>
      </c>
      <c r="G2849" s="706" t="str">
        <f aca="false">$G$20</f>
        <v>местни дейности</v>
      </c>
      <c r="H2849" s="707" t="str">
        <f aca="false">$H$20</f>
        <v>дофинансиране</v>
      </c>
      <c r="I2849" s="881" t="str">
        <f aca="false">$I$20</f>
        <v>държавни дейности -ОТЧЕТ</v>
      </c>
      <c r="J2849" s="882" t="str">
        <f aca="false">$J$20</f>
        <v>местни дейности - ОТЧЕТ</v>
      </c>
      <c r="K2849" s="883" t="str">
        <f aca="false">$K$20</f>
        <v>дофинансиране - ОТЧЕТ</v>
      </c>
      <c r="L2849" s="1448" t="str">
        <f aca="false">$L$20</f>
        <v>ОТЧЕТ                                    ОБЩО</v>
      </c>
      <c r="M2849" s="657" t="n">
        <f aca="false">(IF($E2971&lt;&gt;0,$M$2,IF($L2971&lt;&gt;0,$M$2,"")))</f>
        <v>1</v>
      </c>
    </row>
    <row r="2850" customFormat="false" ht="18.75" hidden="false" customHeight="false" outlineLevel="0" collapsed="false">
      <c r="B2850" s="886"/>
      <c r="C2850" s="887"/>
      <c r="D2850" s="888" t="s">
        <v>577</v>
      </c>
      <c r="E2850" s="1449" t="str">
        <f aca="false">$E$21</f>
        <v>(1)</v>
      </c>
      <c r="F2850" s="717" t="str">
        <f aca="false">$F$21</f>
        <v>(2)</v>
      </c>
      <c r="G2850" s="718" t="str">
        <f aca="false">$G$21</f>
        <v>(3)</v>
      </c>
      <c r="H2850" s="719" t="str">
        <f aca="false">$H$21</f>
        <v>(4)</v>
      </c>
      <c r="I2850" s="889" t="str">
        <f aca="false">$I$21</f>
        <v>(5)</v>
      </c>
      <c r="J2850" s="890" t="str">
        <f aca="false">$J$21</f>
        <v>(6)</v>
      </c>
      <c r="K2850" s="891" t="str">
        <f aca="false">$K$21</f>
        <v>(7)</v>
      </c>
      <c r="L2850" s="892" t="str">
        <f aca="false">$L$21</f>
        <v>(8)</v>
      </c>
      <c r="M2850" s="657" t="n">
        <f aca="false">(IF($E2971&lt;&gt;0,$M$2,IF($L2971&lt;&gt;0,$M$2,"")))</f>
        <v>1</v>
      </c>
    </row>
    <row r="2851" customFormat="false" ht="15.75" hidden="false" customHeight="false" outlineLevel="0" collapsed="false">
      <c r="B2851" s="1450"/>
      <c r="C2851" s="1451" t="e">
        <f aca="false">VLOOKUP(D2851,OP_LIST2,2,FALSE())</f>
        <v>#N/A</v>
      </c>
      <c r="D2851" s="1452"/>
      <c r="E2851" s="1025"/>
      <c r="F2851" s="1453"/>
      <c r="G2851" s="1454"/>
      <c r="H2851" s="1455"/>
      <c r="I2851" s="1453"/>
      <c r="J2851" s="1454"/>
      <c r="K2851" s="1455"/>
      <c r="L2851" s="1456"/>
      <c r="M2851" s="657" t="n">
        <f aca="false">(IF($E2971&lt;&gt;0,$M$2,IF($L2971&lt;&gt;0,$M$2,"")))</f>
        <v>1</v>
      </c>
    </row>
    <row r="2852" customFormat="false" ht="15.75" hidden="false" customHeight="false" outlineLevel="0" collapsed="false">
      <c r="B2852" s="1457"/>
      <c r="C2852" s="1458" t="n">
        <f aca="false">VLOOKUP(D2853,EBK_DEIN2,2,FALSE())</f>
        <v>5524</v>
      </c>
      <c r="D2852" s="1452" t="s">
        <v>928</v>
      </c>
      <c r="E2852" s="1025"/>
      <c r="F2852" s="1459"/>
      <c r="G2852" s="1460"/>
      <c r="H2852" s="1461"/>
      <c r="I2852" s="1459"/>
      <c r="J2852" s="1460"/>
      <c r="K2852" s="1461"/>
      <c r="L2852" s="1456"/>
      <c r="M2852" s="657" t="n">
        <f aca="false">(IF($E2971&lt;&gt;0,$M$2,IF($L2971&lt;&gt;0,$M$2,"")))</f>
        <v>1</v>
      </c>
    </row>
    <row r="2853" customFormat="false" ht="15.75" hidden="false" customHeight="false" outlineLevel="0" collapsed="false">
      <c r="B2853" s="1462"/>
      <c r="C2853" s="1463" t="n">
        <f aca="false">+C2852</f>
        <v>5524</v>
      </c>
      <c r="D2853" s="1464" t="s">
        <v>949</v>
      </c>
      <c r="E2853" s="1025"/>
      <c r="F2853" s="1459"/>
      <c r="G2853" s="1460"/>
      <c r="H2853" s="1461"/>
      <c r="I2853" s="1459"/>
      <c r="J2853" s="1460"/>
      <c r="K2853" s="1461"/>
      <c r="L2853" s="1456"/>
      <c r="M2853" s="657" t="n">
        <f aca="false">(IF($E2971&lt;&gt;0,$M$2,IF($L2971&lt;&gt;0,$M$2,"")))</f>
        <v>1</v>
      </c>
    </row>
    <row r="2854" customFormat="false" ht="15.75" hidden="false" customHeight="false" outlineLevel="0" collapsed="false">
      <c r="B2854" s="1465"/>
      <c r="C2854" s="1466"/>
      <c r="D2854" s="1467" t="s">
        <v>930</v>
      </c>
      <c r="E2854" s="1025"/>
      <c r="F2854" s="1468"/>
      <c r="G2854" s="1469"/>
      <c r="H2854" s="1470"/>
      <c r="I2854" s="1468"/>
      <c r="J2854" s="1469"/>
      <c r="K2854" s="1470"/>
      <c r="L2854" s="1456"/>
      <c r="M2854" s="657" t="n">
        <f aca="false">(IF($E2971&lt;&gt;0,$M$2,IF($L2971&lt;&gt;0,$M$2,"")))</f>
        <v>1</v>
      </c>
    </row>
    <row r="2855" customFormat="false" ht="15.75" hidden="false" customHeight="true" outlineLevel="0" collapsed="false">
      <c r="B2855" s="900" t="n">
        <v>100</v>
      </c>
      <c r="C2855" s="901" t="s">
        <v>578</v>
      </c>
      <c r="D2855" s="901"/>
      <c r="E2855" s="902" t="n">
        <f aca="false">SUM(E2856:E2857)</f>
        <v>108000</v>
      </c>
      <c r="F2855" s="903" t="n">
        <f aca="false">SUM(F2856:F2857)</f>
        <v>0</v>
      </c>
      <c r="G2855" s="904" t="n">
        <f aca="false">SUM(G2856:G2857)</f>
        <v>108000</v>
      </c>
      <c r="H2855" s="543" t="n">
        <f aca="false">SUM(H2856:H2857)</f>
        <v>0</v>
      </c>
      <c r="I2855" s="903" t="n">
        <f aca="false">SUM(I2856:I2857)</f>
        <v>0</v>
      </c>
      <c r="J2855" s="904" t="n">
        <f aca="false">SUM(J2856:J2857)</f>
        <v>103892</v>
      </c>
      <c r="K2855" s="543" t="n">
        <f aca="false">SUM(K2856:K2857)</f>
        <v>0</v>
      </c>
      <c r="L2855" s="902" t="n">
        <f aca="false">SUM(L2856:L2857)</f>
        <v>103892</v>
      </c>
      <c r="M2855" s="1471" t="n">
        <f aca="false">(IF($E2855&lt;&gt;0,$M$2,IF($L2855&lt;&gt;0,$M$2,"")))</f>
        <v>1</v>
      </c>
      <c r="N2855" s="1059"/>
    </row>
    <row r="2856" customFormat="false" ht="15.75" hidden="false" customHeight="false" outlineLevel="0" collapsed="false">
      <c r="B2856" s="906"/>
      <c r="C2856" s="907" t="n">
        <v>101</v>
      </c>
      <c r="D2856" s="908" t="s">
        <v>579</v>
      </c>
      <c r="E2856" s="728" t="n">
        <f aca="false">F2856+G2856+H2856</f>
        <v>108000</v>
      </c>
      <c r="F2856" s="803"/>
      <c r="G2856" s="792" t="n">
        <v>108000</v>
      </c>
      <c r="H2856" s="1472"/>
      <c r="I2856" s="803"/>
      <c r="J2856" s="792" t="n">
        <v>103892</v>
      </c>
      <c r="K2856" s="1472"/>
      <c r="L2856" s="728" t="n">
        <f aca="false">I2856+J2856+K2856</f>
        <v>103892</v>
      </c>
      <c r="M2856" s="1471" t="n">
        <f aca="false">(IF($E2856&lt;&gt;0,$M$2,IF($L2856&lt;&gt;0,$M$2,"")))</f>
        <v>1</v>
      </c>
      <c r="N2856" s="1059"/>
    </row>
    <row r="2857" customFormat="false" ht="15.75" hidden="true" customHeight="false" outlineLevel="0" collapsed="false">
      <c r="B2857" s="906"/>
      <c r="C2857" s="912" t="n">
        <v>102</v>
      </c>
      <c r="D2857" s="913" t="s">
        <v>580</v>
      </c>
      <c r="E2857" s="757" t="n">
        <f aca="false">F2857+G2857+H2857</f>
        <v>0</v>
      </c>
      <c r="F2857" s="799"/>
      <c r="G2857" s="800"/>
      <c r="H2857" s="1473"/>
      <c r="I2857" s="799"/>
      <c r="J2857" s="800"/>
      <c r="K2857" s="1473"/>
      <c r="L2857" s="757" t="n">
        <f aca="false">I2857+J2857+K2857</f>
        <v>0</v>
      </c>
      <c r="M2857" s="1471" t="str">
        <f aca="false">(IF($E2857&lt;&gt;0,$M$2,IF($L2857&lt;&gt;0,$M$2,"")))</f>
        <v/>
      </c>
      <c r="N2857" s="1059"/>
    </row>
    <row r="2858" customFormat="false" ht="15.75" hidden="false" customHeight="false" outlineLevel="0" collapsed="false">
      <c r="B2858" s="900" t="n">
        <v>200</v>
      </c>
      <c r="C2858" s="917" t="s">
        <v>581</v>
      </c>
      <c r="D2858" s="917"/>
      <c r="E2858" s="902" t="n">
        <f aca="false">SUM(E2859:E2863)</f>
        <v>9600</v>
      </c>
      <c r="F2858" s="903" t="n">
        <f aca="false">SUM(F2859:F2863)</f>
        <v>0</v>
      </c>
      <c r="G2858" s="904" t="n">
        <f aca="false">SUM(G2859:G2863)</f>
        <v>9600</v>
      </c>
      <c r="H2858" s="543" t="n">
        <f aca="false">SUM(H2859:H2863)</f>
        <v>0</v>
      </c>
      <c r="I2858" s="903" t="n">
        <f aca="false">SUM(I2859:I2863)</f>
        <v>0</v>
      </c>
      <c r="J2858" s="904" t="n">
        <f aca="false">SUM(J2859:J2863)</f>
        <v>5956</v>
      </c>
      <c r="K2858" s="543" t="n">
        <f aca="false">SUM(K2859:K2863)</f>
        <v>0</v>
      </c>
      <c r="L2858" s="902" t="n">
        <f aca="false">SUM(L2859:L2863)</f>
        <v>5956</v>
      </c>
      <c r="M2858" s="1471" t="n">
        <f aca="false">(IF($E2858&lt;&gt;0,$M$2,IF($L2858&lt;&gt;0,$M$2,"")))</f>
        <v>1</v>
      </c>
      <c r="N2858" s="1059"/>
    </row>
    <row r="2859" customFormat="false" ht="15.75" hidden="true" customHeight="false" outlineLevel="0" collapsed="false">
      <c r="B2859" s="918"/>
      <c r="C2859" s="907" t="n">
        <v>201</v>
      </c>
      <c r="D2859" s="908" t="s">
        <v>582</v>
      </c>
      <c r="E2859" s="728" t="n">
        <f aca="false">F2859+G2859+H2859</f>
        <v>0</v>
      </c>
      <c r="F2859" s="803"/>
      <c r="G2859" s="792"/>
      <c r="H2859" s="1472"/>
      <c r="I2859" s="803"/>
      <c r="J2859" s="792"/>
      <c r="K2859" s="1472"/>
      <c r="L2859" s="728" t="n">
        <f aca="false">I2859+J2859+K2859</f>
        <v>0</v>
      </c>
      <c r="M2859" s="1471" t="str">
        <f aca="false">(IF($E2859&lt;&gt;0,$M$2,IF($L2859&lt;&gt;0,$M$2,"")))</f>
        <v/>
      </c>
      <c r="N2859" s="1059"/>
    </row>
    <row r="2860" customFormat="false" ht="15.75" hidden="false" customHeight="false" outlineLevel="0" collapsed="false">
      <c r="B2860" s="919"/>
      <c r="C2860" s="920" t="n">
        <v>202</v>
      </c>
      <c r="D2860" s="921" t="s">
        <v>583</v>
      </c>
      <c r="E2860" s="735" t="n">
        <f aca="false">F2860+G2860+H2860</f>
        <v>1800</v>
      </c>
      <c r="F2860" s="793"/>
      <c r="G2860" s="794" t="n">
        <v>1800</v>
      </c>
      <c r="H2860" s="1474"/>
      <c r="I2860" s="793"/>
      <c r="J2860" s="794" t="n">
        <v>0</v>
      </c>
      <c r="K2860" s="1474"/>
      <c r="L2860" s="735" t="n">
        <f aca="false">I2860+J2860+K2860</f>
        <v>0</v>
      </c>
      <c r="M2860" s="1471" t="n">
        <f aca="false">(IF($E2860&lt;&gt;0,$M$2,IF($L2860&lt;&gt;0,$M$2,"")))</f>
        <v>1</v>
      </c>
      <c r="N2860" s="1059"/>
    </row>
    <row r="2861" customFormat="false" ht="31.5" hidden="false" customHeight="false" outlineLevel="0" collapsed="false">
      <c r="B2861" s="919"/>
      <c r="C2861" s="920" t="n">
        <v>205</v>
      </c>
      <c r="D2861" s="921" t="s">
        <v>584</v>
      </c>
      <c r="E2861" s="735" t="n">
        <f aca="false">F2861+G2861+H2861</f>
        <v>6650</v>
      </c>
      <c r="F2861" s="793"/>
      <c r="G2861" s="794" t="n">
        <v>6650</v>
      </c>
      <c r="H2861" s="1474"/>
      <c r="I2861" s="793"/>
      <c r="J2861" s="794" t="n">
        <v>5541</v>
      </c>
      <c r="K2861" s="1474"/>
      <c r="L2861" s="735" t="n">
        <f aca="false">I2861+J2861+K2861</f>
        <v>5541</v>
      </c>
      <c r="M2861" s="1471" t="n">
        <f aca="false">(IF($E2861&lt;&gt;0,$M$2,IF($L2861&lt;&gt;0,$M$2,"")))</f>
        <v>1</v>
      </c>
      <c r="N2861" s="1059"/>
    </row>
    <row r="2862" customFormat="false" ht="15.75" hidden="false" customHeight="false" outlineLevel="0" collapsed="false">
      <c r="B2862" s="919"/>
      <c r="C2862" s="920" t="n">
        <v>208</v>
      </c>
      <c r="D2862" s="925" t="s">
        <v>585</v>
      </c>
      <c r="E2862" s="735" t="n">
        <f aca="false">F2862+G2862+H2862</f>
        <v>200</v>
      </c>
      <c r="F2862" s="793"/>
      <c r="G2862" s="794" t="n">
        <v>200</v>
      </c>
      <c r="H2862" s="1474"/>
      <c r="I2862" s="793"/>
      <c r="J2862" s="794" t="n">
        <v>175</v>
      </c>
      <c r="K2862" s="1474"/>
      <c r="L2862" s="735" t="n">
        <f aca="false">I2862+J2862+K2862</f>
        <v>175</v>
      </c>
      <c r="M2862" s="1471" t="n">
        <f aca="false">(IF($E2862&lt;&gt;0,$M$2,IF($L2862&lt;&gt;0,$M$2,"")))</f>
        <v>1</v>
      </c>
      <c r="N2862" s="1059"/>
    </row>
    <row r="2863" customFormat="false" ht="15.75" hidden="false" customHeight="false" outlineLevel="0" collapsed="false">
      <c r="B2863" s="918"/>
      <c r="C2863" s="912" t="n">
        <v>209</v>
      </c>
      <c r="D2863" s="926" t="s">
        <v>586</v>
      </c>
      <c r="E2863" s="757" t="n">
        <f aca="false">F2863+G2863+H2863</f>
        <v>950</v>
      </c>
      <c r="F2863" s="799"/>
      <c r="G2863" s="800" t="n">
        <v>950</v>
      </c>
      <c r="H2863" s="1473"/>
      <c r="I2863" s="799"/>
      <c r="J2863" s="800" t="n">
        <v>240</v>
      </c>
      <c r="K2863" s="1473"/>
      <c r="L2863" s="757" t="n">
        <f aca="false">I2863+J2863+K2863</f>
        <v>240</v>
      </c>
      <c r="M2863" s="1471" t="n">
        <f aca="false">(IF($E2863&lt;&gt;0,$M$2,IF($L2863&lt;&gt;0,$M$2,"")))</f>
        <v>1</v>
      </c>
      <c r="N2863" s="1059"/>
    </row>
    <row r="2864" customFormat="false" ht="15.75" hidden="false" customHeight="false" outlineLevel="0" collapsed="false">
      <c r="B2864" s="900" t="n">
        <v>500</v>
      </c>
      <c r="C2864" s="917" t="s">
        <v>587</v>
      </c>
      <c r="D2864" s="917"/>
      <c r="E2864" s="902" t="n">
        <f aca="false">SUM(E2865:E2871)</f>
        <v>20793</v>
      </c>
      <c r="F2864" s="903" t="n">
        <f aca="false">SUM(F2865:F2871)</f>
        <v>0</v>
      </c>
      <c r="G2864" s="904" t="n">
        <f aca="false">SUM(G2865:G2871)</f>
        <v>20793</v>
      </c>
      <c r="H2864" s="543" t="n">
        <f aca="false">SUM(H2865:H2871)</f>
        <v>0</v>
      </c>
      <c r="I2864" s="903" t="n">
        <f aca="false">SUM(I2865:I2871)</f>
        <v>0</v>
      </c>
      <c r="J2864" s="904" t="n">
        <f aca="false">SUM(J2865:J2871)</f>
        <v>20780</v>
      </c>
      <c r="K2864" s="543" t="n">
        <f aca="false">SUM(K2865:K2871)</f>
        <v>0</v>
      </c>
      <c r="L2864" s="902" t="n">
        <f aca="false">SUM(L2865:L2871)</f>
        <v>20780</v>
      </c>
      <c r="M2864" s="1471" t="n">
        <f aca="false">(IF($E2864&lt;&gt;0,$M$2,IF($L2864&lt;&gt;0,$M$2,"")))</f>
        <v>1</v>
      </c>
      <c r="N2864" s="1059"/>
    </row>
    <row r="2865" customFormat="false" ht="15.75" hidden="false" customHeight="false" outlineLevel="0" collapsed="false">
      <c r="B2865" s="918"/>
      <c r="C2865" s="927" t="n">
        <v>551</v>
      </c>
      <c r="D2865" s="928" t="s">
        <v>588</v>
      </c>
      <c r="E2865" s="728" t="n">
        <f aca="false">F2865+G2865+H2865</f>
        <v>12462</v>
      </c>
      <c r="F2865" s="803"/>
      <c r="G2865" s="792" t="n">
        <v>12462</v>
      </c>
      <c r="H2865" s="1472"/>
      <c r="I2865" s="803"/>
      <c r="J2865" s="792" t="n">
        <v>12458</v>
      </c>
      <c r="K2865" s="1472"/>
      <c r="L2865" s="728" t="n">
        <f aca="false">I2865+J2865+K2865</f>
        <v>12458</v>
      </c>
      <c r="M2865" s="1471" t="n">
        <f aca="false">(IF($E2865&lt;&gt;0,$M$2,IF($L2865&lt;&gt;0,$M$2,"")))</f>
        <v>1</v>
      </c>
      <c r="N2865" s="1059"/>
    </row>
    <row r="2866" customFormat="false" ht="15.75" hidden="true" customHeight="false" outlineLevel="0" collapsed="false">
      <c r="B2866" s="918"/>
      <c r="C2866" s="929" t="n">
        <v>552</v>
      </c>
      <c r="D2866" s="930" t="s">
        <v>589</v>
      </c>
      <c r="E2866" s="735" t="n">
        <f aca="false">F2866+G2866+H2866</f>
        <v>0</v>
      </c>
      <c r="F2866" s="793"/>
      <c r="G2866" s="794"/>
      <c r="H2866" s="1474"/>
      <c r="I2866" s="793"/>
      <c r="J2866" s="794"/>
      <c r="K2866" s="1474"/>
      <c r="L2866" s="735" t="n">
        <f aca="false">I2866+J2866+K2866</f>
        <v>0</v>
      </c>
      <c r="M2866" s="1471" t="str">
        <f aca="false">(IF($E2866&lt;&gt;0,$M$2,IF($L2866&lt;&gt;0,$M$2,"")))</f>
        <v/>
      </c>
      <c r="N2866" s="1059"/>
    </row>
    <row r="2867" customFormat="false" ht="15.75" hidden="true" customHeight="false" outlineLevel="0" collapsed="false">
      <c r="B2867" s="931"/>
      <c r="C2867" s="929" t="n">
        <v>558</v>
      </c>
      <c r="D2867" s="932" t="s">
        <v>444</v>
      </c>
      <c r="E2867" s="735" t="n">
        <f aca="false">F2867+G2867+H2867</f>
        <v>0</v>
      </c>
      <c r="F2867" s="736" t="n">
        <v>0</v>
      </c>
      <c r="G2867" s="737" t="n">
        <v>0</v>
      </c>
      <c r="H2867" s="738" t="n">
        <v>0</v>
      </c>
      <c r="I2867" s="736" t="n">
        <v>0</v>
      </c>
      <c r="J2867" s="737" t="n">
        <v>0</v>
      </c>
      <c r="K2867" s="738" t="n">
        <v>0</v>
      </c>
      <c r="L2867" s="735" t="n">
        <f aca="false">I2867+J2867+K2867</f>
        <v>0</v>
      </c>
      <c r="M2867" s="1471" t="str">
        <f aca="false">(IF($E2867&lt;&gt;0,$M$2,IF($L2867&lt;&gt;0,$M$2,"")))</f>
        <v/>
      </c>
      <c r="N2867" s="1059"/>
    </row>
    <row r="2868" customFormat="false" ht="15.75" hidden="false" customHeight="false" outlineLevel="0" collapsed="false">
      <c r="B2868" s="931"/>
      <c r="C2868" s="929" t="n">
        <v>560</v>
      </c>
      <c r="D2868" s="932" t="s">
        <v>590</v>
      </c>
      <c r="E2868" s="735" t="n">
        <f aca="false">F2868+G2868+H2868</f>
        <v>5577</v>
      </c>
      <c r="F2868" s="793"/>
      <c r="G2868" s="794" t="n">
        <v>5577</v>
      </c>
      <c r="H2868" s="1474"/>
      <c r="I2868" s="793"/>
      <c r="J2868" s="794" t="n">
        <v>5577</v>
      </c>
      <c r="K2868" s="1474"/>
      <c r="L2868" s="735" t="n">
        <f aca="false">I2868+J2868+K2868</f>
        <v>5577</v>
      </c>
      <c r="M2868" s="1471" t="n">
        <f aca="false">(IF($E2868&lt;&gt;0,$M$2,IF($L2868&lt;&gt;0,$M$2,"")))</f>
        <v>1</v>
      </c>
      <c r="N2868" s="1059"/>
    </row>
    <row r="2869" customFormat="false" ht="15.75" hidden="false" customHeight="false" outlineLevel="0" collapsed="false">
      <c r="B2869" s="931"/>
      <c r="C2869" s="929" t="n">
        <v>580</v>
      </c>
      <c r="D2869" s="930" t="s">
        <v>591</v>
      </c>
      <c r="E2869" s="735" t="n">
        <f aca="false">F2869+G2869+H2869</f>
        <v>2754</v>
      </c>
      <c r="F2869" s="793"/>
      <c r="G2869" s="794" t="n">
        <v>2754</v>
      </c>
      <c r="H2869" s="1474"/>
      <c r="I2869" s="793"/>
      <c r="J2869" s="794" t="n">
        <v>2745</v>
      </c>
      <c r="K2869" s="1474"/>
      <c r="L2869" s="735" t="n">
        <f aca="false">I2869+J2869+K2869</f>
        <v>2745</v>
      </c>
      <c r="M2869" s="1471" t="n">
        <f aca="false">(IF($E2869&lt;&gt;0,$M$2,IF($L2869&lt;&gt;0,$M$2,"")))</f>
        <v>1</v>
      </c>
      <c r="N2869" s="1059"/>
    </row>
    <row r="2870" customFormat="false" ht="15.75" hidden="true" customHeight="false" outlineLevel="0" collapsed="false">
      <c r="B2870" s="918"/>
      <c r="C2870" s="929" t="n">
        <v>588</v>
      </c>
      <c r="D2870" s="930" t="s">
        <v>592</v>
      </c>
      <c r="E2870" s="735" t="n">
        <f aca="false">F2870+G2870+H2870</f>
        <v>0</v>
      </c>
      <c r="F2870" s="736" t="n">
        <v>0</v>
      </c>
      <c r="G2870" s="737" t="n">
        <v>0</v>
      </c>
      <c r="H2870" s="738" t="n">
        <v>0</v>
      </c>
      <c r="I2870" s="736" t="n">
        <v>0</v>
      </c>
      <c r="J2870" s="737" t="n">
        <v>0</v>
      </c>
      <c r="K2870" s="738" t="n">
        <v>0</v>
      </c>
      <c r="L2870" s="735" t="n">
        <f aca="false">I2870+J2870+K2870</f>
        <v>0</v>
      </c>
      <c r="M2870" s="1471" t="str">
        <f aca="false">(IF($E2870&lt;&gt;0,$M$2,IF($L2870&lt;&gt;0,$M$2,"")))</f>
        <v/>
      </c>
      <c r="N2870" s="1059"/>
    </row>
    <row r="2871" customFormat="false" ht="31.5" hidden="true" customHeight="false" outlineLevel="0" collapsed="false">
      <c r="B2871" s="918"/>
      <c r="C2871" s="933" t="n">
        <v>590</v>
      </c>
      <c r="D2871" s="934" t="s">
        <v>593</v>
      </c>
      <c r="E2871" s="757" t="n">
        <f aca="false">F2871+G2871+H2871</f>
        <v>0</v>
      </c>
      <c r="F2871" s="799"/>
      <c r="G2871" s="800"/>
      <c r="H2871" s="1473"/>
      <c r="I2871" s="799"/>
      <c r="J2871" s="800"/>
      <c r="K2871" s="1473"/>
      <c r="L2871" s="757" t="n">
        <f aca="false">I2871+J2871+K2871</f>
        <v>0</v>
      </c>
      <c r="M2871" s="1471" t="str">
        <f aca="false">(IF($E2871&lt;&gt;0,$M$2,IF($L2871&lt;&gt;0,$M$2,"")))</f>
        <v/>
      </c>
      <c r="N2871" s="1059"/>
    </row>
    <row r="2872" customFormat="false" ht="15.75" hidden="true" customHeight="true" outlineLevel="0" collapsed="false">
      <c r="B2872" s="900" t="n">
        <v>800</v>
      </c>
      <c r="C2872" s="935" t="s">
        <v>594</v>
      </c>
      <c r="D2872" s="935"/>
      <c r="E2872" s="936" t="n">
        <f aca="false">F2872+G2872+H2872</f>
        <v>0</v>
      </c>
      <c r="F2872" s="1475"/>
      <c r="G2872" s="1476"/>
      <c r="H2872" s="1477"/>
      <c r="I2872" s="1475"/>
      <c r="J2872" s="1476"/>
      <c r="K2872" s="1477"/>
      <c r="L2872" s="936" t="n">
        <f aca="false">I2872+J2872+K2872</f>
        <v>0</v>
      </c>
      <c r="M2872" s="1471" t="str">
        <f aca="false">(IF($E2872&lt;&gt;0,$M$2,IF($L2872&lt;&gt;0,$M$2,"")))</f>
        <v/>
      </c>
      <c r="N2872" s="1059"/>
    </row>
    <row r="2873" customFormat="false" ht="15.75" hidden="false" customHeight="false" outlineLevel="0" collapsed="false">
      <c r="B2873" s="900" t="n">
        <v>1000</v>
      </c>
      <c r="C2873" s="917" t="s">
        <v>595</v>
      </c>
      <c r="D2873" s="917"/>
      <c r="E2873" s="936" t="n">
        <f aca="false">SUM(E2874:E2890)</f>
        <v>128890</v>
      </c>
      <c r="F2873" s="903" t="n">
        <f aca="false">SUM(F2874:F2890)</f>
        <v>0</v>
      </c>
      <c r="G2873" s="904" t="n">
        <f aca="false">SUM(G2874:G2890)</f>
        <v>128890</v>
      </c>
      <c r="H2873" s="543" t="n">
        <f aca="false">SUM(H2874:H2890)</f>
        <v>0</v>
      </c>
      <c r="I2873" s="903" t="n">
        <f aca="false">SUM(I2874:I2890)</f>
        <v>0</v>
      </c>
      <c r="J2873" s="904" t="n">
        <f aca="false">SUM(J2874:J2890)</f>
        <v>128879</v>
      </c>
      <c r="K2873" s="543" t="n">
        <f aca="false">SUM(K2874:K2890)</f>
        <v>0</v>
      </c>
      <c r="L2873" s="936" t="n">
        <f aca="false">SUM(L2874:L2890)</f>
        <v>128879</v>
      </c>
      <c r="M2873" s="1471" t="n">
        <f aca="false">(IF($E2873&lt;&gt;0,$M$2,IF($L2873&lt;&gt;0,$M$2,"")))</f>
        <v>1</v>
      </c>
      <c r="N2873" s="1059"/>
    </row>
    <row r="2874" customFormat="false" ht="15.75" hidden="false" customHeight="false" outlineLevel="0" collapsed="false">
      <c r="B2874" s="919"/>
      <c r="C2874" s="907" t="n">
        <v>1011</v>
      </c>
      <c r="D2874" s="937" t="s">
        <v>596</v>
      </c>
      <c r="E2874" s="728" t="n">
        <f aca="false">F2874+G2874+H2874</f>
        <v>85425</v>
      </c>
      <c r="F2874" s="803"/>
      <c r="G2874" s="792" t="n">
        <v>85425</v>
      </c>
      <c r="H2874" s="1472"/>
      <c r="I2874" s="803"/>
      <c r="J2874" s="792" t="n">
        <v>85421</v>
      </c>
      <c r="K2874" s="1472"/>
      <c r="L2874" s="728" t="n">
        <f aca="false">I2874+J2874+K2874</f>
        <v>85421</v>
      </c>
      <c r="M2874" s="1471" t="n">
        <f aca="false">(IF($E2874&lt;&gt;0,$M$2,IF($L2874&lt;&gt;0,$M$2,"")))</f>
        <v>1</v>
      </c>
      <c r="N2874" s="1059"/>
    </row>
    <row r="2875" customFormat="false" ht="15.75" hidden="true" customHeight="false" outlineLevel="0" collapsed="false">
      <c r="B2875" s="919"/>
      <c r="C2875" s="920" t="n">
        <v>1012</v>
      </c>
      <c r="D2875" s="921" t="s">
        <v>597</v>
      </c>
      <c r="E2875" s="735" t="n">
        <f aca="false">F2875+G2875+H2875</f>
        <v>0</v>
      </c>
      <c r="F2875" s="793"/>
      <c r="G2875" s="794"/>
      <c r="H2875" s="1474"/>
      <c r="I2875" s="793"/>
      <c r="J2875" s="794"/>
      <c r="K2875" s="1474"/>
      <c r="L2875" s="735" t="n">
        <f aca="false">I2875+J2875+K2875</f>
        <v>0</v>
      </c>
      <c r="M2875" s="1471" t="str">
        <f aca="false">(IF($E2875&lt;&gt;0,$M$2,IF($L2875&lt;&gt;0,$M$2,"")))</f>
        <v/>
      </c>
      <c r="N2875" s="1059"/>
    </row>
    <row r="2876" customFormat="false" ht="15.75" hidden="true" customHeight="false" outlineLevel="0" collapsed="false">
      <c r="B2876" s="919"/>
      <c r="C2876" s="920" t="n">
        <v>1013</v>
      </c>
      <c r="D2876" s="921" t="s">
        <v>598</v>
      </c>
      <c r="E2876" s="735" t="n">
        <f aca="false">F2876+G2876+H2876</f>
        <v>0</v>
      </c>
      <c r="F2876" s="793"/>
      <c r="G2876" s="794"/>
      <c r="H2876" s="1474"/>
      <c r="I2876" s="793"/>
      <c r="J2876" s="794"/>
      <c r="K2876" s="1474"/>
      <c r="L2876" s="735" t="n">
        <f aca="false">I2876+J2876+K2876</f>
        <v>0</v>
      </c>
      <c r="M2876" s="1471" t="str">
        <f aca="false">(IF($E2876&lt;&gt;0,$M$2,IF($L2876&lt;&gt;0,$M$2,"")))</f>
        <v/>
      </c>
      <c r="N2876" s="1059"/>
    </row>
    <row r="2877" customFormat="false" ht="15.75" hidden="true" customHeight="false" outlineLevel="0" collapsed="false">
      <c r="B2877" s="919"/>
      <c r="C2877" s="920" t="n">
        <v>1014</v>
      </c>
      <c r="D2877" s="921" t="s">
        <v>599</v>
      </c>
      <c r="E2877" s="735" t="n">
        <f aca="false">F2877+G2877+H2877</f>
        <v>0</v>
      </c>
      <c r="F2877" s="793"/>
      <c r="G2877" s="794"/>
      <c r="H2877" s="1474"/>
      <c r="I2877" s="793"/>
      <c r="J2877" s="794"/>
      <c r="K2877" s="1474"/>
      <c r="L2877" s="735" t="n">
        <f aca="false">I2877+J2877+K2877</f>
        <v>0</v>
      </c>
      <c r="M2877" s="1471" t="str">
        <f aca="false">(IF($E2877&lt;&gt;0,$M$2,IF($L2877&lt;&gt;0,$M$2,"")))</f>
        <v/>
      </c>
      <c r="N2877" s="1059"/>
    </row>
    <row r="2878" customFormat="false" ht="15.75" hidden="false" customHeight="false" outlineLevel="0" collapsed="false">
      <c r="B2878" s="919"/>
      <c r="C2878" s="920" t="n">
        <v>1015</v>
      </c>
      <c r="D2878" s="921" t="s">
        <v>600</v>
      </c>
      <c r="E2878" s="735" t="n">
        <f aca="false">F2878+G2878+H2878</f>
        <v>9400</v>
      </c>
      <c r="F2878" s="793"/>
      <c r="G2878" s="794" t="n">
        <v>9400</v>
      </c>
      <c r="H2878" s="1474"/>
      <c r="I2878" s="793"/>
      <c r="J2878" s="794" t="n">
        <v>9398</v>
      </c>
      <c r="K2878" s="1474"/>
      <c r="L2878" s="735" t="n">
        <f aca="false">I2878+J2878+K2878</f>
        <v>9398</v>
      </c>
      <c r="M2878" s="1471" t="n">
        <f aca="false">(IF($E2878&lt;&gt;0,$M$2,IF($L2878&lt;&gt;0,$M$2,"")))</f>
        <v>1</v>
      </c>
      <c r="N2878" s="1059"/>
    </row>
    <row r="2879" customFormat="false" ht="15.75" hidden="false" customHeight="false" outlineLevel="0" collapsed="false">
      <c r="B2879" s="919"/>
      <c r="C2879" s="938" t="n">
        <v>1016</v>
      </c>
      <c r="D2879" s="939" t="s">
        <v>601</v>
      </c>
      <c r="E2879" s="745" t="n">
        <f aca="false">F2879+G2879+H2879</f>
        <v>31115</v>
      </c>
      <c r="F2879" s="1305"/>
      <c r="G2879" s="739" t="n">
        <v>31115</v>
      </c>
      <c r="H2879" s="1478"/>
      <c r="I2879" s="1305"/>
      <c r="J2879" s="739" t="n">
        <v>31115</v>
      </c>
      <c r="K2879" s="1478"/>
      <c r="L2879" s="745" t="n">
        <f aca="false">I2879+J2879+K2879</f>
        <v>31115</v>
      </c>
      <c r="M2879" s="1471" t="n">
        <f aca="false">(IF($E2879&lt;&gt;0,$M$2,IF($L2879&lt;&gt;0,$M$2,"")))</f>
        <v>1</v>
      </c>
      <c r="N2879" s="1059"/>
    </row>
    <row r="2880" customFormat="false" ht="15.75" hidden="false" customHeight="false" outlineLevel="0" collapsed="false">
      <c r="B2880" s="906"/>
      <c r="C2880" s="943" t="n">
        <v>1020</v>
      </c>
      <c r="D2880" s="944" t="s">
        <v>602</v>
      </c>
      <c r="E2880" s="945" t="n">
        <f aca="false">F2880+G2880+H2880</f>
        <v>2000</v>
      </c>
      <c r="F2880" s="1141"/>
      <c r="G2880" s="1142" t="n">
        <v>2000</v>
      </c>
      <c r="H2880" s="1479"/>
      <c r="I2880" s="1141"/>
      <c r="J2880" s="1142" t="n">
        <v>1998</v>
      </c>
      <c r="K2880" s="1479"/>
      <c r="L2880" s="945" t="n">
        <f aca="false">I2880+J2880+K2880</f>
        <v>1998</v>
      </c>
      <c r="M2880" s="1471" t="n">
        <f aca="false">(IF($E2880&lt;&gt;0,$M$2,IF($L2880&lt;&gt;0,$M$2,"")))</f>
        <v>1</v>
      </c>
      <c r="N2880" s="1059"/>
    </row>
    <row r="2881" customFormat="false" ht="15.75" hidden="true" customHeight="false" outlineLevel="0" collapsed="false">
      <c r="B2881" s="919"/>
      <c r="C2881" s="949" t="n">
        <v>1030</v>
      </c>
      <c r="D2881" s="950" t="s">
        <v>603</v>
      </c>
      <c r="E2881" s="951" t="n">
        <f aca="false">F2881+G2881+H2881</f>
        <v>0</v>
      </c>
      <c r="F2881" s="1145"/>
      <c r="G2881" s="1146"/>
      <c r="H2881" s="1480"/>
      <c r="I2881" s="1145"/>
      <c r="J2881" s="1146"/>
      <c r="K2881" s="1480"/>
      <c r="L2881" s="951" t="n">
        <f aca="false">I2881+J2881+K2881</f>
        <v>0</v>
      </c>
      <c r="M2881" s="1471" t="str">
        <f aca="false">(IF($E2881&lt;&gt;0,$M$2,IF($L2881&lt;&gt;0,$M$2,"")))</f>
        <v/>
      </c>
      <c r="N2881" s="1059"/>
    </row>
    <row r="2882" customFormat="false" ht="15.75" hidden="false" customHeight="false" outlineLevel="0" collapsed="false">
      <c r="B2882" s="919"/>
      <c r="C2882" s="943" t="n">
        <v>1051</v>
      </c>
      <c r="D2882" s="956" t="s">
        <v>604</v>
      </c>
      <c r="E2882" s="945" t="n">
        <f aca="false">F2882+G2882+H2882</f>
        <v>10</v>
      </c>
      <c r="F2882" s="1141"/>
      <c r="G2882" s="1142" t="n">
        <v>10</v>
      </c>
      <c r="H2882" s="1479"/>
      <c r="I2882" s="1141"/>
      <c r="J2882" s="1142" t="n">
        <v>10</v>
      </c>
      <c r="K2882" s="1479"/>
      <c r="L2882" s="945" t="n">
        <f aca="false">I2882+J2882+K2882</f>
        <v>10</v>
      </c>
      <c r="M2882" s="1471" t="n">
        <f aca="false">(IF($E2882&lt;&gt;0,$M$2,IF($L2882&lt;&gt;0,$M$2,"")))</f>
        <v>1</v>
      </c>
      <c r="N2882" s="1059"/>
    </row>
    <row r="2883" customFormat="false" ht="15.75" hidden="true" customHeight="false" outlineLevel="0" collapsed="false">
      <c r="B2883" s="919"/>
      <c r="C2883" s="920" t="n">
        <v>1052</v>
      </c>
      <c r="D2883" s="921" t="s">
        <v>605</v>
      </c>
      <c r="E2883" s="735" t="n">
        <f aca="false">F2883+G2883+H2883</f>
        <v>0</v>
      </c>
      <c r="F2883" s="793"/>
      <c r="G2883" s="794"/>
      <c r="H2883" s="1474"/>
      <c r="I2883" s="793"/>
      <c r="J2883" s="794"/>
      <c r="K2883" s="1474"/>
      <c r="L2883" s="735" t="n">
        <f aca="false">I2883+J2883+K2883</f>
        <v>0</v>
      </c>
      <c r="M2883" s="1471" t="str">
        <f aca="false">(IF($E2883&lt;&gt;0,$M$2,IF($L2883&lt;&gt;0,$M$2,"")))</f>
        <v/>
      </c>
      <c r="N2883" s="1059"/>
    </row>
    <row r="2884" customFormat="false" ht="15.75" hidden="true" customHeight="false" outlineLevel="0" collapsed="false">
      <c r="B2884" s="919"/>
      <c r="C2884" s="949" t="n">
        <v>1053</v>
      </c>
      <c r="D2884" s="950" t="s">
        <v>606</v>
      </c>
      <c r="E2884" s="951" t="n">
        <f aca="false">F2884+G2884+H2884</f>
        <v>0</v>
      </c>
      <c r="F2884" s="1145"/>
      <c r="G2884" s="1146"/>
      <c r="H2884" s="1480"/>
      <c r="I2884" s="1145"/>
      <c r="J2884" s="1146"/>
      <c r="K2884" s="1480"/>
      <c r="L2884" s="951" t="n">
        <f aca="false">I2884+J2884+K2884</f>
        <v>0</v>
      </c>
      <c r="M2884" s="1471" t="str">
        <f aca="false">(IF($E2884&lt;&gt;0,$M$2,IF($L2884&lt;&gt;0,$M$2,"")))</f>
        <v/>
      </c>
      <c r="N2884" s="1059"/>
    </row>
    <row r="2885" customFormat="false" ht="15.75" hidden="false" customHeight="false" outlineLevel="0" collapsed="false">
      <c r="B2885" s="919"/>
      <c r="C2885" s="943" t="n">
        <v>1062</v>
      </c>
      <c r="D2885" s="944" t="s">
        <v>607</v>
      </c>
      <c r="E2885" s="945" t="n">
        <f aca="false">F2885+G2885+H2885</f>
        <v>940</v>
      </c>
      <c r="F2885" s="1141"/>
      <c r="G2885" s="1142" t="n">
        <v>940</v>
      </c>
      <c r="H2885" s="1479"/>
      <c r="I2885" s="1141"/>
      <c r="J2885" s="1142" t="n">
        <v>937</v>
      </c>
      <c r="K2885" s="1479"/>
      <c r="L2885" s="945" t="n">
        <f aca="false">I2885+J2885+K2885</f>
        <v>937</v>
      </c>
      <c r="M2885" s="1471" t="n">
        <f aca="false">(IF($E2885&lt;&gt;0,$M$2,IF($L2885&lt;&gt;0,$M$2,"")))</f>
        <v>1</v>
      </c>
      <c r="N2885" s="1059"/>
    </row>
    <row r="2886" customFormat="false" ht="15.75" hidden="true" customHeight="false" outlineLevel="0" collapsed="false">
      <c r="B2886" s="919"/>
      <c r="C2886" s="949" t="n">
        <v>1063</v>
      </c>
      <c r="D2886" s="957" t="s">
        <v>608</v>
      </c>
      <c r="E2886" s="951" t="n">
        <f aca="false">F2886+G2886+H2886</f>
        <v>0</v>
      </c>
      <c r="F2886" s="1145"/>
      <c r="G2886" s="1146"/>
      <c r="H2886" s="1480"/>
      <c r="I2886" s="1145"/>
      <c r="J2886" s="1146"/>
      <c r="K2886" s="1480"/>
      <c r="L2886" s="951" t="n">
        <f aca="false">I2886+J2886+K2886</f>
        <v>0</v>
      </c>
      <c r="M2886" s="1471" t="str">
        <f aca="false">(IF($E2886&lt;&gt;0,$M$2,IF($L2886&lt;&gt;0,$M$2,"")))</f>
        <v/>
      </c>
      <c r="N2886" s="1059"/>
    </row>
    <row r="2887" customFormat="false" ht="15.75" hidden="true" customHeight="false" outlineLevel="0" collapsed="false">
      <c r="B2887" s="919"/>
      <c r="C2887" s="958" t="n">
        <v>1069</v>
      </c>
      <c r="D2887" s="959" t="s">
        <v>609</v>
      </c>
      <c r="E2887" s="960" t="n">
        <f aca="false">F2887+G2887+H2887</f>
        <v>0</v>
      </c>
      <c r="F2887" s="1310"/>
      <c r="G2887" s="1311"/>
      <c r="H2887" s="1481"/>
      <c r="I2887" s="1310"/>
      <c r="J2887" s="1311"/>
      <c r="K2887" s="1481"/>
      <c r="L2887" s="960" t="n">
        <f aca="false">I2887+J2887+K2887</f>
        <v>0</v>
      </c>
      <c r="M2887" s="1471" t="str">
        <f aca="false">(IF($E2887&lt;&gt;0,$M$2,IF($L2887&lt;&gt;0,$M$2,"")))</f>
        <v/>
      </c>
      <c r="N2887" s="1059"/>
    </row>
    <row r="2888" customFormat="false" ht="15.75" hidden="true" customHeight="false" outlineLevel="0" collapsed="false">
      <c r="B2888" s="906"/>
      <c r="C2888" s="943" t="n">
        <v>1091</v>
      </c>
      <c r="D2888" s="956" t="s">
        <v>610</v>
      </c>
      <c r="E2888" s="945" t="n">
        <f aca="false">F2888+G2888+H2888</f>
        <v>0</v>
      </c>
      <c r="F2888" s="1141"/>
      <c r="G2888" s="1142"/>
      <c r="H2888" s="1479"/>
      <c r="I2888" s="1141"/>
      <c r="J2888" s="1142"/>
      <c r="K2888" s="1479"/>
      <c r="L2888" s="945" t="n">
        <f aca="false">I2888+J2888+K2888</f>
        <v>0</v>
      </c>
      <c r="M2888" s="1471" t="str">
        <f aca="false">(IF($E2888&lt;&gt;0,$M$2,IF($L2888&lt;&gt;0,$M$2,"")))</f>
        <v/>
      </c>
      <c r="N2888" s="1059"/>
    </row>
    <row r="2889" customFormat="false" ht="15.75" hidden="true" customHeight="false" outlineLevel="0" collapsed="false">
      <c r="B2889" s="919"/>
      <c r="C2889" s="920" t="n">
        <v>1092</v>
      </c>
      <c r="D2889" s="921" t="s">
        <v>611</v>
      </c>
      <c r="E2889" s="735" t="n">
        <f aca="false">F2889+G2889+H2889</f>
        <v>0</v>
      </c>
      <c r="F2889" s="793"/>
      <c r="G2889" s="794"/>
      <c r="H2889" s="1474"/>
      <c r="I2889" s="793"/>
      <c r="J2889" s="794"/>
      <c r="K2889" s="1474"/>
      <c r="L2889" s="735" t="n">
        <f aca="false">I2889+J2889+K2889</f>
        <v>0</v>
      </c>
      <c r="M2889" s="1471" t="str">
        <f aca="false">(IF($E2889&lt;&gt;0,$M$2,IF($L2889&lt;&gt;0,$M$2,"")))</f>
        <v/>
      </c>
      <c r="N2889" s="1059"/>
    </row>
    <row r="2890" customFormat="false" ht="15.75" hidden="true" customHeight="false" outlineLevel="0" collapsed="false">
      <c r="B2890" s="919"/>
      <c r="C2890" s="912" t="n">
        <v>1098</v>
      </c>
      <c r="D2890" s="964" t="s">
        <v>612</v>
      </c>
      <c r="E2890" s="757" t="n">
        <f aca="false">F2890+G2890+H2890</f>
        <v>0</v>
      </c>
      <c r="F2890" s="799"/>
      <c r="G2890" s="800"/>
      <c r="H2890" s="1473"/>
      <c r="I2890" s="799"/>
      <c r="J2890" s="800"/>
      <c r="K2890" s="1473"/>
      <c r="L2890" s="757" t="n">
        <f aca="false">I2890+J2890+K2890</f>
        <v>0</v>
      </c>
      <c r="M2890" s="1471" t="str">
        <f aca="false">(IF($E2890&lt;&gt;0,$M$2,IF($L2890&lt;&gt;0,$M$2,"")))</f>
        <v/>
      </c>
      <c r="N2890" s="1059"/>
    </row>
    <row r="2891" customFormat="false" ht="15.75" hidden="false" customHeight="false" outlineLevel="0" collapsed="false">
      <c r="B2891" s="900" t="n">
        <v>1900</v>
      </c>
      <c r="C2891" s="965" t="s">
        <v>613</v>
      </c>
      <c r="D2891" s="965"/>
      <c r="E2891" s="936" t="n">
        <f aca="false">SUM(E2892:E2894)</f>
        <v>500</v>
      </c>
      <c r="F2891" s="903" t="n">
        <f aca="false">SUM(F2892:F2894)</f>
        <v>0</v>
      </c>
      <c r="G2891" s="904" t="n">
        <f aca="false">SUM(G2892:G2894)</f>
        <v>500</v>
      </c>
      <c r="H2891" s="543" t="n">
        <f aca="false">SUM(H2892:H2894)</f>
        <v>0</v>
      </c>
      <c r="I2891" s="903" t="n">
        <f aca="false">SUM(I2892:I2894)</f>
        <v>0</v>
      </c>
      <c r="J2891" s="904" t="n">
        <f aca="false">SUM(J2892:J2894)</f>
        <v>458</v>
      </c>
      <c r="K2891" s="543" t="n">
        <f aca="false">SUM(K2892:K2894)</f>
        <v>0</v>
      </c>
      <c r="L2891" s="936" t="n">
        <f aca="false">SUM(L2892:L2894)</f>
        <v>458</v>
      </c>
      <c r="M2891" s="1471" t="n">
        <f aca="false">(IF($E2891&lt;&gt;0,$M$2,IF($L2891&lt;&gt;0,$M$2,"")))</f>
        <v>1</v>
      </c>
      <c r="N2891" s="1059"/>
    </row>
    <row r="2892" customFormat="false" ht="15.75" hidden="false" customHeight="false" outlineLevel="0" collapsed="false">
      <c r="B2892" s="919"/>
      <c r="C2892" s="907" t="n">
        <v>1901</v>
      </c>
      <c r="D2892" s="966" t="s">
        <v>614</v>
      </c>
      <c r="E2892" s="728" t="n">
        <f aca="false">F2892+G2892+H2892</f>
        <v>450</v>
      </c>
      <c r="F2892" s="803"/>
      <c r="G2892" s="792" t="n">
        <v>450</v>
      </c>
      <c r="H2892" s="1472"/>
      <c r="I2892" s="803"/>
      <c r="J2892" s="792" t="n">
        <v>409</v>
      </c>
      <c r="K2892" s="1472"/>
      <c r="L2892" s="728" t="n">
        <f aca="false">I2892+J2892+K2892</f>
        <v>409</v>
      </c>
      <c r="M2892" s="1471" t="n">
        <f aca="false">(IF($E2892&lt;&gt;0,$M$2,IF($L2892&lt;&gt;0,$M$2,"")))</f>
        <v>1</v>
      </c>
      <c r="N2892" s="1059"/>
    </row>
    <row r="2893" customFormat="false" ht="15.75" hidden="false" customHeight="false" outlineLevel="0" collapsed="false">
      <c r="B2893" s="967"/>
      <c r="C2893" s="920" t="n">
        <v>1981</v>
      </c>
      <c r="D2893" s="968" t="s">
        <v>615</v>
      </c>
      <c r="E2893" s="735" t="n">
        <f aca="false">F2893+G2893+H2893</f>
        <v>50</v>
      </c>
      <c r="F2893" s="793"/>
      <c r="G2893" s="794" t="n">
        <v>50</v>
      </c>
      <c r="H2893" s="1474"/>
      <c r="I2893" s="793"/>
      <c r="J2893" s="794" t="n">
        <v>49</v>
      </c>
      <c r="K2893" s="1474"/>
      <c r="L2893" s="735" t="n">
        <f aca="false">I2893+J2893+K2893</f>
        <v>49</v>
      </c>
      <c r="M2893" s="1471" t="n">
        <f aca="false">(IF($E2893&lt;&gt;0,$M$2,IF($L2893&lt;&gt;0,$M$2,"")))</f>
        <v>1</v>
      </c>
      <c r="N2893" s="1059"/>
    </row>
    <row r="2894" customFormat="false" ht="15.75" hidden="true" customHeight="false" outlineLevel="0" collapsed="false">
      <c r="B2894" s="919"/>
      <c r="C2894" s="912" t="n">
        <v>1991</v>
      </c>
      <c r="D2894" s="969" t="s">
        <v>616</v>
      </c>
      <c r="E2894" s="757" t="n">
        <f aca="false">F2894+G2894+H2894</f>
        <v>0</v>
      </c>
      <c r="F2894" s="799"/>
      <c r="G2894" s="800"/>
      <c r="H2894" s="1473"/>
      <c r="I2894" s="799"/>
      <c r="J2894" s="800"/>
      <c r="K2894" s="1473"/>
      <c r="L2894" s="757" t="n">
        <f aca="false">I2894+J2894+K2894</f>
        <v>0</v>
      </c>
      <c r="M2894" s="1471" t="str">
        <f aca="false">(IF($E2894&lt;&gt;0,$M$2,IF($L2894&lt;&gt;0,$M$2,"")))</f>
        <v/>
      </c>
      <c r="N2894" s="1059"/>
    </row>
    <row r="2895" customFormat="false" ht="15.75" hidden="true" customHeight="false" outlineLevel="0" collapsed="false">
      <c r="B2895" s="900" t="n">
        <v>2100</v>
      </c>
      <c r="C2895" s="965" t="s">
        <v>617</v>
      </c>
      <c r="D2895" s="965"/>
      <c r="E2895" s="936" t="n">
        <f aca="false">SUM(E2896:E2900)</f>
        <v>0</v>
      </c>
      <c r="F2895" s="903" t="n">
        <f aca="false">SUM(F2896:F2900)</f>
        <v>0</v>
      </c>
      <c r="G2895" s="904" t="n">
        <f aca="false">SUM(G2896:G2900)</f>
        <v>0</v>
      </c>
      <c r="H2895" s="543" t="n">
        <f aca="false">SUM(H2896:H2900)</f>
        <v>0</v>
      </c>
      <c r="I2895" s="903" t="n">
        <f aca="false">SUM(I2896:I2900)</f>
        <v>0</v>
      </c>
      <c r="J2895" s="904" t="n">
        <f aca="false">SUM(J2896:J2900)</f>
        <v>0</v>
      </c>
      <c r="K2895" s="543" t="n">
        <f aca="false">SUM(K2896:K2900)</f>
        <v>0</v>
      </c>
      <c r="L2895" s="936" t="n">
        <f aca="false">SUM(L2896:L2900)</f>
        <v>0</v>
      </c>
      <c r="M2895" s="1471" t="str">
        <f aca="false">(IF($E2895&lt;&gt;0,$M$2,IF($L2895&lt;&gt;0,$M$2,"")))</f>
        <v/>
      </c>
      <c r="N2895" s="1059"/>
    </row>
    <row r="2896" customFormat="false" ht="15.75" hidden="true" customHeight="false" outlineLevel="0" collapsed="false">
      <c r="B2896" s="919"/>
      <c r="C2896" s="907" t="n">
        <v>2110</v>
      </c>
      <c r="D2896" s="970" t="s">
        <v>618</v>
      </c>
      <c r="E2896" s="728" t="n">
        <f aca="false">F2896+G2896+H2896</f>
        <v>0</v>
      </c>
      <c r="F2896" s="803"/>
      <c r="G2896" s="792"/>
      <c r="H2896" s="1472"/>
      <c r="I2896" s="803"/>
      <c r="J2896" s="792"/>
      <c r="K2896" s="1472"/>
      <c r="L2896" s="728" t="n">
        <f aca="false">I2896+J2896+K2896</f>
        <v>0</v>
      </c>
      <c r="M2896" s="1471" t="str">
        <f aca="false">(IF($E2896&lt;&gt;0,$M$2,IF($L2896&lt;&gt;0,$M$2,"")))</f>
        <v/>
      </c>
      <c r="N2896" s="1059"/>
    </row>
    <row r="2897" customFormat="false" ht="15.75" hidden="true" customHeight="false" outlineLevel="0" collapsed="false">
      <c r="B2897" s="967"/>
      <c r="C2897" s="920" t="n">
        <v>2120</v>
      </c>
      <c r="D2897" s="925" t="s">
        <v>619</v>
      </c>
      <c r="E2897" s="735" t="n">
        <f aca="false">F2897+G2897+H2897</f>
        <v>0</v>
      </c>
      <c r="F2897" s="793"/>
      <c r="G2897" s="794"/>
      <c r="H2897" s="1474"/>
      <c r="I2897" s="793"/>
      <c r="J2897" s="794"/>
      <c r="K2897" s="1474"/>
      <c r="L2897" s="735" t="n">
        <f aca="false">I2897+J2897+K2897</f>
        <v>0</v>
      </c>
      <c r="M2897" s="1471" t="str">
        <f aca="false">(IF($E2897&lt;&gt;0,$M$2,IF($L2897&lt;&gt;0,$M$2,"")))</f>
        <v/>
      </c>
      <c r="N2897" s="1059"/>
    </row>
    <row r="2898" customFormat="false" ht="15.75" hidden="true" customHeight="false" outlineLevel="0" collapsed="false">
      <c r="B2898" s="967"/>
      <c r="C2898" s="920" t="n">
        <v>2125</v>
      </c>
      <c r="D2898" s="925" t="s">
        <v>620</v>
      </c>
      <c r="E2898" s="735" t="n">
        <f aca="false">F2898+G2898+H2898</f>
        <v>0</v>
      </c>
      <c r="F2898" s="736" t="n">
        <v>0</v>
      </c>
      <c r="G2898" s="737" t="n">
        <v>0</v>
      </c>
      <c r="H2898" s="738" t="n">
        <v>0</v>
      </c>
      <c r="I2898" s="736" t="n">
        <v>0</v>
      </c>
      <c r="J2898" s="737" t="n">
        <v>0</v>
      </c>
      <c r="K2898" s="738" t="n">
        <v>0</v>
      </c>
      <c r="L2898" s="735" t="n">
        <f aca="false">I2898+J2898+K2898</f>
        <v>0</v>
      </c>
      <c r="M2898" s="1471" t="str">
        <f aca="false">(IF($E2898&lt;&gt;0,$M$2,IF($L2898&lt;&gt;0,$M$2,"")))</f>
        <v/>
      </c>
      <c r="N2898" s="1059"/>
    </row>
    <row r="2899" customFormat="false" ht="15.75" hidden="true" customHeight="false" outlineLevel="0" collapsed="false">
      <c r="B2899" s="918"/>
      <c r="C2899" s="920" t="n">
        <v>2140</v>
      </c>
      <c r="D2899" s="925" t="s">
        <v>621</v>
      </c>
      <c r="E2899" s="735" t="n">
        <f aca="false">F2899+G2899+H2899</f>
        <v>0</v>
      </c>
      <c r="F2899" s="736" t="n">
        <v>0</v>
      </c>
      <c r="G2899" s="737" t="n">
        <v>0</v>
      </c>
      <c r="H2899" s="738" t="n">
        <v>0</v>
      </c>
      <c r="I2899" s="736" t="n">
        <v>0</v>
      </c>
      <c r="J2899" s="737" t="n">
        <v>0</v>
      </c>
      <c r="K2899" s="738" t="n">
        <v>0</v>
      </c>
      <c r="L2899" s="735" t="n">
        <f aca="false">I2899+J2899+K2899</f>
        <v>0</v>
      </c>
      <c r="M2899" s="1471" t="str">
        <f aca="false">(IF($E2899&lt;&gt;0,$M$2,IF($L2899&lt;&gt;0,$M$2,"")))</f>
        <v/>
      </c>
      <c r="N2899" s="1059"/>
    </row>
    <row r="2900" customFormat="false" ht="15.75" hidden="true" customHeight="false" outlineLevel="0" collapsed="false">
      <c r="B2900" s="919"/>
      <c r="C2900" s="912" t="n">
        <v>2190</v>
      </c>
      <c r="D2900" s="971" t="s">
        <v>622</v>
      </c>
      <c r="E2900" s="757" t="n">
        <f aca="false">F2900+G2900+H2900</f>
        <v>0</v>
      </c>
      <c r="F2900" s="799"/>
      <c r="G2900" s="800"/>
      <c r="H2900" s="1473"/>
      <c r="I2900" s="799"/>
      <c r="J2900" s="800"/>
      <c r="K2900" s="1473"/>
      <c r="L2900" s="757" t="n">
        <f aca="false">I2900+J2900+K2900</f>
        <v>0</v>
      </c>
      <c r="M2900" s="1471" t="str">
        <f aca="false">(IF($E2900&lt;&gt;0,$M$2,IF($L2900&lt;&gt;0,$M$2,"")))</f>
        <v/>
      </c>
      <c r="N2900" s="1059"/>
    </row>
    <row r="2901" customFormat="false" ht="15.75" hidden="true" customHeight="false" outlineLevel="0" collapsed="false">
      <c r="B2901" s="900" t="n">
        <v>2200</v>
      </c>
      <c r="C2901" s="965" t="s">
        <v>623</v>
      </c>
      <c r="D2901" s="965"/>
      <c r="E2901" s="936" t="n">
        <f aca="false">SUM(E2902:E2903)</f>
        <v>0</v>
      </c>
      <c r="F2901" s="903" t="n">
        <f aca="false">SUM(F2902:F2903)</f>
        <v>0</v>
      </c>
      <c r="G2901" s="904" t="n">
        <f aca="false">SUM(G2902:G2903)</f>
        <v>0</v>
      </c>
      <c r="H2901" s="543" t="n">
        <f aca="false">SUM(H2902:H2903)</f>
        <v>0</v>
      </c>
      <c r="I2901" s="903" t="n">
        <f aca="false">SUM(I2902:I2903)</f>
        <v>0</v>
      </c>
      <c r="J2901" s="904" t="n">
        <f aca="false">SUM(J2902:J2903)</f>
        <v>0</v>
      </c>
      <c r="K2901" s="543" t="n">
        <f aca="false">SUM(K2902:K2903)</f>
        <v>0</v>
      </c>
      <c r="L2901" s="936" t="n">
        <f aca="false">SUM(L2902:L2903)</f>
        <v>0</v>
      </c>
      <c r="M2901" s="1471" t="str">
        <f aca="false">(IF($E2901&lt;&gt;0,$M$2,IF($L2901&lt;&gt;0,$M$2,"")))</f>
        <v/>
      </c>
      <c r="N2901" s="1059"/>
    </row>
    <row r="2902" customFormat="false" ht="15.75" hidden="true" customHeight="false" outlineLevel="0" collapsed="false">
      <c r="B2902" s="919"/>
      <c r="C2902" s="907" t="n">
        <v>2221</v>
      </c>
      <c r="D2902" s="908" t="s">
        <v>624</v>
      </c>
      <c r="E2902" s="728" t="n">
        <f aca="false">F2902+G2902+H2902</f>
        <v>0</v>
      </c>
      <c r="F2902" s="803"/>
      <c r="G2902" s="792"/>
      <c r="H2902" s="1472"/>
      <c r="I2902" s="803"/>
      <c r="J2902" s="792"/>
      <c r="K2902" s="1472"/>
      <c r="L2902" s="728" t="n">
        <f aca="false">I2902+J2902+K2902</f>
        <v>0</v>
      </c>
      <c r="M2902" s="1471" t="str">
        <f aca="false">(IF($E2902&lt;&gt;0,$M$2,IF($L2902&lt;&gt;0,$M$2,"")))</f>
        <v/>
      </c>
      <c r="N2902" s="1059"/>
    </row>
    <row r="2903" customFormat="false" ht="15.75" hidden="true" customHeight="false" outlineLevel="0" collapsed="false">
      <c r="B2903" s="919"/>
      <c r="C2903" s="912" t="n">
        <v>2224</v>
      </c>
      <c r="D2903" s="913" t="s">
        <v>625</v>
      </c>
      <c r="E2903" s="757" t="n">
        <f aca="false">F2903+G2903+H2903</f>
        <v>0</v>
      </c>
      <c r="F2903" s="799"/>
      <c r="G2903" s="800"/>
      <c r="H2903" s="1473"/>
      <c r="I2903" s="799"/>
      <c r="J2903" s="800"/>
      <c r="K2903" s="1473"/>
      <c r="L2903" s="757" t="n">
        <f aca="false">I2903+J2903+K2903</f>
        <v>0</v>
      </c>
      <c r="M2903" s="1471" t="str">
        <f aca="false">(IF($E2903&lt;&gt;0,$M$2,IF($L2903&lt;&gt;0,$M$2,"")))</f>
        <v/>
      </c>
      <c r="N2903" s="1059"/>
    </row>
    <row r="2904" customFormat="false" ht="15.75" hidden="true" customHeight="false" outlineLevel="0" collapsed="false">
      <c r="B2904" s="900" t="n">
        <v>2500</v>
      </c>
      <c r="C2904" s="965" t="s">
        <v>626</v>
      </c>
      <c r="D2904" s="965"/>
      <c r="E2904" s="936" t="n">
        <f aca="false">F2904+G2904+H2904</f>
        <v>0</v>
      </c>
      <c r="F2904" s="1475"/>
      <c r="G2904" s="1476"/>
      <c r="H2904" s="1477"/>
      <c r="I2904" s="1475"/>
      <c r="J2904" s="1476"/>
      <c r="K2904" s="1477"/>
      <c r="L2904" s="936" t="n">
        <f aca="false">I2904+J2904+K2904</f>
        <v>0</v>
      </c>
      <c r="M2904" s="1471" t="str">
        <f aca="false">(IF($E2904&lt;&gt;0,$M$2,IF($L2904&lt;&gt;0,$M$2,"")))</f>
        <v/>
      </c>
      <c r="N2904" s="1059"/>
    </row>
    <row r="2905" customFormat="false" ht="15.75" hidden="true" customHeight="true" outlineLevel="0" collapsed="false">
      <c r="B2905" s="900" t="n">
        <v>2600</v>
      </c>
      <c r="C2905" s="972" t="s">
        <v>627</v>
      </c>
      <c r="D2905" s="972"/>
      <c r="E2905" s="936" t="n">
        <f aca="false">F2905+G2905+H2905</f>
        <v>0</v>
      </c>
      <c r="F2905" s="1475"/>
      <c r="G2905" s="1476"/>
      <c r="H2905" s="1477"/>
      <c r="I2905" s="1475"/>
      <c r="J2905" s="1476"/>
      <c r="K2905" s="1477"/>
      <c r="L2905" s="936" t="n">
        <f aca="false">I2905+J2905+K2905</f>
        <v>0</v>
      </c>
      <c r="M2905" s="1471" t="str">
        <f aca="false">(IF($E2905&lt;&gt;0,$M$2,IF($L2905&lt;&gt;0,$M$2,"")))</f>
        <v/>
      </c>
      <c r="N2905" s="1059"/>
    </row>
    <row r="2906" customFormat="false" ht="15.75" hidden="true" customHeight="true" outlineLevel="0" collapsed="false">
      <c r="B2906" s="900" t="n">
        <v>2700</v>
      </c>
      <c r="C2906" s="972" t="s">
        <v>628</v>
      </c>
      <c r="D2906" s="972"/>
      <c r="E2906" s="936" t="n">
        <f aca="false">F2906+G2906+H2906</f>
        <v>0</v>
      </c>
      <c r="F2906" s="1475"/>
      <c r="G2906" s="1476"/>
      <c r="H2906" s="1477"/>
      <c r="I2906" s="1475"/>
      <c r="J2906" s="1476"/>
      <c r="K2906" s="1477"/>
      <c r="L2906" s="936" t="n">
        <f aca="false">I2906+J2906+K2906</f>
        <v>0</v>
      </c>
      <c r="M2906" s="1471" t="str">
        <f aca="false">(IF($E2906&lt;&gt;0,$M$2,IF($L2906&lt;&gt;0,$M$2,"")))</f>
        <v/>
      </c>
      <c r="N2906" s="1059"/>
    </row>
    <row r="2907" customFormat="false" ht="15.75" hidden="true" customHeight="true" outlineLevel="0" collapsed="false">
      <c r="B2907" s="900" t="n">
        <v>2800</v>
      </c>
      <c r="C2907" s="972" t="s">
        <v>931</v>
      </c>
      <c r="D2907" s="972"/>
      <c r="E2907" s="936" t="n">
        <f aca="false">F2907+G2907+H2907</f>
        <v>0</v>
      </c>
      <c r="F2907" s="1475"/>
      <c r="G2907" s="1476"/>
      <c r="H2907" s="1477"/>
      <c r="I2907" s="1475"/>
      <c r="J2907" s="1476"/>
      <c r="K2907" s="1477"/>
      <c r="L2907" s="936" t="n">
        <f aca="false">I2907+J2907+K2907</f>
        <v>0</v>
      </c>
      <c r="M2907" s="1471" t="str">
        <f aca="false">(IF($E2907&lt;&gt;0,$M$2,IF($L2907&lt;&gt;0,$M$2,"")))</f>
        <v/>
      </c>
      <c r="N2907" s="1059"/>
    </row>
    <row r="2908" customFormat="false" ht="15.75" hidden="true" customHeight="false" outlineLevel="0" collapsed="false">
      <c r="B2908" s="900" t="n">
        <v>2900</v>
      </c>
      <c r="C2908" s="965" t="s">
        <v>630</v>
      </c>
      <c r="D2908" s="965"/>
      <c r="E2908" s="936" t="n">
        <f aca="false">SUM(E2909:E2916)</f>
        <v>0</v>
      </c>
      <c r="F2908" s="903" t="n">
        <f aca="false">SUM(F2909:F2916)</f>
        <v>0</v>
      </c>
      <c r="G2908" s="903" t="n">
        <f aca="false">SUM(G2909:G2916)</f>
        <v>0</v>
      </c>
      <c r="H2908" s="903" t="n">
        <f aca="false">SUM(H2909:H2916)</f>
        <v>0</v>
      </c>
      <c r="I2908" s="903" t="n">
        <f aca="false">SUM(I2909:I2916)</f>
        <v>0</v>
      </c>
      <c r="J2908" s="903" t="n">
        <f aca="false">SUM(J2909:J2916)</f>
        <v>0</v>
      </c>
      <c r="K2908" s="903" t="n">
        <f aca="false">SUM(K2909:K2916)</f>
        <v>0</v>
      </c>
      <c r="L2908" s="903" t="n">
        <f aca="false">SUM(L2909:L2916)</f>
        <v>0</v>
      </c>
      <c r="M2908" s="1471" t="str">
        <f aca="false">(IF($E2908&lt;&gt;0,$M$2,IF($L2908&lt;&gt;0,$M$2,"")))</f>
        <v/>
      </c>
      <c r="N2908" s="1059"/>
    </row>
    <row r="2909" customFormat="false" ht="15.75" hidden="true" customHeight="false" outlineLevel="0" collapsed="false">
      <c r="B2909" s="967"/>
      <c r="C2909" s="907" t="n">
        <v>2910</v>
      </c>
      <c r="D2909" s="974" t="s">
        <v>631</v>
      </c>
      <c r="E2909" s="728" t="n">
        <f aca="false">F2909+G2909+H2909</f>
        <v>0</v>
      </c>
      <c r="F2909" s="803"/>
      <c r="G2909" s="792"/>
      <c r="H2909" s="1472"/>
      <c r="I2909" s="803"/>
      <c r="J2909" s="792"/>
      <c r="K2909" s="1472"/>
      <c r="L2909" s="728" t="n">
        <f aca="false">I2909+J2909+K2909</f>
        <v>0</v>
      </c>
      <c r="M2909" s="1471" t="str">
        <f aca="false">(IF($E2909&lt;&gt;0,$M$2,IF($L2909&lt;&gt;0,$M$2,"")))</f>
        <v/>
      </c>
      <c r="N2909" s="1059"/>
    </row>
    <row r="2910" customFormat="false" ht="15.75" hidden="true" customHeight="false" outlineLevel="0" collapsed="false">
      <c r="B2910" s="967"/>
      <c r="C2910" s="907" t="n">
        <v>2920</v>
      </c>
      <c r="D2910" s="974" t="s">
        <v>632</v>
      </c>
      <c r="E2910" s="728" t="n">
        <f aca="false">F2910+G2910+H2910</f>
        <v>0</v>
      </c>
      <c r="F2910" s="803"/>
      <c r="G2910" s="792"/>
      <c r="H2910" s="1472"/>
      <c r="I2910" s="803"/>
      <c r="J2910" s="792"/>
      <c r="K2910" s="1472"/>
      <c r="L2910" s="728" t="n">
        <f aca="false">I2910+J2910+K2910</f>
        <v>0</v>
      </c>
      <c r="M2910" s="1471" t="str">
        <f aca="false">(IF($E2910&lt;&gt;0,$M$2,IF($L2910&lt;&gt;0,$M$2,"")))</f>
        <v/>
      </c>
      <c r="N2910" s="1059"/>
    </row>
    <row r="2911" customFormat="false" ht="31.5" hidden="true" customHeight="false" outlineLevel="0" collapsed="false">
      <c r="B2911" s="967"/>
      <c r="C2911" s="949" t="n">
        <v>2969</v>
      </c>
      <c r="D2911" s="975" t="s">
        <v>633</v>
      </c>
      <c r="E2911" s="951" t="n">
        <f aca="false">F2911+G2911+H2911</f>
        <v>0</v>
      </c>
      <c r="F2911" s="1145"/>
      <c r="G2911" s="1146"/>
      <c r="H2911" s="1480"/>
      <c r="I2911" s="1145"/>
      <c r="J2911" s="1146"/>
      <c r="K2911" s="1480"/>
      <c r="L2911" s="951" t="n">
        <f aca="false">I2911+J2911+K2911</f>
        <v>0</v>
      </c>
      <c r="M2911" s="1471" t="str">
        <f aca="false">(IF($E2911&lt;&gt;0,$M$2,IF($L2911&lt;&gt;0,$M$2,"")))</f>
        <v/>
      </c>
      <c r="N2911" s="1059"/>
    </row>
    <row r="2912" customFormat="false" ht="31.5" hidden="true" customHeight="false" outlineLevel="0" collapsed="false">
      <c r="B2912" s="967"/>
      <c r="C2912" s="976" t="n">
        <v>2970</v>
      </c>
      <c r="D2912" s="977" t="s">
        <v>634</v>
      </c>
      <c r="E2912" s="978" t="n">
        <f aca="false">F2912+G2912+H2912</f>
        <v>0</v>
      </c>
      <c r="F2912" s="1378"/>
      <c r="G2912" s="1379"/>
      <c r="H2912" s="1482"/>
      <c r="I2912" s="1378"/>
      <c r="J2912" s="1379"/>
      <c r="K2912" s="1482"/>
      <c r="L2912" s="978" t="n">
        <f aca="false">I2912+J2912+K2912</f>
        <v>0</v>
      </c>
      <c r="M2912" s="1471" t="str">
        <f aca="false">(IF($E2912&lt;&gt;0,$M$2,IF($L2912&lt;&gt;0,$M$2,"")))</f>
        <v/>
      </c>
      <c r="N2912" s="1059"/>
    </row>
    <row r="2913" customFormat="false" ht="15.75" hidden="true" customHeight="false" outlineLevel="0" collapsed="false">
      <c r="B2913" s="967"/>
      <c r="C2913" s="958" t="n">
        <v>2989</v>
      </c>
      <c r="D2913" s="982" t="s">
        <v>635</v>
      </c>
      <c r="E2913" s="960" t="n">
        <f aca="false">F2913+G2913+H2913</f>
        <v>0</v>
      </c>
      <c r="F2913" s="1310"/>
      <c r="G2913" s="1311"/>
      <c r="H2913" s="1481"/>
      <c r="I2913" s="1310"/>
      <c r="J2913" s="1311"/>
      <c r="K2913" s="1481"/>
      <c r="L2913" s="960" t="n">
        <f aca="false">I2913+J2913+K2913</f>
        <v>0</v>
      </c>
      <c r="M2913" s="1471" t="str">
        <f aca="false">(IF($E2913&lt;&gt;0,$M$2,IF($L2913&lt;&gt;0,$M$2,"")))</f>
        <v/>
      </c>
      <c r="N2913" s="1059"/>
    </row>
    <row r="2914" customFormat="false" ht="15.75" hidden="true" customHeight="false" outlineLevel="0" collapsed="false">
      <c r="B2914" s="919"/>
      <c r="C2914" s="943" t="n">
        <v>2990</v>
      </c>
      <c r="D2914" s="983" t="s">
        <v>932</v>
      </c>
      <c r="E2914" s="945" t="n">
        <f aca="false">F2914+G2914+H2914</f>
        <v>0</v>
      </c>
      <c r="F2914" s="1141"/>
      <c r="G2914" s="1142"/>
      <c r="H2914" s="1479"/>
      <c r="I2914" s="1141"/>
      <c r="J2914" s="1142"/>
      <c r="K2914" s="1479"/>
      <c r="L2914" s="945" t="n">
        <f aca="false">I2914+J2914+K2914</f>
        <v>0</v>
      </c>
      <c r="M2914" s="1471" t="str">
        <f aca="false">(IF($E2914&lt;&gt;0,$M$2,IF($L2914&lt;&gt;0,$M$2,"")))</f>
        <v/>
      </c>
      <c r="N2914" s="1059"/>
    </row>
    <row r="2915" customFormat="false" ht="15.75" hidden="true" customHeight="false" outlineLevel="0" collapsed="false">
      <c r="B2915" s="919"/>
      <c r="C2915" s="943" t="n">
        <v>2991</v>
      </c>
      <c r="D2915" s="983" t="s">
        <v>637</v>
      </c>
      <c r="E2915" s="945" t="n">
        <f aca="false">F2915+G2915+H2915</f>
        <v>0</v>
      </c>
      <c r="F2915" s="1141"/>
      <c r="G2915" s="1142"/>
      <c r="H2915" s="1479"/>
      <c r="I2915" s="1141"/>
      <c r="J2915" s="1142"/>
      <c r="K2915" s="1479"/>
      <c r="L2915" s="945" t="n">
        <f aca="false">I2915+J2915+K2915</f>
        <v>0</v>
      </c>
      <c r="M2915" s="1471" t="str">
        <f aca="false">(IF($E2915&lt;&gt;0,$M$2,IF($L2915&lt;&gt;0,$M$2,"")))</f>
        <v/>
      </c>
      <c r="N2915" s="1059"/>
    </row>
    <row r="2916" customFormat="false" ht="15.75" hidden="true" customHeight="false" outlineLevel="0" collapsed="false">
      <c r="B2916" s="919"/>
      <c r="C2916" s="912" t="n">
        <v>2992</v>
      </c>
      <c r="D2916" s="984" t="s">
        <v>638</v>
      </c>
      <c r="E2916" s="757" t="n">
        <f aca="false">F2916+G2916+H2916</f>
        <v>0</v>
      </c>
      <c r="F2916" s="799"/>
      <c r="G2916" s="800"/>
      <c r="H2916" s="1473"/>
      <c r="I2916" s="799"/>
      <c r="J2916" s="800"/>
      <c r="K2916" s="1473"/>
      <c r="L2916" s="757" t="n">
        <f aca="false">I2916+J2916+K2916</f>
        <v>0</v>
      </c>
      <c r="M2916" s="1471" t="str">
        <f aca="false">(IF($E2916&lt;&gt;0,$M$2,IF($L2916&lt;&gt;0,$M$2,"")))</f>
        <v/>
      </c>
      <c r="N2916" s="1059"/>
    </row>
    <row r="2917" customFormat="false" ht="15.75" hidden="true" customHeight="false" outlineLevel="0" collapsed="false">
      <c r="B2917" s="900" t="n">
        <v>3300</v>
      </c>
      <c r="C2917" s="985" t="s">
        <v>639</v>
      </c>
      <c r="D2917" s="986"/>
      <c r="E2917" s="936" t="n">
        <f aca="false">SUM(E2918:E2923)</f>
        <v>0</v>
      </c>
      <c r="F2917" s="903" t="n">
        <f aca="false">SUM(F2918:F2923)</f>
        <v>0</v>
      </c>
      <c r="G2917" s="904" t="n">
        <f aca="false">SUM(G2918:G2923)</f>
        <v>0</v>
      </c>
      <c r="H2917" s="543" t="n">
        <f aca="false">SUM(H2918:H2923)</f>
        <v>0</v>
      </c>
      <c r="I2917" s="903" t="n">
        <f aca="false">SUM(I2918:I2923)</f>
        <v>0</v>
      </c>
      <c r="J2917" s="904" t="n">
        <f aca="false">SUM(J2918:J2923)</f>
        <v>0</v>
      </c>
      <c r="K2917" s="543" t="n">
        <f aca="false">SUM(K2918:K2923)</f>
        <v>0</v>
      </c>
      <c r="L2917" s="936" t="n">
        <f aca="false">SUM(L2918:L2923)</f>
        <v>0</v>
      </c>
      <c r="M2917" s="1471" t="str">
        <f aca="false">(IF($E2917&lt;&gt;0,$M$2,IF($L2917&lt;&gt;0,$M$2,"")))</f>
        <v/>
      </c>
      <c r="N2917" s="1059"/>
    </row>
    <row r="2918" customFormat="false" ht="15.75" hidden="true" customHeight="false" outlineLevel="0" collapsed="false">
      <c r="B2918" s="918"/>
      <c r="C2918" s="907" t="n">
        <v>3301</v>
      </c>
      <c r="D2918" s="987" t="s">
        <v>640</v>
      </c>
      <c r="E2918" s="728" t="n">
        <f aca="false">F2918+G2918+H2918</f>
        <v>0</v>
      </c>
      <c r="F2918" s="729" t="n">
        <v>0</v>
      </c>
      <c r="G2918" s="730" t="n">
        <v>0</v>
      </c>
      <c r="H2918" s="731" t="n">
        <v>0</v>
      </c>
      <c r="I2918" s="729" t="n">
        <v>0</v>
      </c>
      <c r="J2918" s="730" t="n">
        <v>0</v>
      </c>
      <c r="K2918" s="731" t="n">
        <v>0</v>
      </c>
      <c r="L2918" s="728" t="n">
        <f aca="false">I2918+J2918+K2918</f>
        <v>0</v>
      </c>
      <c r="M2918" s="1471" t="str">
        <f aca="false">(IF($E2918&lt;&gt;0,$M$2,IF($L2918&lt;&gt;0,$M$2,"")))</f>
        <v/>
      </c>
      <c r="N2918" s="1059"/>
    </row>
    <row r="2919" customFormat="false" ht="15.75" hidden="true" customHeight="false" outlineLevel="0" collapsed="false">
      <c r="B2919" s="918"/>
      <c r="C2919" s="920" t="n">
        <v>3302</v>
      </c>
      <c r="D2919" s="988" t="s">
        <v>641</v>
      </c>
      <c r="E2919" s="735" t="n">
        <f aca="false">F2919+G2919+H2919</f>
        <v>0</v>
      </c>
      <c r="F2919" s="736" t="n">
        <v>0</v>
      </c>
      <c r="G2919" s="737" t="n">
        <v>0</v>
      </c>
      <c r="H2919" s="738" t="n">
        <v>0</v>
      </c>
      <c r="I2919" s="736" t="n">
        <v>0</v>
      </c>
      <c r="J2919" s="737" t="n">
        <v>0</v>
      </c>
      <c r="K2919" s="738" t="n">
        <v>0</v>
      </c>
      <c r="L2919" s="735" t="n">
        <f aca="false">I2919+J2919+K2919</f>
        <v>0</v>
      </c>
      <c r="M2919" s="1471" t="str">
        <f aca="false">(IF($E2919&lt;&gt;0,$M$2,IF($L2919&lt;&gt;0,$M$2,"")))</f>
        <v/>
      </c>
      <c r="N2919" s="1059"/>
    </row>
    <row r="2920" customFormat="false" ht="15.75" hidden="true" customHeight="false" outlineLevel="0" collapsed="false">
      <c r="B2920" s="918"/>
      <c r="C2920" s="920" t="n">
        <v>3303</v>
      </c>
      <c r="D2920" s="988" t="s">
        <v>642</v>
      </c>
      <c r="E2920" s="735" t="n">
        <f aca="false">F2920+G2920+H2920</f>
        <v>0</v>
      </c>
      <c r="F2920" s="736" t="n">
        <v>0</v>
      </c>
      <c r="G2920" s="737" t="n">
        <v>0</v>
      </c>
      <c r="H2920" s="738" t="n">
        <v>0</v>
      </c>
      <c r="I2920" s="736" t="n">
        <v>0</v>
      </c>
      <c r="J2920" s="737" t="n">
        <v>0</v>
      </c>
      <c r="K2920" s="738" t="n">
        <v>0</v>
      </c>
      <c r="L2920" s="735" t="n">
        <f aca="false">I2920+J2920+K2920</f>
        <v>0</v>
      </c>
      <c r="M2920" s="1471" t="str">
        <f aca="false">(IF($E2920&lt;&gt;0,$M$2,IF($L2920&lt;&gt;0,$M$2,"")))</f>
        <v/>
      </c>
      <c r="N2920" s="1059"/>
    </row>
    <row r="2921" customFormat="false" ht="15.75" hidden="true" customHeight="false" outlineLevel="0" collapsed="false">
      <c r="B2921" s="918"/>
      <c r="C2921" s="920" t="n">
        <v>3304</v>
      </c>
      <c r="D2921" s="988" t="s">
        <v>643</v>
      </c>
      <c r="E2921" s="735" t="n">
        <f aca="false">F2921+G2921+H2921</f>
        <v>0</v>
      </c>
      <c r="F2921" s="736" t="n">
        <v>0</v>
      </c>
      <c r="G2921" s="737" t="n">
        <v>0</v>
      </c>
      <c r="H2921" s="738" t="n">
        <v>0</v>
      </c>
      <c r="I2921" s="736" t="n">
        <v>0</v>
      </c>
      <c r="J2921" s="737" t="n">
        <v>0</v>
      </c>
      <c r="K2921" s="738" t="n">
        <v>0</v>
      </c>
      <c r="L2921" s="735" t="n">
        <f aca="false">I2921+J2921+K2921</f>
        <v>0</v>
      </c>
      <c r="M2921" s="1471" t="str">
        <f aca="false">(IF($E2921&lt;&gt;0,$M$2,IF($L2921&lt;&gt;0,$M$2,"")))</f>
        <v/>
      </c>
      <c r="N2921" s="1059"/>
    </row>
    <row r="2922" customFormat="false" ht="15.75" hidden="true" customHeight="false" outlineLevel="0" collapsed="false">
      <c r="B2922" s="918"/>
      <c r="C2922" s="920" t="n">
        <v>3305</v>
      </c>
      <c r="D2922" s="988" t="s">
        <v>644</v>
      </c>
      <c r="E2922" s="735" t="n">
        <f aca="false">F2922+G2922+H2922</f>
        <v>0</v>
      </c>
      <c r="F2922" s="736" t="n">
        <v>0</v>
      </c>
      <c r="G2922" s="737" t="n">
        <v>0</v>
      </c>
      <c r="H2922" s="738" t="n">
        <v>0</v>
      </c>
      <c r="I2922" s="736" t="n">
        <v>0</v>
      </c>
      <c r="J2922" s="737" t="n">
        <v>0</v>
      </c>
      <c r="K2922" s="738" t="n">
        <v>0</v>
      </c>
      <c r="L2922" s="735" t="n">
        <f aca="false">I2922+J2922+K2922</f>
        <v>0</v>
      </c>
      <c r="M2922" s="1471" t="str">
        <f aca="false">(IF($E2922&lt;&gt;0,$M$2,IF($L2922&lt;&gt;0,$M$2,"")))</f>
        <v/>
      </c>
      <c r="N2922" s="1059"/>
    </row>
    <row r="2923" customFormat="false" ht="31.5" hidden="true" customHeight="false" outlineLevel="0" collapsed="false">
      <c r="B2923" s="918"/>
      <c r="C2923" s="912" t="n">
        <v>3306</v>
      </c>
      <c r="D2923" s="990" t="s">
        <v>645</v>
      </c>
      <c r="E2923" s="757" t="n">
        <f aca="false">F2923+G2923+H2923</f>
        <v>0</v>
      </c>
      <c r="F2923" s="758" t="n">
        <v>0</v>
      </c>
      <c r="G2923" s="759" t="n">
        <v>0</v>
      </c>
      <c r="H2923" s="760" t="n">
        <v>0</v>
      </c>
      <c r="I2923" s="758" t="n">
        <v>0</v>
      </c>
      <c r="J2923" s="759" t="n">
        <v>0</v>
      </c>
      <c r="K2923" s="760" t="n">
        <v>0</v>
      </c>
      <c r="L2923" s="757" t="n">
        <f aca="false">I2923+J2923+K2923</f>
        <v>0</v>
      </c>
      <c r="M2923" s="1471" t="str">
        <f aca="false">(IF($E2923&lt;&gt;0,$M$2,IF($L2923&lt;&gt;0,$M$2,"")))</f>
        <v/>
      </c>
      <c r="N2923" s="1059"/>
    </row>
    <row r="2924" customFormat="false" ht="15.75" hidden="true" customHeight="false" outlineLevel="0" collapsed="false">
      <c r="B2924" s="900" t="n">
        <v>3900</v>
      </c>
      <c r="C2924" s="965" t="s">
        <v>646</v>
      </c>
      <c r="D2924" s="965"/>
      <c r="E2924" s="936" t="n">
        <f aca="false">F2924+G2924+H2924</f>
        <v>0</v>
      </c>
      <c r="F2924" s="787" t="n">
        <v>0</v>
      </c>
      <c r="G2924" s="788" t="n">
        <v>0</v>
      </c>
      <c r="H2924" s="789" t="n">
        <v>0</v>
      </c>
      <c r="I2924" s="787" t="n">
        <v>0</v>
      </c>
      <c r="J2924" s="788" t="n">
        <v>0</v>
      </c>
      <c r="K2924" s="789" t="n">
        <v>0</v>
      </c>
      <c r="L2924" s="936" t="n">
        <f aca="false">I2924+J2924+K2924</f>
        <v>0</v>
      </c>
      <c r="M2924" s="1471" t="str">
        <f aca="false">(IF($E2924&lt;&gt;0,$M$2,IF($L2924&lt;&gt;0,$M$2,"")))</f>
        <v/>
      </c>
      <c r="N2924" s="1059"/>
    </row>
    <row r="2925" customFormat="false" ht="15.75" hidden="true" customHeight="false" outlineLevel="0" collapsed="false">
      <c r="B2925" s="900" t="n">
        <v>4000</v>
      </c>
      <c r="C2925" s="965" t="s">
        <v>647</v>
      </c>
      <c r="D2925" s="965"/>
      <c r="E2925" s="936" t="n">
        <f aca="false">F2925+G2925+H2925</f>
        <v>0</v>
      </c>
      <c r="F2925" s="1475"/>
      <c r="G2925" s="1476"/>
      <c r="H2925" s="1477"/>
      <c r="I2925" s="1475"/>
      <c r="J2925" s="1476"/>
      <c r="K2925" s="1477"/>
      <c r="L2925" s="936" t="n">
        <f aca="false">I2925+J2925+K2925</f>
        <v>0</v>
      </c>
      <c r="M2925" s="1471" t="str">
        <f aca="false">(IF($E2925&lt;&gt;0,$M$2,IF($L2925&lt;&gt;0,$M$2,"")))</f>
        <v/>
      </c>
      <c r="N2925" s="1059"/>
    </row>
    <row r="2926" customFormat="false" ht="15.75" hidden="true" customHeight="false" outlineLevel="0" collapsed="false">
      <c r="B2926" s="900" t="n">
        <v>4100</v>
      </c>
      <c r="C2926" s="965" t="s">
        <v>648</v>
      </c>
      <c r="D2926" s="965"/>
      <c r="E2926" s="936" t="n">
        <f aca="false">F2926+G2926+H2926</f>
        <v>0</v>
      </c>
      <c r="F2926" s="1475"/>
      <c r="G2926" s="1476"/>
      <c r="H2926" s="1477"/>
      <c r="I2926" s="1475"/>
      <c r="J2926" s="1476"/>
      <c r="K2926" s="1477"/>
      <c r="L2926" s="936" t="n">
        <f aca="false">I2926+J2926+K2926</f>
        <v>0</v>
      </c>
      <c r="M2926" s="1471" t="str">
        <f aca="false">(IF($E2926&lt;&gt;0,$M$2,IF($L2926&lt;&gt;0,$M$2,"")))</f>
        <v/>
      </c>
      <c r="N2926" s="1059"/>
    </row>
    <row r="2927" customFormat="false" ht="15.75" hidden="true" customHeight="false" outlineLevel="0" collapsed="false">
      <c r="B2927" s="900" t="n">
        <v>4200</v>
      </c>
      <c r="C2927" s="965" t="s">
        <v>649</v>
      </c>
      <c r="D2927" s="965"/>
      <c r="E2927" s="936" t="n">
        <f aca="false">SUM(E2928:E2933)</f>
        <v>0</v>
      </c>
      <c r="F2927" s="903" t="n">
        <f aca="false">SUM(F2928:F2933)</f>
        <v>0</v>
      </c>
      <c r="G2927" s="904" t="n">
        <f aca="false">SUM(G2928:G2933)</f>
        <v>0</v>
      </c>
      <c r="H2927" s="543" t="n">
        <f aca="false">SUM(H2928:H2933)</f>
        <v>0</v>
      </c>
      <c r="I2927" s="903" t="n">
        <f aca="false">SUM(I2928:I2933)</f>
        <v>0</v>
      </c>
      <c r="J2927" s="904" t="n">
        <f aca="false">SUM(J2928:J2933)</f>
        <v>0</v>
      </c>
      <c r="K2927" s="543" t="n">
        <f aca="false">SUM(K2928:K2933)</f>
        <v>0</v>
      </c>
      <c r="L2927" s="936" t="n">
        <f aca="false">SUM(L2928:L2933)</f>
        <v>0</v>
      </c>
      <c r="M2927" s="1471" t="str">
        <f aca="false">(IF($E2927&lt;&gt;0,$M$2,IF($L2927&lt;&gt;0,$M$2,"")))</f>
        <v/>
      </c>
      <c r="N2927" s="1059"/>
    </row>
    <row r="2928" customFormat="false" ht="15.75" hidden="true" customHeight="false" outlineLevel="0" collapsed="false">
      <c r="B2928" s="991"/>
      <c r="C2928" s="907" t="n">
        <v>4201</v>
      </c>
      <c r="D2928" s="908" t="s">
        <v>650</v>
      </c>
      <c r="E2928" s="728" t="n">
        <f aca="false">F2928+G2928+H2928</f>
        <v>0</v>
      </c>
      <c r="F2928" s="803"/>
      <c r="G2928" s="792"/>
      <c r="H2928" s="1472"/>
      <c r="I2928" s="803"/>
      <c r="J2928" s="792"/>
      <c r="K2928" s="1472"/>
      <c r="L2928" s="728" t="n">
        <f aca="false">I2928+J2928+K2928</f>
        <v>0</v>
      </c>
      <c r="M2928" s="1471" t="str">
        <f aca="false">(IF($E2928&lt;&gt;0,$M$2,IF($L2928&lt;&gt;0,$M$2,"")))</f>
        <v/>
      </c>
      <c r="N2928" s="1059"/>
    </row>
    <row r="2929" customFormat="false" ht="15.75" hidden="true" customHeight="false" outlineLevel="0" collapsed="false">
      <c r="B2929" s="991"/>
      <c r="C2929" s="920" t="n">
        <v>4202</v>
      </c>
      <c r="D2929" s="992" t="s">
        <v>651</v>
      </c>
      <c r="E2929" s="735" t="n">
        <f aca="false">F2929+G2929+H2929</f>
        <v>0</v>
      </c>
      <c r="F2929" s="793"/>
      <c r="G2929" s="794"/>
      <c r="H2929" s="1474"/>
      <c r="I2929" s="793"/>
      <c r="J2929" s="794"/>
      <c r="K2929" s="1474"/>
      <c r="L2929" s="735" t="n">
        <f aca="false">I2929+J2929+K2929</f>
        <v>0</v>
      </c>
      <c r="M2929" s="1471" t="str">
        <f aca="false">(IF($E2929&lt;&gt;0,$M$2,IF($L2929&lt;&gt;0,$M$2,"")))</f>
        <v/>
      </c>
      <c r="N2929" s="1059"/>
    </row>
    <row r="2930" customFormat="false" ht="15.75" hidden="true" customHeight="false" outlineLevel="0" collapsed="false">
      <c r="B2930" s="991"/>
      <c r="C2930" s="920" t="n">
        <v>4214</v>
      </c>
      <c r="D2930" s="992" t="s">
        <v>652</v>
      </c>
      <c r="E2930" s="735" t="n">
        <f aca="false">F2930+G2930+H2930</f>
        <v>0</v>
      </c>
      <c r="F2930" s="793"/>
      <c r="G2930" s="794"/>
      <c r="H2930" s="1474"/>
      <c r="I2930" s="793"/>
      <c r="J2930" s="794"/>
      <c r="K2930" s="1474"/>
      <c r="L2930" s="735" t="n">
        <f aca="false">I2930+J2930+K2930</f>
        <v>0</v>
      </c>
      <c r="M2930" s="1471" t="str">
        <f aca="false">(IF($E2930&lt;&gt;0,$M$2,IF($L2930&lt;&gt;0,$M$2,"")))</f>
        <v/>
      </c>
      <c r="N2930" s="1059"/>
    </row>
    <row r="2931" customFormat="false" ht="15.75" hidden="true" customHeight="false" outlineLevel="0" collapsed="false">
      <c r="B2931" s="991"/>
      <c r="C2931" s="920" t="n">
        <v>4217</v>
      </c>
      <c r="D2931" s="992" t="s">
        <v>653</v>
      </c>
      <c r="E2931" s="735" t="n">
        <f aca="false">F2931+G2931+H2931</f>
        <v>0</v>
      </c>
      <c r="F2931" s="793"/>
      <c r="G2931" s="794"/>
      <c r="H2931" s="1474"/>
      <c r="I2931" s="793"/>
      <c r="J2931" s="794"/>
      <c r="K2931" s="1474"/>
      <c r="L2931" s="735" t="n">
        <f aca="false">I2931+J2931+K2931</f>
        <v>0</v>
      </c>
      <c r="M2931" s="1471" t="str">
        <f aca="false">(IF($E2931&lt;&gt;0,$M$2,IF($L2931&lt;&gt;0,$M$2,"")))</f>
        <v/>
      </c>
      <c r="N2931" s="1059"/>
    </row>
    <row r="2932" customFormat="false" ht="15.75" hidden="true" customHeight="false" outlineLevel="0" collapsed="false">
      <c r="B2932" s="991"/>
      <c r="C2932" s="920" t="n">
        <v>4218</v>
      </c>
      <c r="D2932" s="921" t="s">
        <v>654</v>
      </c>
      <c r="E2932" s="735" t="n">
        <f aca="false">F2932+G2932+H2932</f>
        <v>0</v>
      </c>
      <c r="F2932" s="793"/>
      <c r="G2932" s="794"/>
      <c r="H2932" s="1474"/>
      <c r="I2932" s="793"/>
      <c r="J2932" s="794"/>
      <c r="K2932" s="1474"/>
      <c r="L2932" s="735" t="n">
        <f aca="false">I2932+J2932+K2932</f>
        <v>0</v>
      </c>
      <c r="M2932" s="1471" t="str">
        <f aca="false">(IF($E2932&lt;&gt;0,$M$2,IF($L2932&lt;&gt;0,$M$2,"")))</f>
        <v/>
      </c>
      <c r="N2932" s="1059"/>
    </row>
    <row r="2933" customFormat="false" ht="15.75" hidden="true" customHeight="false" outlineLevel="0" collapsed="false">
      <c r="B2933" s="991"/>
      <c r="C2933" s="912" t="n">
        <v>4219</v>
      </c>
      <c r="D2933" s="993" t="s">
        <v>655</v>
      </c>
      <c r="E2933" s="757" t="n">
        <f aca="false">F2933+G2933+H2933</f>
        <v>0</v>
      </c>
      <c r="F2933" s="799"/>
      <c r="G2933" s="800"/>
      <c r="H2933" s="1473"/>
      <c r="I2933" s="799"/>
      <c r="J2933" s="800"/>
      <c r="K2933" s="1473"/>
      <c r="L2933" s="757" t="n">
        <f aca="false">I2933+J2933+K2933</f>
        <v>0</v>
      </c>
      <c r="M2933" s="1471" t="str">
        <f aca="false">(IF($E2933&lt;&gt;0,$M$2,IF($L2933&lt;&gt;0,$M$2,"")))</f>
        <v/>
      </c>
      <c r="N2933" s="1059"/>
    </row>
    <row r="2934" customFormat="false" ht="15.75" hidden="true" customHeight="false" outlineLevel="0" collapsed="false">
      <c r="B2934" s="900" t="n">
        <v>4300</v>
      </c>
      <c r="C2934" s="965" t="s">
        <v>656</v>
      </c>
      <c r="D2934" s="965"/>
      <c r="E2934" s="936" t="n">
        <f aca="false">SUM(E2935:E2937)</f>
        <v>0</v>
      </c>
      <c r="F2934" s="903" t="n">
        <f aca="false">SUM(F2935:F2937)</f>
        <v>0</v>
      </c>
      <c r="G2934" s="904" t="n">
        <f aca="false">SUM(G2935:G2937)</f>
        <v>0</v>
      </c>
      <c r="H2934" s="543" t="n">
        <f aca="false">SUM(H2935:H2937)</f>
        <v>0</v>
      </c>
      <c r="I2934" s="903" t="n">
        <f aca="false">SUM(I2935:I2937)</f>
        <v>0</v>
      </c>
      <c r="J2934" s="904" t="n">
        <f aca="false">SUM(J2935:J2937)</f>
        <v>0</v>
      </c>
      <c r="K2934" s="543" t="n">
        <f aca="false">SUM(K2935:K2937)</f>
        <v>0</v>
      </c>
      <c r="L2934" s="936" t="n">
        <f aca="false">SUM(L2935:L2937)</f>
        <v>0</v>
      </c>
      <c r="M2934" s="1471" t="str">
        <f aca="false">(IF($E2934&lt;&gt;0,$M$2,IF($L2934&lt;&gt;0,$M$2,"")))</f>
        <v/>
      </c>
      <c r="N2934" s="1059"/>
    </row>
    <row r="2935" customFormat="false" ht="15.75" hidden="true" customHeight="false" outlineLevel="0" collapsed="false">
      <c r="B2935" s="991"/>
      <c r="C2935" s="907" t="n">
        <v>4301</v>
      </c>
      <c r="D2935" s="937" t="s">
        <v>657</v>
      </c>
      <c r="E2935" s="728" t="n">
        <f aca="false">F2935+G2935+H2935</f>
        <v>0</v>
      </c>
      <c r="F2935" s="803"/>
      <c r="G2935" s="792"/>
      <c r="H2935" s="1472"/>
      <c r="I2935" s="803"/>
      <c r="J2935" s="792"/>
      <c r="K2935" s="1472"/>
      <c r="L2935" s="728" t="n">
        <f aca="false">I2935+J2935+K2935</f>
        <v>0</v>
      </c>
      <c r="M2935" s="1471" t="str">
        <f aca="false">(IF($E2935&lt;&gt;0,$M$2,IF($L2935&lt;&gt;0,$M$2,"")))</f>
        <v/>
      </c>
      <c r="N2935" s="1059"/>
    </row>
    <row r="2936" customFormat="false" ht="15.75" hidden="true" customHeight="false" outlineLevel="0" collapsed="false">
      <c r="B2936" s="991"/>
      <c r="C2936" s="920" t="n">
        <v>4302</v>
      </c>
      <c r="D2936" s="992" t="s">
        <v>658</v>
      </c>
      <c r="E2936" s="735" t="n">
        <f aca="false">F2936+G2936+H2936</f>
        <v>0</v>
      </c>
      <c r="F2936" s="793"/>
      <c r="G2936" s="794"/>
      <c r="H2936" s="1474"/>
      <c r="I2936" s="793"/>
      <c r="J2936" s="794"/>
      <c r="K2936" s="1474"/>
      <c r="L2936" s="735" t="n">
        <f aca="false">I2936+J2936+K2936</f>
        <v>0</v>
      </c>
      <c r="M2936" s="1471" t="str">
        <f aca="false">(IF($E2936&lt;&gt;0,$M$2,IF($L2936&lt;&gt;0,$M$2,"")))</f>
        <v/>
      </c>
      <c r="N2936" s="1059"/>
    </row>
    <row r="2937" customFormat="false" ht="15.75" hidden="true" customHeight="false" outlineLevel="0" collapsed="false">
      <c r="B2937" s="991"/>
      <c r="C2937" s="912" t="n">
        <v>4309</v>
      </c>
      <c r="D2937" s="926" t="s">
        <v>659</v>
      </c>
      <c r="E2937" s="757" t="n">
        <f aca="false">F2937+G2937+H2937</f>
        <v>0</v>
      </c>
      <c r="F2937" s="799"/>
      <c r="G2937" s="800"/>
      <c r="H2937" s="1473"/>
      <c r="I2937" s="799"/>
      <c r="J2937" s="800"/>
      <c r="K2937" s="1473"/>
      <c r="L2937" s="757" t="n">
        <f aca="false">I2937+J2937+K2937</f>
        <v>0</v>
      </c>
      <c r="M2937" s="1471" t="str">
        <f aca="false">(IF($E2937&lt;&gt;0,$M$2,IF($L2937&lt;&gt;0,$M$2,"")))</f>
        <v/>
      </c>
      <c r="N2937" s="1059"/>
    </row>
    <row r="2938" customFormat="false" ht="15.75" hidden="true" customHeight="false" outlineLevel="0" collapsed="false">
      <c r="B2938" s="900" t="n">
        <v>4400</v>
      </c>
      <c r="C2938" s="965" t="s">
        <v>660</v>
      </c>
      <c r="D2938" s="965"/>
      <c r="E2938" s="936" t="n">
        <f aca="false">F2938+G2938+H2938</f>
        <v>0</v>
      </c>
      <c r="F2938" s="1475"/>
      <c r="G2938" s="1476"/>
      <c r="H2938" s="1477"/>
      <c r="I2938" s="1475"/>
      <c r="J2938" s="1476"/>
      <c r="K2938" s="1477"/>
      <c r="L2938" s="936" t="n">
        <f aca="false">I2938+J2938+K2938</f>
        <v>0</v>
      </c>
      <c r="M2938" s="1471" t="str">
        <f aca="false">(IF($E2938&lt;&gt;0,$M$2,IF($L2938&lt;&gt;0,$M$2,"")))</f>
        <v/>
      </c>
      <c r="N2938" s="1059"/>
    </row>
    <row r="2939" customFormat="false" ht="15.75" hidden="true" customHeight="false" outlineLevel="0" collapsed="false">
      <c r="B2939" s="900" t="n">
        <v>4500</v>
      </c>
      <c r="C2939" s="965" t="s">
        <v>661</v>
      </c>
      <c r="D2939" s="965"/>
      <c r="E2939" s="936" t="n">
        <f aca="false">F2939+G2939+H2939</f>
        <v>0</v>
      </c>
      <c r="F2939" s="1475"/>
      <c r="G2939" s="1476"/>
      <c r="H2939" s="1477"/>
      <c r="I2939" s="1475"/>
      <c r="J2939" s="1476"/>
      <c r="K2939" s="1477"/>
      <c r="L2939" s="936" t="n">
        <f aca="false">I2939+J2939+K2939</f>
        <v>0</v>
      </c>
      <c r="M2939" s="1471" t="str">
        <f aca="false">(IF($E2939&lt;&gt;0,$M$2,IF($L2939&lt;&gt;0,$M$2,"")))</f>
        <v/>
      </c>
      <c r="N2939" s="1059"/>
    </row>
    <row r="2940" customFormat="false" ht="15.75" hidden="true" customHeight="true" outlineLevel="0" collapsed="false">
      <c r="B2940" s="900" t="n">
        <v>4600</v>
      </c>
      <c r="C2940" s="972" t="s">
        <v>662</v>
      </c>
      <c r="D2940" s="972"/>
      <c r="E2940" s="936" t="n">
        <f aca="false">F2940+G2940+H2940</f>
        <v>0</v>
      </c>
      <c r="F2940" s="1475"/>
      <c r="G2940" s="1476"/>
      <c r="H2940" s="1477"/>
      <c r="I2940" s="1475"/>
      <c r="J2940" s="1476"/>
      <c r="K2940" s="1477"/>
      <c r="L2940" s="936" t="n">
        <f aca="false">I2940+J2940+K2940</f>
        <v>0</v>
      </c>
      <c r="M2940" s="1471" t="str">
        <f aca="false">(IF($E2940&lt;&gt;0,$M$2,IF($L2940&lt;&gt;0,$M$2,"")))</f>
        <v/>
      </c>
      <c r="N2940" s="1059"/>
    </row>
    <row r="2941" customFormat="false" ht="15.75" hidden="true" customHeight="false" outlineLevel="0" collapsed="false">
      <c r="B2941" s="900" t="n">
        <v>4900</v>
      </c>
      <c r="C2941" s="965" t="s">
        <v>663</v>
      </c>
      <c r="D2941" s="965"/>
      <c r="E2941" s="936" t="n">
        <f aca="false">+E2942+E2943</f>
        <v>0</v>
      </c>
      <c r="F2941" s="903" t="n">
        <f aca="false">+F2942+F2943</f>
        <v>0</v>
      </c>
      <c r="G2941" s="904" t="n">
        <f aca="false">+G2942+G2943</f>
        <v>0</v>
      </c>
      <c r="H2941" s="543" t="n">
        <f aca="false">+H2942+H2943</f>
        <v>0</v>
      </c>
      <c r="I2941" s="903" t="n">
        <f aca="false">+I2942+I2943</f>
        <v>0</v>
      </c>
      <c r="J2941" s="904" t="n">
        <f aca="false">+J2942+J2943</f>
        <v>0</v>
      </c>
      <c r="K2941" s="543" t="n">
        <f aca="false">+K2942+K2943</f>
        <v>0</v>
      </c>
      <c r="L2941" s="936" t="n">
        <f aca="false">+L2942+L2943</f>
        <v>0</v>
      </c>
      <c r="M2941" s="1471" t="str">
        <f aca="false">(IF($E2941&lt;&gt;0,$M$2,IF($L2941&lt;&gt;0,$M$2,"")))</f>
        <v/>
      </c>
      <c r="N2941" s="1059"/>
    </row>
    <row r="2942" customFormat="false" ht="15.75" hidden="true" customHeight="false" outlineLevel="0" collapsed="false">
      <c r="B2942" s="991"/>
      <c r="C2942" s="907" t="n">
        <v>4901</v>
      </c>
      <c r="D2942" s="994" t="s">
        <v>664</v>
      </c>
      <c r="E2942" s="728" t="n">
        <f aca="false">F2942+G2942+H2942</f>
        <v>0</v>
      </c>
      <c r="F2942" s="803"/>
      <c r="G2942" s="792"/>
      <c r="H2942" s="1472"/>
      <c r="I2942" s="803"/>
      <c r="J2942" s="792"/>
      <c r="K2942" s="1472"/>
      <c r="L2942" s="728" t="n">
        <f aca="false">I2942+J2942+K2942</f>
        <v>0</v>
      </c>
      <c r="M2942" s="1471" t="str">
        <f aca="false">(IF($E2942&lt;&gt;0,$M$2,IF($L2942&lt;&gt;0,$M$2,"")))</f>
        <v/>
      </c>
      <c r="N2942" s="1059"/>
    </row>
    <row r="2943" customFormat="false" ht="15.75" hidden="true" customHeight="false" outlineLevel="0" collapsed="false">
      <c r="B2943" s="991"/>
      <c r="C2943" s="912" t="n">
        <v>4902</v>
      </c>
      <c r="D2943" s="926" t="s">
        <v>665</v>
      </c>
      <c r="E2943" s="757" t="n">
        <f aca="false">F2943+G2943+H2943</f>
        <v>0</v>
      </c>
      <c r="F2943" s="799"/>
      <c r="G2943" s="800"/>
      <c r="H2943" s="1473"/>
      <c r="I2943" s="799"/>
      <c r="J2943" s="800"/>
      <c r="K2943" s="1473"/>
      <c r="L2943" s="757" t="n">
        <f aca="false">I2943+J2943+K2943</f>
        <v>0</v>
      </c>
      <c r="M2943" s="1471" t="str">
        <f aca="false">(IF($E2943&lt;&gt;0,$M$2,IF($L2943&lt;&gt;0,$M$2,"")))</f>
        <v/>
      </c>
      <c r="N2943" s="1059"/>
    </row>
    <row r="2944" customFormat="false" ht="15.75" hidden="true" customHeight="false" outlineLevel="0" collapsed="false">
      <c r="B2944" s="995" t="n">
        <v>5100</v>
      </c>
      <c r="C2944" s="996" t="s">
        <v>666</v>
      </c>
      <c r="D2944" s="996"/>
      <c r="E2944" s="936" t="n">
        <f aca="false">F2944+G2944+H2944</f>
        <v>0</v>
      </c>
      <c r="F2944" s="1475"/>
      <c r="G2944" s="1476"/>
      <c r="H2944" s="1477"/>
      <c r="I2944" s="1475"/>
      <c r="J2944" s="1476"/>
      <c r="K2944" s="1477"/>
      <c r="L2944" s="936" t="n">
        <f aca="false">I2944+J2944+K2944</f>
        <v>0</v>
      </c>
      <c r="M2944" s="1471" t="str">
        <f aca="false">(IF($E2944&lt;&gt;0,$M$2,IF($L2944&lt;&gt;0,$M$2,"")))</f>
        <v/>
      </c>
      <c r="N2944" s="1059"/>
    </row>
    <row r="2945" customFormat="false" ht="15.75" hidden="true" customHeight="false" outlineLevel="0" collapsed="false">
      <c r="B2945" s="995" t="n">
        <v>5200</v>
      </c>
      <c r="C2945" s="996" t="s">
        <v>667</v>
      </c>
      <c r="D2945" s="996"/>
      <c r="E2945" s="936" t="n">
        <f aca="false">SUM(E2946:E2952)</f>
        <v>0</v>
      </c>
      <c r="F2945" s="903" t="n">
        <f aca="false">SUM(F2946:F2952)</f>
        <v>0</v>
      </c>
      <c r="G2945" s="904" t="n">
        <f aca="false">SUM(G2946:G2952)</f>
        <v>0</v>
      </c>
      <c r="H2945" s="543" t="n">
        <f aca="false">SUM(H2946:H2952)</f>
        <v>0</v>
      </c>
      <c r="I2945" s="903" t="n">
        <f aca="false">SUM(I2946:I2952)</f>
        <v>0</v>
      </c>
      <c r="J2945" s="904" t="n">
        <f aca="false">SUM(J2946:J2952)</f>
        <v>0</v>
      </c>
      <c r="K2945" s="543" t="n">
        <f aca="false">SUM(K2946:K2952)</f>
        <v>0</v>
      </c>
      <c r="L2945" s="936" t="n">
        <f aca="false">SUM(L2946:L2952)</f>
        <v>0</v>
      </c>
      <c r="M2945" s="1471" t="str">
        <f aca="false">(IF($E2945&lt;&gt;0,$M$2,IF($L2945&lt;&gt;0,$M$2,"")))</f>
        <v/>
      </c>
      <c r="N2945" s="1059"/>
    </row>
    <row r="2946" customFormat="false" ht="15.75" hidden="true" customHeight="false" outlineLevel="0" collapsed="false">
      <c r="B2946" s="998"/>
      <c r="C2946" s="999" t="n">
        <v>5201</v>
      </c>
      <c r="D2946" s="1000" t="s">
        <v>668</v>
      </c>
      <c r="E2946" s="728" t="n">
        <f aca="false">F2946+G2946+H2946</f>
        <v>0</v>
      </c>
      <c r="F2946" s="803"/>
      <c r="G2946" s="792"/>
      <c r="H2946" s="1472"/>
      <c r="I2946" s="803"/>
      <c r="J2946" s="792"/>
      <c r="K2946" s="1472"/>
      <c r="L2946" s="728" t="n">
        <f aca="false">I2946+J2946+K2946</f>
        <v>0</v>
      </c>
      <c r="M2946" s="1471" t="str">
        <f aca="false">(IF($E2946&lt;&gt;0,$M$2,IF($L2946&lt;&gt;0,$M$2,"")))</f>
        <v/>
      </c>
      <c r="N2946" s="1059"/>
    </row>
    <row r="2947" customFormat="false" ht="15.75" hidden="true" customHeight="false" outlineLevel="0" collapsed="false">
      <c r="B2947" s="998"/>
      <c r="C2947" s="1002" t="n">
        <v>5202</v>
      </c>
      <c r="D2947" s="1003" t="s">
        <v>669</v>
      </c>
      <c r="E2947" s="735" t="n">
        <f aca="false">F2947+G2947+H2947</f>
        <v>0</v>
      </c>
      <c r="F2947" s="793"/>
      <c r="G2947" s="794"/>
      <c r="H2947" s="1474"/>
      <c r="I2947" s="793"/>
      <c r="J2947" s="794"/>
      <c r="K2947" s="1474"/>
      <c r="L2947" s="735" t="n">
        <f aca="false">I2947+J2947+K2947</f>
        <v>0</v>
      </c>
      <c r="M2947" s="1471" t="str">
        <f aca="false">(IF($E2947&lt;&gt;0,$M$2,IF($L2947&lt;&gt;0,$M$2,"")))</f>
        <v/>
      </c>
      <c r="N2947" s="1059"/>
    </row>
    <row r="2948" customFormat="false" ht="15.75" hidden="true" customHeight="false" outlineLevel="0" collapsed="false">
      <c r="B2948" s="998"/>
      <c r="C2948" s="1002" t="n">
        <v>5203</v>
      </c>
      <c r="D2948" s="1003" t="s">
        <v>670</v>
      </c>
      <c r="E2948" s="735" t="n">
        <f aca="false">F2948+G2948+H2948</f>
        <v>0</v>
      </c>
      <c r="F2948" s="793"/>
      <c r="G2948" s="794"/>
      <c r="H2948" s="1474"/>
      <c r="I2948" s="793"/>
      <c r="J2948" s="794"/>
      <c r="K2948" s="1474"/>
      <c r="L2948" s="735" t="n">
        <f aca="false">I2948+J2948+K2948</f>
        <v>0</v>
      </c>
      <c r="M2948" s="1471" t="str">
        <f aca="false">(IF($E2948&lt;&gt;0,$M$2,IF($L2948&lt;&gt;0,$M$2,"")))</f>
        <v/>
      </c>
      <c r="N2948" s="1059"/>
    </row>
    <row r="2949" customFormat="false" ht="15.75" hidden="true" customHeight="false" outlineLevel="0" collapsed="false">
      <c r="B2949" s="998"/>
      <c r="C2949" s="1002" t="n">
        <v>5204</v>
      </c>
      <c r="D2949" s="1003" t="s">
        <v>671</v>
      </c>
      <c r="E2949" s="735" t="n">
        <f aca="false">F2949+G2949+H2949</f>
        <v>0</v>
      </c>
      <c r="F2949" s="793"/>
      <c r="G2949" s="794"/>
      <c r="H2949" s="1474"/>
      <c r="I2949" s="793"/>
      <c r="J2949" s="794"/>
      <c r="K2949" s="1474"/>
      <c r="L2949" s="735" t="n">
        <f aca="false">I2949+J2949+K2949</f>
        <v>0</v>
      </c>
      <c r="M2949" s="1471" t="str">
        <f aca="false">(IF($E2949&lt;&gt;0,$M$2,IF($L2949&lt;&gt;0,$M$2,"")))</f>
        <v/>
      </c>
      <c r="N2949" s="1059"/>
    </row>
    <row r="2950" customFormat="false" ht="15.75" hidden="true" customHeight="false" outlineLevel="0" collapsed="false">
      <c r="B2950" s="998"/>
      <c r="C2950" s="1002" t="n">
        <v>5205</v>
      </c>
      <c r="D2950" s="1003" t="s">
        <v>672</v>
      </c>
      <c r="E2950" s="735" t="n">
        <f aca="false">F2950+G2950+H2950</f>
        <v>0</v>
      </c>
      <c r="F2950" s="793"/>
      <c r="G2950" s="794"/>
      <c r="H2950" s="1474"/>
      <c r="I2950" s="793"/>
      <c r="J2950" s="794"/>
      <c r="K2950" s="1474"/>
      <c r="L2950" s="735" t="n">
        <f aca="false">I2950+J2950+K2950</f>
        <v>0</v>
      </c>
      <c r="M2950" s="1471" t="str">
        <f aca="false">(IF($E2950&lt;&gt;0,$M$2,IF($L2950&lt;&gt;0,$M$2,"")))</f>
        <v/>
      </c>
      <c r="N2950" s="1059"/>
    </row>
    <row r="2951" customFormat="false" ht="15.75" hidden="true" customHeight="false" outlineLevel="0" collapsed="false">
      <c r="B2951" s="998"/>
      <c r="C2951" s="1002" t="n">
        <v>5206</v>
      </c>
      <c r="D2951" s="1003" t="s">
        <v>673</v>
      </c>
      <c r="E2951" s="735" t="n">
        <f aca="false">F2951+G2951+H2951</f>
        <v>0</v>
      </c>
      <c r="F2951" s="793"/>
      <c r="G2951" s="794"/>
      <c r="H2951" s="1474"/>
      <c r="I2951" s="793"/>
      <c r="J2951" s="794"/>
      <c r="K2951" s="1474"/>
      <c r="L2951" s="735" t="n">
        <f aca="false">I2951+J2951+K2951</f>
        <v>0</v>
      </c>
      <c r="M2951" s="1471" t="str">
        <f aca="false">(IF($E2951&lt;&gt;0,$M$2,IF($L2951&lt;&gt;0,$M$2,"")))</f>
        <v/>
      </c>
      <c r="N2951" s="1059"/>
    </row>
    <row r="2952" customFormat="false" ht="15.75" hidden="true" customHeight="false" outlineLevel="0" collapsed="false">
      <c r="B2952" s="998"/>
      <c r="C2952" s="1004" t="n">
        <v>5219</v>
      </c>
      <c r="D2952" s="1005" t="s">
        <v>674</v>
      </c>
      <c r="E2952" s="757" t="n">
        <f aca="false">F2952+G2952+H2952</f>
        <v>0</v>
      </c>
      <c r="F2952" s="799"/>
      <c r="G2952" s="800"/>
      <c r="H2952" s="1473"/>
      <c r="I2952" s="799"/>
      <c r="J2952" s="800"/>
      <c r="K2952" s="1473"/>
      <c r="L2952" s="757" t="n">
        <f aca="false">I2952+J2952+K2952</f>
        <v>0</v>
      </c>
      <c r="M2952" s="1471" t="str">
        <f aca="false">(IF($E2952&lt;&gt;0,$M$2,IF($L2952&lt;&gt;0,$M$2,"")))</f>
        <v/>
      </c>
      <c r="N2952" s="1059"/>
    </row>
    <row r="2953" customFormat="false" ht="15.75" hidden="false" customHeight="false" outlineLevel="0" collapsed="false">
      <c r="B2953" s="995" t="n">
        <v>5300</v>
      </c>
      <c r="C2953" s="996" t="s">
        <v>675</v>
      </c>
      <c r="D2953" s="996"/>
      <c r="E2953" s="936" t="n">
        <f aca="false">SUM(E2954:E2955)</f>
        <v>300</v>
      </c>
      <c r="F2953" s="903" t="n">
        <f aca="false">SUM(F2954:F2955)</f>
        <v>0</v>
      </c>
      <c r="G2953" s="904" t="n">
        <f aca="false">SUM(G2954:G2955)</f>
        <v>300</v>
      </c>
      <c r="H2953" s="543" t="n">
        <f aca="false">SUM(H2954:H2955)</f>
        <v>0</v>
      </c>
      <c r="I2953" s="903" t="n">
        <f aca="false">SUM(I2954:I2955)</f>
        <v>0</v>
      </c>
      <c r="J2953" s="904" t="n">
        <f aca="false">SUM(J2954:J2955)</f>
        <v>288</v>
      </c>
      <c r="K2953" s="543" t="n">
        <f aca="false">SUM(K2954:K2955)</f>
        <v>0</v>
      </c>
      <c r="L2953" s="936" t="n">
        <f aca="false">SUM(L2954:L2955)</f>
        <v>288</v>
      </c>
      <c r="M2953" s="1471" t="n">
        <f aca="false">(IF($E2953&lt;&gt;0,$M$2,IF($L2953&lt;&gt;0,$M$2,"")))</f>
        <v>1</v>
      </c>
      <c r="N2953" s="1059"/>
    </row>
    <row r="2954" customFormat="false" ht="15.75" hidden="false" customHeight="false" outlineLevel="0" collapsed="false">
      <c r="B2954" s="998"/>
      <c r="C2954" s="999" t="n">
        <v>5301</v>
      </c>
      <c r="D2954" s="1000" t="s">
        <v>676</v>
      </c>
      <c r="E2954" s="728" t="n">
        <f aca="false">F2954+G2954+H2954</f>
        <v>300</v>
      </c>
      <c r="F2954" s="803"/>
      <c r="G2954" s="792" t="n">
        <v>300</v>
      </c>
      <c r="H2954" s="1472"/>
      <c r="I2954" s="803"/>
      <c r="J2954" s="792" t="n">
        <v>288</v>
      </c>
      <c r="K2954" s="1472"/>
      <c r="L2954" s="728" t="n">
        <f aca="false">I2954+J2954+K2954</f>
        <v>288</v>
      </c>
      <c r="M2954" s="1471" t="n">
        <f aca="false">(IF($E2954&lt;&gt;0,$M$2,IF($L2954&lt;&gt;0,$M$2,"")))</f>
        <v>1</v>
      </c>
      <c r="N2954" s="1059"/>
    </row>
    <row r="2955" customFormat="false" ht="15.75" hidden="true" customHeight="false" outlineLevel="0" collapsed="false">
      <c r="B2955" s="998"/>
      <c r="C2955" s="1004" t="n">
        <v>5309</v>
      </c>
      <c r="D2955" s="1005" t="s">
        <v>677</v>
      </c>
      <c r="E2955" s="757" t="n">
        <f aca="false">F2955+G2955+H2955</f>
        <v>0</v>
      </c>
      <c r="F2955" s="799"/>
      <c r="G2955" s="800"/>
      <c r="H2955" s="1473"/>
      <c r="I2955" s="799"/>
      <c r="J2955" s="800"/>
      <c r="K2955" s="1473"/>
      <c r="L2955" s="757" t="n">
        <f aca="false">I2955+J2955+K2955</f>
        <v>0</v>
      </c>
      <c r="M2955" s="1471" t="str">
        <f aca="false">(IF($E2955&lt;&gt;0,$M$2,IF($L2955&lt;&gt;0,$M$2,"")))</f>
        <v/>
      </c>
      <c r="N2955" s="1059"/>
    </row>
    <row r="2956" customFormat="false" ht="15.75" hidden="true" customHeight="false" outlineLevel="0" collapsed="false">
      <c r="B2956" s="995" t="n">
        <v>5400</v>
      </c>
      <c r="C2956" s="996" t="s">
        <v>678</v>
      </c>
      <c r="D2956" s="996"/>
      <c r="E2956" s="936" t="n">
        <f aca="false">F2956+G2956+H2956</f>
        <v>0</v>
      </c>
      <c r="F2956" s="1475"/>
      <c r="G2956" s="1476"/>
      <c r="H2956" s="1477"/>
      <c r="I2956" s="1475"/>
      <c r="J2956" s="1476"/>
      <c r="K2956" s="1477"/>
      <c r="L2956" s="936" t="n">
        <f aca="false">I2956+J2956+K2956</f>
        <v>0</v>
      </c>
      <c r="M2956" s="1471" t="str">
        <f aca="false">(IF($E2956&lt;&gt;0,$M$2,IF($L2956&lt;&gt;0,$M$2,"")))</f>
        <v/>
      </c>
      <c r="N2956" s="1059"/>
    </row>
    <row r="2957" customFormat="false" ht="15.75" hidden="true" customHeight="false" outlineLevel="0" collapsed="false">
      <c r="B2957" s="900" t="n">
        <v>5500</v>
      </c>
      <c r="C2957" s="965" t="s">
        <v>679</v>
      </c>
      <c r="D2957" s="965"/>
      <c r="E2957" s="936" t="n">
        <f aca="false">SUM(E2958:E2961)</f>
        <v>0</v>
      </c>
      <c r="F2957" s="903" t="n">
        <f aca="false">SUM(F2958:F2961)</f>
        <v>0</v>
      </c>
      <c r="G2957" s="904" t="n">
        <f aca="false">SUM(G2958:G2961)</f>
        <v>0</v>
      </c>
      <c r="H2957" s="543" t="n">
        <f aca="false">SUM(H2958:H2961)</f>
        <v>0</v>
      </c>
      <c r="I2957" s="903" t="n">
        <f aca="false">SUM(I2958:I2961)</f>
        <v>0</v>
      </c>
      <c r="J2957" s="904" t="n">
        <f aca="false">SUM(J2958:J2961)</f>
        <v>0</v>
      </c>
      <c r="K2957" s="543" t="n">
        <f aca="false">SUM(K2958:K2961)</f>
        <v>0</v>
      </c>
      <c r="L2957" s="936" t="n">
        <f aca="false">SUM(L2958:L2961)</f>
        <v>0</v>
      </c>
      <c r="M2957" s="1471" t="str">
        <f aca="false">(IF($E2957&lt;&gt;0,$M$2,IF($L2957&lt;&gt;0,$M$2,"")))</f>
        <v/>
      </c>
      <c r="N2957" s="1059"/>
    </row>
    <row r="2958" customFormat="false" ht="15.75" hidden="true" customHeight="false" outlineLevel="0" collapsed="false">
      <c r="B2958" s="991"/>
      <c r="C2958" s="907" t="n">
        <v>5501</v>
      </c>
      <c r="D2958" s="937" t="s">
        <v>680</v>
      </c>
      <c r="E2958" s="728" t="n">
        <f aca="false">F2958+G2958+H2958</f>
        <v>0</v>
      </c>
      <c r="F2958" s="803"/>
      <c r="G2958" s="792"/>
      <c r="H2958" s="1472"/>
      <c r="I2958" s="803"/>
      <c r="J2958" s="792"/>
      <c r="K2958" s="1472"/>
      <c r="L2958" s="728" t="n">
        <f aca="false">I2958+J2958+K2958</f>
        <v>0</v>
      </c>
      <c r="M2958" s="1471" t="str">
        <f aca="false">(IF($E2958&lt;&gt;0,$M$2,IF($L2958&lt;&gt;0,$M$2,"")))</f>
        <v/>
      </c>
      <c r="N2958" s="1059"/>
    </row>
    <row r="2959" customFormat="false" ht="15.75" hidden="true" customHeight="false" outlineLevel="0" collapsed="false">
      <c r="B2959" s="991"/>
      <c r="C2959" s="920" t="n">
        <v>5502</v>
      </c>
      <c r="D2959" s="921" t="s">
        <v>681</v>
      </c>
      <c r="E2959" s="735" t="n">
        <f aca="false">F2959+G2959+H2959</f>
        <v>0</v>
      </c>
      <c r="F2959" s="793"/>
      <c r="G2959" s="794"/>
      <c r="H2959" s="1474"/>
      <c r="I2959" s="793"/>
      <c r="J2959" s="794"/>
      <c r="K2959" s="1474"/>
      <c r="L2959" s="735" t="n">
        <f aca="false">I2959+J2959+K2959</f>
        <v>0</v>
      </c>
      <c r="M2959" s="1471" t="str">
        <f aca="false">(IF($E2959&lt;&gt;0,$M$2,IF($L2959&lt;&gt;0,$M$2,"")))</f>
        <v/>
      </c>
      <c r="N2959" s="1059"/>
    </row>
    <row r="2960" customFormat="false" ht="15.75" hidden="true" customHeight="false" outlineLevel="0" collapsed="false">
      <c r="B2960" s="991"/>
      <c r="C2960" s="920" t="n">
        <v>5503</v>
      </c>
      <c r="D2960" s="992" t="s">
        <v>682</v>
      </c>
      <c r="E2960" s="735" t="n">
        <f aca="false">F2960+G2960+H2960</f>
        <v>0</v>
      </c>
      <c r="F2960" s="793"/>
      <c r="G2960" s="794"/>
      <c r="H2960" s="1474"/>
      <c r="I2960" s="793"/>
      <c r="J2960" s="794"/>
      <c r="K2960" s="1474"/>
      <c r="L2960" s="735" t="n">
        <f aca="false">I2960+J2960+K2960</f>
        <v>0</v>
      </c>
      <c r="M2960" s="1471" t="str">
        <f aca="false">(IF($E2960&lt;&gt;0,$M$2,IF($L2960&lt;&gt;0,$M$2,"")))</f>
        <v/>
      </c>
      <c r="N2960" s="1059"/>
    </row>
    <row r="2961" customFormat="false" ht="15.75" hidden="true" customHeight="false" outlineLevel="0" collapsed="false">
      <c r="B2961" s="991"/>
      <c r="C2961" s="912" t="n">
        <v>5504</v>
      </c>
      <c r="D2961" s="964" t="s">
        <v>683</v>
      </c>
      <c r="E2961" s="757" t="n">
        <f aca="false">F2961+G2961+H2961</f>
        <v>0</v>
      </c>
      <c r="F2961" s="799"/>
      <c r="G2961" s="800"/>
      <c r="H2961" s="1473"/>
      <c r="I2961" s="799"/>
      <c r="J2961" s="800"/>
      <c r="K2961" s="1473"/>
      <c r="L2961" s="757" t="n">
        <f aca="false">I2961+J2961+K2961</f>
        <v>0</v>
      </c>
      <c r="M2961" s="1471" t="str">
        <f aca="false">(IF($E2961&lt;&gt;0,$M$2,IF($L2961&lt;&gt;0,$M$2,"")))</f>
        <v/>
      </c>
      <c r="N2961" s="1059"/>
    </row>
    <row r="2962" customFormat="false" ht="15.75" hidden="true" customHeight="true" outlineLevel="0" collapsed="false">
      <c r="B2962" s="995" t="n">
        <v>5700</v>
      </c>
      <c r="C2962" s="1006" t="s">
        <v>684</v>
      </c>
      <c r="D2962" s="1006"/>
      <c r="E2962" s="936" t="n">
        <f aca="false">SUM(E2963:E2965)</f>
        <v>0</v>
      </c>
      <c r="F2962" s="903" t="n">
        <f aca="false">SUM(F2963:F2965)</f>
        <v>0</v>
      </c>
      <c r="G2962" s="904" t="n">
        <f aca="false">SUM(G2963:G2965)</f>
        <v>0</v>
      </c>
      <c r="H2962" s="543" t="n">
        <f aca="false">SUM(H2963:H2965)</f>
        <v>0</v>
      </c>
      <c r="I2962" s="903" t="n">
        <f aca="false">SUM(I2963:I2965)</f>
        <v>0</v>
      </c>
      <c r="J2962" s="904" t="n">
        <f aca="false">SUM(J2963:J2965)</f>
        <v>0</v>
      </c>
      <c r="K2962" s="543" t="n">
        <f aca="false">SUM(K2963:K2965)</f>
        <v>0</v>
      </c>
      <c r="L2962" s="936" t="n">
        <f aca="false">SUM(L2963:L2965)</f>
        <v>0</v>
      </c>
      <c r="M2962" s="1471" t="str">
        <f aca="false">(IF($E2962&lt;&gt;0,$M$2,IF($L2962&lt;&gt;0,$M$2,"")))</f>
        <v/>
      </c>
      <c r="N2962" s="1059"/>
    </row>
    <row r="2963" customFormat="false" ht="15.75" hidden="true" customHeight="false" outlineLevel="0" collapsed="false">
      <c r="B2963" s="998"/>
      <c r="C2963" s="999" t="n">
        <v>5701</v>
      </c>
      <c r="D2963" s="1000" t="s">
        <v>685</v>
      </c>
      <c r="E2963" s="728" t="n">
        <f aca="false">F2963+G2963+H2963</f>
        <v>0</v>
      </c>
      <c r="F2963" s="803"/>
      <c r="G2963" s="792"/>
      <c r="H2963" s="1472"/>
      <c r="I2963" s="803"/>
      <c r="J2963" s="792"/>
      <c r="K2963" s="1472"/>
      <c r="L2963" s="728" t="n">
        <f aca="false">I2963+J2963+K2963</f>
        <v>0</v>
      </c>
      <c r="M2963" s="1471" t="str">
        <f aca="false">(IF($E2963&lt;&gt;0,$M$2,IF($L2963&lt;&gt;0,$M$2,"")))</f>
        <v/>
      </c>
      <c r="N2963" s="1059"/>
    </row>
    <row r="2964" customFormat="false" ht="15.75" hidden="true" customHeight="false" outlineLevel="0" collapsed="false">
      <c r="B2964" s="998"/>
      <c r="C2964" s="1007" t="n">
        <v>5702</v>
      </c>
      <c r="D2964" s="1008" t="s">
        <v>686</v>
      </c>
      <c r="E2964" s="745" t="n">
        <f aca="false">F2964+G2964+H2964</f>
        <v>0</v>
      </c>
      <c r="F2964" s="1305"/>
      <c r="G2964" s="739"/>
      <c r="H2964" s="1478"/>
      <c r="I2964" s="1305"/>
      <c r="J2964" s="739"/>
      <c r="K2964" s="1478"/>
      <c r="L2964" s="745" t="n">
        <f aca="false">I2964+J2964+K2964</f>
        <v>0</v>
      </c>
      <c r="M2964" s="1471" t="str">
        <f aca="false">(IF($E2964&lt;&gt;0,$M$2,IF($L2964&lt;&gt;0,$M$2,"")))</f>
        <v/>
      </c>
      <c r="N2964" s="1059"/>
    </row>
    <row r="2965" customFormat="false" ht="15.75" hidden="true" customHeight="false" outlineLevel="0" collapsed="false">
      <c r="B2965" s="919"/>
      <c r="C2965" s="1009" t="n">
        <v>4071</v>
      </c>
      <c r="D2965" s="1010" t="s">
        <v>687</v>
      </c>
      <c r="E2965" s="1011" t="n">
        <f aca="false">F2965+G2965+H2965</f>
        <v>0</v>
      </c>
      <c r="F2965" s="1483"/>
      <c r="G2965" s="1484"/>
      <c r="H2965" s="1485"/>
      <c r="I2965" s="1483"/>
      <c r="J2965" s="1484"/>
      <c r="K2965" s="1485"/>
      <c r="L2965" s="1011" t="n">
        <f aca="false">I2965+J2965+K2965</f>
        <v>0</v>
      </c>
      <c r="M2965" s="1471" t="str">
        <f aca="false">(IF($E2965&lt;&gt;0,$M$2,IF($L2965&lt;&gt;0,$M$2,"")))</f>
        <v/>
      </c>
      <c r="N2965" s="1059"/>
    </row>
    <row r="2966" customFormat="false" ht="15.75" hidden="true" customHeight="false" outlineLevel="0" collapsed="false">
      <c r="B2966" s="1286"/>
      <c r="C2966" s="1018" t="s">
        <v>688</v>
      </c>
      <c r="D2966" s="1018"/>
      <c r="E2966" s="1486"/>
      <c r="F2966" s="1486"/>
      <c r="G2966" s="1486"/>
      <c r="H2966" s="1486"/>
      <c r="I2966" s="1486"/>
      <c r="J2966" s="1486"/>
      <c r="K2966" s="1486"/>
      <c r="L2966" s="1487"/>
      <c r="M2966" s="1471" t="str">
        <f aca="false">(IF($E2966&lt;&gt;0,$M$2,IF($L2966&lt;&gt;0,$M$2,"")))</f>
        <v/>
      </c>
      <c r="N2966" s="1059"/>
    </row>
    <row r="2967" customFormat="false" ht="15.75" hidden="true" customHeight="false" outlineLevel="0" collapsed="false">
      <c r="B2967" s="1017" t="n">
        <v>98</v>
      </c>
      <c r="C2967" s="1018" t="s">
        <v>688</v>
      </c>
      <c r="D2967" s="1018"/>
      <c r="E2967" s="936" t="n">
        <f aca="false">F2967+G2967+H2967</f>
        <v>0</v>
      </c>
      <c r="F2967" s="1488"/>
      <c r="G2967" s="1489"/>
      <c r="H2967" s="1490"/>
      <c r="I2967" s="1206" t="n">
        <v>0</v>
      </c>
      <c r="J2967" s="1491" t="n">
        <v>0</v>
      </c>
      <c r="K2967" s="1178" t="n">
        <v>0</v>
      </c>
      <c r="L2967" s="936" t="n">
        <f aca="false">I2967+J2967+K2967</f>
        <v>0</v>
      </c>
      <c r="M2967" s="1471" t="str">
        <f aca="false">(IF($E2967&lt;&gt;0,$M$2,IF($L2967&lt;&gt;0,$M$2,"")))</f>
        <v/>
      </c>
      <c r="N2967" s="1059"/>
    </row>
    <row r="2968" customFormat="false" ht="15.75" hidden="true" customHeight="false" outlineLevel="0" collapsed="false">
      <c r="B2968" s="1492"/>
      <c r="C2968" s="1493"/>
      <c r="D2968" s="1494"/>
      <c r="E2968" s="897"/>
      <c r="F2968" s="897"/>
      <c r="G2968" s="897"/>
      <c r="H2968" s="897"/>
      <c r="I2968" s="897"/>
      <c r="J2968" s="897"/>
      <c r="K2968" s="897"/>
      <c r="L2968" s="898"/>
      <c r="M2968" s="1471" t="str">
        <f aca="false">(IF($E2968&lt;&gt;0,$M$2,IF($L2968&lt;&gt;0,$M$2,"")))</f>
        <v/>
      </c>
      <c r="N2968" s="1059"/>
    </row>
    <row r="2969" customFormat="false" ht="15.75" hidden="true" customHeight="false" outlineLevel="0" collapsed="false">
      <c r="B2969" s="1495"/>
      <c r="C2969" s="670"/>
      <c r="D2969" s="1496"/>
      <c r="E2969" s="848"/>
      <c r="F2969" s="848"/>
      <c r="G2969" s="848"/>
      <c r="H2969" s="848"/>
      <c r="I2969" s="848"/>
      <c r="J2969" s="848"/>
      <c r="K2969" s="848"/>
      <c r="L2969" s="1025"/>
      <c r="M2969" s="1471" t="str">
        <f aca="false">(IF($E2969&lt;&gt;0,$M$2,IF($L2969&lt;&gt;0,$M$2,"")))</f>
        <v/>
      </c>
      <c r="N2969" s="1059"/>
    </row>
    <row r="2970" customFormat="false" ht="15.75" hidden="true" customHeight="false" outlineLevel="0" collapsed="false">
      <c r="B2970" s="1495"/>
      <c r="C2970" s="670"/>
      <c r="D2970" s="1496"/>
      <c r="E2970" s="848"/>
      <c r="F2970" s="848"/>
      <c r="G2970" s="848"/>
      <c r="H2970" s="848"/>
      <c r="I2970" s="848"/>
      <c r="J2970" s="848"/>
      <c r="K2970" s="848"/>
      <c r="L2970" s="1025"/>
      <c r="M2970" s="1471" t="str">
        <f aca="false">(IF($E2970&lt;&gt;0,$M$2,IF($L2970&lt;&gt;0,$M$2,"")))</f>
        <v/>
      </c>
      <c r="N2970" s="1059"/>
    </row>
    <row r="2971" customFormat="false" ht="16.5" hidden="false" customHeight="false" outlineLevel="0" collapsed="false">
      <c r="B2971" s="1497"/>
      <c r="C2971" s="1029" t="s">
        <v>569</v>
      </c>
      <c r="D2971" s="1498" t="n">
        <f aca="false">+B2971</f>
        <v>0</v>
      </c>
      <c r="E2971" s="1031" t="n">
        <f aca="false">SUM(E2855,E2858,E2864,E2872,E2873,E2891,E2895,E2901,E2904,E2905,E2906,E2907,E2908,E2917,E2924,E2925,E2926,E2927,E2934,E2938,E2939,E2940,E2941,E2944,E2945,E2953,E2956,E2957,E2962)+E2967</f>
        <v>268083</v>
      </c>
      <c r="F2971" s="1032" t="n">
        <f aca="false">SUM(F2855,F2858,F2864,F2872,F2873,F2891,F2895,F2901,F2904,F2905,F2906,F2907,F2908,F2917,F2924,F2925,F2926,F2927,F2934,F2938,F2939,F2940,F2941,F2944,F2945,F2953,F2956,F2957,F2962)+F2967</f>
        <v>0</v>
      </c>
      <c r="G2971" s="1033" t="n">
        <f aca="false">SUM(G2855,G2858,G2864,G2872,G2873,G2891,G2895,G2901,G2904,G2905,G2906,G2907,G2908,G2917,G2924,G2925,G2926,G2927,G2934,G2938,G2939,G2940,G2941,G2944,G2945,G2953,G2956,G2957,G2962)+G2967</f>
        <v>268083</v>
      </c>
      <c r="H2971" s="1034" t="n">
        <f aca="false">SUM(H2855,H2858,H2864,H2872,H2873,H2891,H2895,H2901,H2904,H2905,H2906,H2907,H2908,H2917,H2924,H2925,H2926,H2927,H2934,H2938,H2939,H2940,H2941,H2944,H2945,H2953,H2956,H2957,H2962)+H2967</f>
        <v>0</v>
      </c>
      <c r="I2971" s="1032" t="n">
        <f aca="false">SUM(I2855,I2858,I2864,I2872,I2873,I2891,I2895,I2901,I2904,I2905,I2906,I2907,I2908,I2917,I2924,I2925,I2926,I2927,I2934,I2938,I2939,I2940,I2941,I2944,I2945,I2953,I2956,I2957,I2962)+I2967</f>
        <v>0</v>
      </c>
      <c r="J2971" s="1033" t="n">
        <f aca="false">SUM(J2855,J2858,J2864,J2872,J2873,J2891,J2895,J2901,J2904,J2905,J2906,J2907,J2908,J2917,J2924,J2925,J2926,J2927,J2934,J2938,J2939,J2940,J2941,J2944,J2945,J2953,J2956,J2957,J2962)+J2967</f>
        <v>260253</v>
      </c>
      <c r="K2971" s="1034" t="n">
        <f aca="false">SUM(K2855,K2858,K2864,K2872,K2873,K2891,K2895,K2901,K2904,K2905,K2906,K2907,K2908,K2917,K2924,K2925,K2926,K2927,K2934,K2938,K2939,K2940,K2941,K2944,K2945,K2953,K2956,K2957,K2962)+K2967</f>
        <v>0</v>
      </c>
      <c r="L2971" s="1031" t="n">
        <f aca="false">SUM(L2855,L2858,L2864,L2872,L2873,L2891,L2895,L2901,L2904,L2905,L2906,L2907,L2908,L2917,L2924,L2925,L2926,L2927,L2934,L2938,L2939,L2940,L2941,L2944,L2945,L2953,L2956,L2957,L2962)+L2967</f>
        <v>260253</v>
      </c>
      <c r="M2971" s="1471" t="n">
        <f aca="false">(IF($E2971&lt;&gt;0,$M$2,IF($L2971&lt;&gt;0,$M$2,"")))</f>
        <v>1</v>
      </c>
      <c r="N2971" s="1499" t="str">
        <f aca="false">LEFT(C2852,1)</f>
        <v>5</v>
      </c>
    </row>
    <row r="2972" customFormat="false" ht="16.5" hidden="false" customHeight="false" outlineLevel="0" collapsed="false">
      <c r="B2972" s="1500" t="s">
        <v>933</v>
      </c>
      <c r="C2972" s="1501"/>
      <c r="L2972" s="1072"/>
      <c r="M2972" s="657" t="n">
        <f aca="false">(IF($E2971&lt;&gt;0,$M$2,IF($L2971&lt;&gt;0,$M$2,"")))</f>
        <v>1</v>
      </c>
    </row>
    <row r="2973" customFormat="false" ht="15.75" hidden="false" customHeight="false" outlineLevel="0" collapsed="false">
      <c r="B2973" s="1502"/>
      <c r="C2973" s="1502"/>
      <c r="D2973" s="1503"/>
      <c r="E2973" s="1502"/>
      <c r="F2973" s="1502"/>
      <c r="G2973" s="1502"/>
      <c r="H2973" s="1502"/>
      <c r="I2973" s="1502"/>
      <c r="J2973" s="1502"/>
      <c r="K2973" s="1502"/>
      <c r="L2973" s="1504"/>
      <c r="M2973" s="657" t="n">
        <f aca="false">(IF($E2971&lt;&gt;0,$M$2,IF($L2971&lt;&gt;0,$M$2,"")))</f>
        <v>1</v>
      </c>
    </row>
    <row r="2974" customFormat="false" ht="18.75" hidden="true" customHeight="false" outlineLevel="0" collapsed="false">
      <c r="B2974" s="1505"/>
      <c r="C2974" s="1505"/>
      <c r="D2974" s="1505"/>
      <c r="E2974" s="1505"/>
      <c r="F2974" s="1505"/>
      <c r="G2974" s="1505"/>
      <c r="H2974" s="1505"/>
      <c r="I2974" s="1505"/>
      <c r="J2974" s="1505"/>
      <c r="K2974" s="1505"/>
      <c r="L2974" s="1506"/>
      <c r="M2974" s="1507" t="str">
        <f aca="false">(IF(E2969&lt;&gt;0,$G$2,IF(L2969&lt;&gt;0,$G$2,"")))</f>
        <v/>
      </c>
    </row>
    <row r="2975" customFormat="false" ht="18.75" hidden="true" customHeight="false" outlineLevel="0" collapsed="false">
      <c r="B2975" s="1505"/>
      <c r="C2975" s="1505"/>
      <c r="D2975" s="1505"/>
      <c r="E2975" s="1505"/>
      <c r="F2975" s="1505"/>
      <c r="G2975" s="1505"/>
      <c r="H2975" s="1505"/>
      <c r="I2975" s="1505"/>
      <c r="J2975" s="1505"/>
      <c r="K2975" s="1505"/>
      <c r="L2975" s="1506"/>
      <c r="M2975" s="1507" t="str">
        <f aca="false">(IF(E2970&lt;&gt;0,$G$2,IF(L2970&lt;&gt;0,$G$2,"")))</f>
        <v/>
      </c>
    </row>
    <row r="2976" customFormat="false" ht="15.75" hidden="false" customHeight="false" outlineLevel="0" collapsed="false">
      <c r="B2976" s="1072"/>
      <c r="C2976" s="1072"/>
      <c r="D2976" s="1223"/>
      <c r="E2976" s="1440"/>
      <c r="F2976" s="1440"/>
      <c r="G2976" s="1440"/>
      <c r="H2976" s="1440"/>
      <c r="I2976" s="1440"/>
      <c r="J2976" s="1440"/>
      <c r="K2976" s="1440"/>
      <c r="L2976" s="1440"/>
      <c r="M2976" s="657" t="n">
        <f aca="false">(IF($E3110&lt;&gt;0,$M$2,IF($L3110&lt;&gt;0,$M$2,"")))</f>
        <v>1</v>
      </c>
    </row>
    <row r="2977" customFormat="false" ht="15.75" hidden="false" customHeight="false" outlineLevel="0" collapsed="false">
      <c r="B2977" s="1072"/>
      <c r="C2977" s="1441"/>
      <c r="D2977" s="1442"/>
      <c r="E2977" s="1440"/>
      <c r="F2977" s="1440"/>
      <c r="G2977" s="1440"/>
      <c r="H2977" s="1440"/>
      <c r="I2977" s="1440"/>
      <c r="J2977" s="1440"/>
      <c r="K2977" s="1440"/>
      <c r="L2977" s="1440"/>
      <c r="M2977" s="657" t="n">
        <f aca="false">(IF($E3110&lt;&gt;0,$M$2,IF($L3110&lt;&gt;0,$M$2,"")))</f>
        <v>1</v>
      </c>
    </row>
    <row r="2978" customFormat="false" ht="15.75" hidden="false" customHeight="false" outlineLevel="0" collapsed="false">
      <c r="B2978" s="1259" t="str">
        <f aca="false">$B$7</f>
        <v>ОТЧЕТНИ ДАННИ ПО ЕБК ЗА ИЗПЪЛНЕНИЕТО НА БЮДЖЕТА</v>
      </c>
      <c r="C2978" s="1259"/>
      <c r="D2978" s="1259"/>
      <c r="E2978" s="870"/>
      <c r="F2978" s="870"/>
      <c r="G2978" s="854"/>
      <c r="H2978" s="854"/>
      <c r="I2978" s="854"/>
      <c r="J2978" s="854"/>
      <c r="K2978" s="854"/>
      <c r="L2978" s="854"/>
      <c r="M2978" s="657" t="n">
        <f aca="false">(IF($E3110&lt;&gt;0,$M$2,IF($L3110&lt;&gt;0,$M$2,"")))</f>
        <v>1</v>
      </c>
    </row>
    <row r="2979" customFormat="false" ht="15.75" hidden="false" customHeight="false" outlineLevel="0" collapsed="false">
      <c r="B2979" s="396"/>
      <c r="C2979" s="1027"/>
      <c r="D2979" s="1036"/>
      <c r="E2979" s="386" t="s">
        <v>398</v>
      </c>
      <c r="F2979" s="386" t="s">
        <v>399</v>
      </c>
      <c r="G2979" s="854"/>
      <c r="H2979" s="1443" t="s">
        <v>923</v>
      </c>
      <c r="I2979" s="1444"/>
      <c r="J2979" s="1445"/>
      <c r="K2979" s="854"/>
      <c r="L2979" s="854"/>
      <c r="M2979" s="657" t="n">
        <f aca="false">(IF($E3110&lt;&gt;0,$M$2,IF($L3110&lt;&gt;0,$M$2,"")))</f>
        <v>1</v>
      </c>
    </row>
    <row r="2980" customFormat="false" ht="18.75" hidden="false" customHeight="false" outlineLevel="0" collapsed="false">
      <c r="B2980" s="858" t="str">
        <f aca="false">$B$9</f>
        <v>Полски Тръмбеш</v>
      </c>
      <c r="C2980" s="858"/>
      <c r="D2980" s="858"/>
      <c r="E2980" s="676" t="n">
        <f aca="false">$E$9</f>
        <v>42736</v>
      </c>
      <c r="F2980" s="859" t="n">
        <f aca="false">$F$9</f>
        <v>43100</v>
      </c>
      <c r="G2980" s="854"/>
      <c r="H2980" s="854"/>
      <c r="I2980" s="854"/>
      <c r="J2980" s="854"/>
      <c r="K2980" s="854"/>
      <c r="L2980" s="854"/>
      <c r="M2980" s="657" t="n">
        <f aca="false">(IF($E3110&lt;&gt;0,$M$2,IF($L3110&lt;&gt;0,$M$2,"")))</f>
        <v>1</v>
      </c>
    </row>
    <row r="2981" customFormat="false" ht="15.75" hidden="false" customHeight="false" outlineLevel="0" collapsed="false">
      <c r="B2981" s="396" t="str">
        <f aca="false">$B$10</f>
        <v>(наименование на разпоредителя с бюджет)</v>
      </c>
      <c r="C2981" s="396"/>
      <c r="D2981" s="860"/>
      <c r="E2981" s="854"/>
      <c r="F2981" s="854"/>
      <c r="G2981" s="854"/>
      <c r="H2981" s="854"/>
      <c r="I2981" s="854"/>
      <c r="J2981" s="854"/>
      <c r="K2981" s="854"/>
      <c r="L2981" s="854"/>
      <c r="M2981" s="657" t="n">
        <f aca="false">(IF($E3110&lt;&gt;0,$M$2,IF($L3110&lt;&gt;0,$M$2,"")))</f>
        <v>1</v>
      </c>
    </row>
    <row r="2982" customFormat="false" ht="15.75" hidden="false" customHeight="false" outlineLevel="0" collapsed="false">
      <c r="B2982" s="396"/>
      <c r="C2982" s="396"/>
      <c r="D2982" s="860"/>
      <c r="E2982" s="854"/>
      <c r="F2982" s="854"/>
      <c r="G2982" s="854"/>
      <c r="H2982" s="854"/>
      <c r="I2982" s="854"/>
      <c r="J2982" s="854"/>
      <c r="K2982" s="854"/>
      <c r="L2982" s="854"/>
      <c r="M2982" s="657" t="n">
        <f aca="false">(IF($E3110&lt;&gt;0,$M$2,IF($L3110&lt;&gt;0,$M$2,"")))</f>
        <v>1</v>
      </c>
    </row>
    <row r="2983" customFormat="false" ht="19.5" hidden="false" customHeight="false" outlineLevel="0" collapsed="false">
      <c r="B2983" s="1446" t="str">
        <f aca="false">$B$12</f>
        <v>Полски Тръмбеш</v>
      </c>
      <c r="C2983" s="1446"/>
      <c r="D2983" s="1446"/>
      <c r="E2983" s="1070" t="s">
        <v>572</v>
      </c>
      <c r="F2983" s="1447" t="str">
        <f aca="false">$F$12</f>
        <v>5407</v>
      </c>
      <c r="G2983" s="854"/>
      <c r="H2983" s="854"/>
      <c r="I2983" s="854"/>
      <c r="J2983" s="854"/>
      <c r="K2983" s="854"/>
      <c r="L2983" s="854"/>
      <c r="M2983" s="657" t="n">
        <f aca="false">(IF($E3110&lt;&gt;0,$M$2,IF($L3110&lt;&gt;0,$M$2,"")))</f>
        <v>1</v>
      </c>
    </row>
    <row r="2984" customFormat="false" ht="15.75" hidden="false" customHeight="false" outlineLevel="0" collapsed="false">
      <c r="B2984" s="404" t="str">
        <f aca="false">$B$13</f>
        <v>(наименование на първостепенния разпоредител с бюджет)</v>
      </c>
      <c r="C2984" s="396"/>
      <c r="D2984" s="860"/>
      <c r="E2984" s="870"/>
      <c r="F2984" s="870"/>
      <c r="G2984" s="854"/>
      <c r="H2984" s="854"/>
      <c r="I2984" s="854"/>
      <c r="J2984" s="854"/>
      <c r="K2984" s="854"/>
      <c r="L2984" s="854"/>
      <c r="M2984" s="657" t="n">
        <f aca="false">(IF($E3110&lt;&gt;0,$M$2,IF($L3110&lt;&gt;0,$M$2,"")))</f>
        <v>1</v>
      </c>
    </row>
    <row r="2985" customFormat="false" ht="19.5" hidden="false" customHeight="false" outlineLevel="0" collapsed="false">
      <c r="B2985" s="864"/>
      <c r="C2985" s="854"/>
      <c r="D2985" s="865" t="s">
        <v>405</v>
      </c>
      <c r="E2985" s="866" t="n">
        <f aca="false">$E$15</f>
        <v>0</v>
      </c>
      <c r="F2985" s="1075" t="str">
        <f aca="false">$F$15</f>
        <v>БЮДЖЕТ</v>
      </c>
      <c r="G2985" s="848"/>
      <c r="H2985" s="848"/>
      <c r="I2985" s="848"/>
      <c r="J2985" s="848"/>
      <c r="K2985" s="848"/>
      <c r="L2985" s="848"/>
      <c r="M2985" s="657" t="n">
        <f aca="false">(IF($E3110&lt;&gt;0,$M$2,IF($L3110&lt;&gt;0,$M$2,"")))</f>
        <v>1</v>
      </c>
    </row>
    <row r="2986" customFormat="false" ht="16.5" hidden="false" customHeight="false" outlineLevel="0" collapsed="false">
      <c r="B2986" s="396"/>
      <c r="C2986" s="1027"/>
      <c r="D2986" s="1036"/>
      <c r="E2986" s="854"/>
      <c r="F2986" s="854"/>
      <c r="G2986" s="854"/>
      <c r="H2986" s="854"/>
      <c r="I2986" s="854"/>
      <c r="J2986" s="854"/>
      <c r="K2986" s="854"/>
      <c r="L2986" s="873" t="s">
        <v>407</v>
      </c>
      <c r="M2986" s="657" t="n">
        <f aca="false">(IF($E3110&lt;&gt;0,$M$2,IF($L3110&lt;&gt;0,$M$2,"")))</f>
        <v>1</v>
      </c>
    </row>
    <row r="2987" customFormat="false" ht="18.75" hidden="false" customHeight="false" outlineLevel="0" collapsed="false">
      <c r="B2987" s="874"/>
      <c r="C2987" s="875"/>
      <c r="D2987" s="876" t="s">
        <v>924</v>
      </c>
      <c r="E2987" s="699" t="s">
        <v>925</v>
      </c>
      <c r="F2987" s="699"/>
      <c r="G2987" s="699"/>
      <c r="H2987" s="699"/>
      <c r="I2987" s="877" t="s">
        <v>926</v>
      </c>
      <c r="J2987" s="877"/>
      <c r="K2987" s="877"/>
      <c r="L2987" s="877"/>
      <c r="M2987" s="657" t="n">
        <f aca="false">(IF($E3110&lt;&gt;0,$M$2,IF($L3110&lt;&gt;0,$M$2,"")))</f>
        <v>1</v>
      </c>
    </row>
    <row r="2988" customFormat="false" ht="57" hidden="false" customHeight="false" outlineLevel="0" collapsed="false">
      <c r="B2988" s="878" t="s">
        <v>239</v>
      </c>
      <c r="C2988" s="879" t="s">
        <v>411</v>
      </c>
      <c r="D2988" s="880" t="s">
        <v>927</v>
      </c>
      <c r="E2988" s="1271" t="str">
        <f aca="false">$E$20</f>
        <v>Уточнен план                Общо</v>
      </c>
      <c r="F2988" s="705" t="str">
        <f aca="false">$F$20</f>
        <v>държавни дейности</v>
      </c>
      <c r="G2988" s="706" t="str">
        <f aca="false">$G$20</f>
        <v>местни дейности</v>
      </c>
      <c r="H2988" s="707" t="str">
        <f aca="false">$H$20</f>
        <v>дофинансиране</v>
      </c>
      <c r="I2988" s="881" t="str">
        <f aca="false">$I$20</f>
        <v>държавни дейности -ОТЧЕТ</v>
      </c>
      <c r="J2988" s="882" t="str">
        <f aca="false">$J$20</f>
        <v>местни дейности - ОТЧЕТ</v>
      </c>
      <c r="K2988" s="883" t="str">
        <f aca="false">$K$20</f>
        <v>дофинансиране - ОТЧЕТ</v>
      </c>
      <c r="L2988" s="1448" t="str">
        <f aca="false">$L$20</f>
        <v>ОТЧЕТ                                    ОБЩО</v>
      </c>
      <c r="M2988" s="657" t="n">
        <f aca="false">(IF($E3110&lt;&gt;0,$M$2,IF($L3110&lt;&gt;0,$M$2,"")))</f>
        <v>1</v>
      </c>
    </row>
    <row r="2989" customFormat="false" ht="18.75" hidden="false" customHeight="false" outlineLevel="0" collapsed="false">
      <c r="B2989" s="886"/>
      <c r="C2989" s="887"/>
      <c r="D2989" s="888" t="s">
        <v>577</v>
      </c>
      <c r="E2989" s="1449" t="str">
        <f aca="false">$E$21</f>
        <v>(1)</v>
      </c>
      <c r="F2989" s="717" t="str">
        <f aca="false">$F$21</f>
        <v>(2)</v>
      </c>
      <c r="G2989" s="718" t="str">
        <f aca="false">$G$21</f>
        <v>(3)</v>
      </c>
      <c r="H2989" s="719" t="str">
        <f aca="false">$H$21</f>
        <v>(4)</v>
      </c>
      <c r="I2989" s="889" t="str">
        <f aca="false">$I$21</f>
        <v>(5)</v>
      </c>
      <c r="J2989" s="890" t="str">
        <f aca="false">$J$21</f>
        <v>(6)</v>
      </c>
      <c r="K2989" s="891" t="str">
        <f aca="false">$K$21</f>
        <v>(7)</v>
      </c>
      <c r="L2989" s="892" t="str">
        <f aca="false">$L$21</f>
        <v>(8)</v>
      </c>
      <c r="M2989" s="657" t="n">
        <f aca="false">(IF($E3110&lt;&gt;0,$M$2,IF($L3110&lt;&gt;0,$M$2,"")))</f>
        <v>1</v>
      </c>
    </row>
    <row r="2990" customFormat="false" ht="15.75" hidden="false" customHeight="false" outlineLevel="0" collapsed="false">
      <c r="B2990" s="1450"/>
      <c r="C2990" s="1451" t="e">
        <f aca="false">VLOOKUP(D2990,OP_LIST2,2,FALSE())</f>
        <v>#N/A</v>
      </c>
      <c r="D2990" s="1452"/>
      <c r="E2990" s="1025"/>
      <c r="F2990" s="1453"/>
      <c r="G2990" s="1454"/>
      <c r="H2990" s="1455"/>
      <c r="I2990" s="1453"/>
      <c r="J2990" s="1454"/>
      <c r="K2990" s="1455"/>
      <c r="L2990" s="1456"/>
      <c r="M2990" s="657" t="n">
        <f aca="false">(IF($E3110&lt;&gt;0,$M$2,IF($L3110&lt;&gt;0,$M$2,"")))</f>
        <v>1</v>
      </c>
    </row>
    <row r="2991" customFormat="false" ht="15.75" hidden="false" customHeight="false" outlineLevel="0" collapsed="false">
      <c r="B2991" s="1457"/>
      <c r="C2991" s="1458" t="n">
        <f aca="false">VLOOKUP(D2992,EBK_DEIN2,2,FALSE())</f>
        <v>5525</v>
      </c>
      <c r="D2991" s="1452" t="s">
        <v>928</v>
      </c>
      <c r="E2991" s="1025"/>
      <c r="F2991" s="1459"/>
      <c r="G2991" s="1460"/>
      <c r="H2991" s="1461"/>
      <c r="I2991" s="1459"/>
      <c r="J2991" s="1460"/>
      <c r="K2991" s="1461"/>
      <c r="L2991" s="1456"/>
      <c r="M2991" s="657" t="n">
        <f aca="false">(IF($E3110&lt;&gt;0,$M$2,IF($L3110&lt;&gt;0,$M$2,"")))</f>
        <v>1</v>
      </c>
    </row>
    <row r="2992" customFormat="false" ht="15.75" hidden="false" customHeight="false" outlineLevel="0" collapsed="false">
      <c r="B2992" s="1462"/>
      <c r="C2992" s="1463" t="n">
        <f aca="false">+C2991</f>
        <v>5525</v>
      </c>
      <c r="D2992" s="1464" t="s">
        <v>950</v>
      </c>
      <c r="E2992" s="1025"/>
      <c r="F2992" s="1459"/>
      <c r="G2992" s="1460"/>
      <c r="H2992" s="1461"/>
      <c r="I2992" s="1459"/>
      <c r="J2992" s="1460"/>
      <c r="K2992" s="1461"/>
      <c r="L2992" s="1456"/>
      <c r="M2992" s="657" t="n">
        <f aca="false">(IF($E3110&lt;&gt;0,$M$2,IF($L3110&lt;&gt;0,$M$2,"")))</f>
        <v>1</v>
      </c>
    </row>
    <row r="2993" customFormat="false" ht="15.75" hidden="false" customHeight="false" outlineLevel="0" collapsed="false">
      <c r="B2993" s="1465"/>
      <c r="C2993" s="1466"/>
      <c r="D2993" s="1467" t="s">
        <v>930</v>
      </c>
      <c r="E2993" s="1025"/>
      <c r="F2993" s="1468"/>
      <c r="G2993" s="1469"/>
      <c r="H2993" s="1470"/>
      <c r="I2993" s="1468"/>
      <c r="J2993" s="1469"/>
      <c r="K2993" s="1470"/>
      <c r="L2993" s="1456"/>
      <c r="M2993" s="657" t="n">
        <f aca="false">(IF($E3110&lt;&gt;0,$M$2,IF($L3110&lt;&gt;0,$M$2,"")))</f>
        <v>1</v>
      </c>
    </row>
    <row r="2994" customFormat="false" ht="15.75" hidden="false" customHeight="true" outlineLevel="0" collapsed="false">
      <c r="B2994" s="900" t="n">
        <v>100</v>
      </c>
      <c r="C2994" s="901" t="s">
        <v>578</v>
      </c>
      <c r="D2994" s="901"/>
      <c r="E2994" s="902" t="n">
        <f aca="false">SUM(E2995:E2996)</f>
        <v>78063</v>
      </c>
      <c r="F2994" s="903" t="n">
        <f aca="false">SUM(F2995:F2996)</f>
        <v>0</v>
      </c>
      <c r="G2994" s="904" t="n">
        <f aca="false">SUM(G2995:G2996)</f>
        <v>78063</v>
      </c>
      <c r="H2994" s="543" t="n">
        <f aca="false">SUM(H2995:H2996)</f>
        <v>0</v>
      </c>
      <c r="I2994" s="903" t="n">
        <f aca="false">SUM(I2995:I2996)</f>
        <v>0</v>
      </c>
      <c r="J2994" s="904" t="n">
        <f aca="false">SUM(J2995:J2996)</f>
        <v>74013</v>
      </c>
      <c r="K2994" s="543" t="n">
        <f aca="false">SUM(K2995:K2996)</f>
        <v>0</v>
      </c>
      <c r="L2994" s="902" t="n">
        <f aca="false">SUM(L2995:L2996)</f>
        <v>74013</v>
      </c>
      <c r="M2994" s="1471" t="n">
        <f aca="false">(IF($E2994&lt;&gt;0,$M$2,IF($L2994&lt;&gt;0,$M$2,"")))</f>
        <v>1</v>
      </c>
      <c r="N2994" s="1059"/>
    </row>
    <row r="2995" customFormat="false" ht="15.75" hidden="false" customHeight="false" outlineLevel="0" collapsed="false">
      <c r="B2995" s="906"/>
      <c r="C2995" s="907" t="n">
        <v>101</v>
      </c>
      <c r="D2995" s="908" t="s">
        <v>579</v>
      </c>
      <c r="E2995" s="728" t="n">
        <f aca="false">F2995+G2995+H2995</f>
        <v>78063</v>
      </c>
      <c r="F2995" s="803"/>
      <c r="G2995" s="792" t="n">
        <v>78063</v>
      </c>
      <c r="H2995" s="1472"/>
      <c r="I2995" s="803"/>
      <c r="J2995" s="792" t="n">
        <v>74013</v>
      </c>
      <c r="K2995" s="1472"/>
      <c r="L2995" s="728" t="n">
        <f aca="false">I2995+J2995+K2995</f>
        <v>74013</v>
      </c>
      <c r="M2995" s="1471" t="n">
        <f aca="false">(IF($E2995&lt;&gt;0,$M$2,IF($L2995&lt;&gt;0,$M$2,"")))</f>
        <v>1</v>
      </c>
      <c r="N2995" s="1059"/>
    </row>
    <row r="2996" customFormat="false" ht="15.75" hidden="true" customHeight="false" outlineLevel="0" collapsed="false">
      <c r="B2996" s="906"/>
      <c r="C2996" s="912" t="n">
        <v>102</v>
      </c>
      <c r="D2996" s="913" t="s">
        <v>580</v>
      </c>
      <c r="E2996" s="757" t="n">
        <f aca="false">F2996+G2996+H2996</f>
        <v>0</v>
      </c>
      <c r="F2996" s="799"/>
      <c r="G2996" s="800"/>
      <c r="H2996" s="1473"/>
      <c r="I2996" s="799"/>
      <c r="J2996" s="800"/>
      <c r="K2996" s="1473"/>
      <c r="L2996" s="757" t="n">
        <f aca="false">I2996+J2996+K2996</f>
        <v>0</v>
      </c>
      <c r="M2996" s="1471" t="str">
        <f aca="false">(IF($E2996&lt;&gt;0,$M$2,IF($L2996&lt;&gt;0,$M$2,"")))</f>
        <v/>
      </c>
      <c r="N2996" s="1059"/>
    </row>
    <row r="2997" customFormat="false" ht="15.75" hidden="false" customHeight="false" outlineLevel="0" collapsed="false">
      <c r="B2997" s="900" t="n">
        <v>200</v>
      </c>
      <c r="C2997" s="917" t="s">
        <v>581</v>
      </c>
      <c r="D2997" s="917"/>
      <c r="E2997" s="902" t="n">
        <f aca="false">SUM(E2998:E3002)</f>
        <v>8059</v>
      </c>
      <c r="F2997" s="903" t="n">
        <f aca="false">SUM(F2998:F3002)</f>
        <v>0</v>
      </c>
      <c r="G2997" s="904" t="n">
        <f aca="false">SUM(G2998:G3002)</f>
        <v>8059</v>
      </c>
      <c r="H2997" s="543" t="n">
        <f aca="false">SUM(H2998:H3002)</f>
        <v>0</v>
      </c>
      <c r="I2997" s="903" t="n">
        <f aca="false">SUM(I2998:I3002)</f>
        <v>0</v>
      </c>
      <c r="J2997" s="904" t="n">
        <f aca="false">SUM(J2998:J3002)</f>
        <v>4885</v>
      </c>
      <c r="K2997" s="543" t="n">
        <f aca="false">SUM(K2998:K3002)</f>
        <v>0</v>
      </c>
      <c r="L2997" s="902" t="n">
        <f aca="false">SUM(L2998:L3002)</f>
        <v>4885</v>
      </c>
      <c r="M2997" s="1471" t="n">
        <f aca="false">(IF($E2997&lt;&gt;0,$M$2,IF($L2997&lt;&gt;0,$M$2,"")))</f>
        <v>1</v>
      </c>
      <c r="N2997" s="1059"/>
    </row>
    <row r="2998" customFormat="false" ht="15.75" hidden="true" customHeight="false" outlineLevel="0" collapsed="false">
      <c r="B2998" s="918"/>
      <c r="C2998" s="907" t="n">
        <v>201</v>
      </c>
      <c r="D2998" s="908" t="s">
        <v>582</v>
      </c>
      <c r="E2998" s="728" t="n">
        <f aca="false">F2998+G2998+H2998</f>
        <v>0</v>
      </c>
      <c r="F2998" s="803"/>
      <c r="G2998" s="792"/>
      <c r="H2998" s="1472"/>
      <c r="I2998" s="803"/>
      <c r="J2998" s="792"/>
      <c r="K2998" s="1472"/>
      <c r="L2998" s="728" t="n">
        <f aca="false">I2998+J2998+K2998</f>
        <v>0</v>
      </c>
      <c r="M2998" s="1471" t="str">
        <f aca="false">(IF($E2998&lt;&gt;0,$M$2,IF($L2998&lt;&gt;0,$M$2,"")))</f>
        <v/>
      </c>
      <c r="N2998" s="1059"/>
    </row>
    <row r="2999" customFormat="false" ht="15.75" hidden="false" customHeight="false" outlineLevel="0" collapsed="false">
      <c r="B2999" s="919"/>
      <c r="C2999" s="920" t="n">
        <v>202</v>
      </c>
      <c r="D2999" s="921" t="s">
        <v>583</v>
      </c>
      <c r="E2999" s="735" t="n">
        <f aca="false">F2999+G2999+H2999</f>
        <v>350</v>
      </c>
      <c r="F2999" s="793"/>
      <c r="G2999" s="794" t="n">
        <v>350</v>
      </c>
      <c r="H2999" s="1474"/>
      <c r="I2999" s="793"/>
      <c r="J2999" s="794" t="n">
        <v>346</v>
      </c>
      <c r="K2999" s="1474"/>
      <c r="L2999" s="735" t="n">
        <f aca="false">I2999+J2999+K2999</f>
        <v>346</v>
      </c>
      <c r="M2999" s="1471" t="n">
        <f aca="false">(IF($E2999&lt;&gt;0,$M$2,IF($L2999&lt;&gt;0,$M$2,"")))</f>
        <v>1</v>
      </c>
      <c r="N2999" s="1059"/>
    </row>
    <row r="3000" customFormat="false" ht="31.5" hidden="false" customHeight="false" outlineLevel="0" collapsed="false">
      <c r="B3000" s="919"/>
      <c r="C3000" s="920" t="n">
        <v>205</v>
      </c>
      <c r="D3000" s="921" t="s">
        <v>584</v>
      </c>
      <c r="E3000" s="735" t="n">
        <f aca="false">F3000+G3000+H3000</f>
        <v>4979</v>
      </c>
      <c r="F3000" s="793"/>
      <c r="G3000" s="794" t="n">
        <v>4979</v>
      </c>
      <c r="H3000" s="1474"/>
      <c r="I3000" s="793"/>
      <c r="J3000" s="794" t="n">
        <v>4474</v>
      </c>
      <c r="K3000" s="1474"/>
      <c r="L3000" s="735" t="n">
        <f aca="false">I3000+J3000+K3000</f>
        <v>4474</v>
      </c>
      <c r="M3000" s="1471" t="n">
        <f aca="false">(IF($E3000&lt;&gt;0,$M$2,IF($L3000&lt;&gt;0,$M$2,"")))</f>
        <v>1</v>
      </c>
      <c r="N3000" s="1059"/>
    </row>
    <row r="3001" customFormat="false" ht="15.75" hidden="false" customHeight="false" outlineLevel="0" collapsed="false">
      <c r="B3001" s="919"/>
      <c r="C3001" s="920" t="n">
        <v>208</v>
      </c>
      <c r="D3001" s="925" t="s">
        <v>585</v>
      </c>
      <c r="E3001" s="735" t="n">
        <f aca="false">F3001+G3001+H3001</f>
        <v>1430</v>
      </c>
      <c r="F3001" s="793"/>
      <c r="G3001" s="794" t="n">
        <v>1430</v>
      </c>
      <c r="H3001" s="1474"/>
      <c r="I3001" s="793"/>
      <c r="J3001" s="794" t="n">
        <v>0</v>
      </c>
      <c r="K3001" s="1474"/>
      <c r="L3001" s="735" t="n">
        <f aca="false">I3001+J3001+K3001</f>
        <v>0</v>
      </c>
      <c r="M3001" s="1471" t="n">
        <f aca="false">(IF($E3001&lt;&gt;0,$M$2,IF($L3001&lt;&gt;0,$M$2,"")))</f>
        <v>1</v>
      </c>
      <c r="N3001" s="1059"/>
    </row>
    <row r="3002" customFormat="false" ht="15.75" hidden="false" customHeight="false" outlineLevel="0" collapsed="false">
      <c r="B3002" s="918"/>
      <c r="C3002" s="912" t="n">
        <v>209</v>
      </c>
      <c r="D3002" s="926" t="s">
        <v>586</v>
      </c>
      <c r="E3002" s="757" t="n">
        <f aca="false">F3002+G3002+H3002</f>
        <v>1300</v>
      </c>
      <c r="F3002" s="799"/>
      <c r="G3002" s="800" t="n">
        <v>1300</v>
      </c>
      <c r="H3002" s="1473"/>
      <c r="I3002" s="799"/>
      <c r="J3002" s="800" t="n">
        <v>65</v>
      </c>
      <c r="K3002" s="1473"/>
      <c r="L3002" s="757" t="n">
        <f aca="false">I3002+J3002+K3002</f>
        <v>65</v>
      </c>
      <c r="M3002" s="1471" t="n">
        <f aca="false">(IF($E3002&lt;&gt;0,$M$2,IF($L3002&lt;&gt;0,$M$2,"")))</f>
        <v>1</v>
      </c>
      <c r="N3002" s="1059"/>
    </row>
    <row r="3003" customFormat="false" ht="15.75" hidden="false" customHeight="false" outlineLevel="0" collapsed="false">
      <c r="B3003" s="900" t="n">
        <v>500</v>
      </c>
      <c r="C3003" s="917" t="s">
        <v>587</v>
      </c>
      <c r="D3003" s="917"/>
      <c r="E3003" s="902" t="n">
        <f aca="false">SUM(E3004:E3010)</f>
        <v>16166</v>
      </c>
      <c r="F3003" s="903" t="n">
        <f aca="false">SUM(F3004:F3010)</f>
        <v>0</v>
      </c>
      <c r="G3003" s="904" t="n">
        <f aca="false">SUM(G3004:G3010)</f>
        <v>16166</v>
      </c>
      <c r="H3003" s="543" t="n">
        <f aca="false">SUM(H3004:H3010)</f>
        <v>0</v>
      </c>
      <c r="I3003" s="903" t="n">
        <f aca="false">SUM(I3004:I3010)</f>
        <v>0</v>
      </c>
      <c r="J3003" s="904" t="n">
        <f aca="false">SUM(J3004:J3010)</f>
        <v>14703</v>
      </c>
      <c r="K3003" s="543" t="n">
        <f aca="false">SUM(K3004:K3010)</f>
        <v>0</v>
      </c>
      <c r="L3003" s="902" t="n">
        <f aca="false">SUM(L3004:L3010)</f>
        <v>14703</v>
      </c>
      <c r="M3003" s="1471" t="n">
        <f aca="false">(IF($E3003&lt;&gt;0,$M$2,IF($L3003&lt;&gt;0,$M$2,"")))</f>
        <v>1</v>
      </c>
      <c r="N3003" s="1059"/>
    </row>
    <row r="3004" customFormat="false" ht="15.75" hidden="false" customHeight="false" outlineLevel="0" collapsed="false">
      <c r="B3004" s="918"/>
      <c r="C3004" s="927" t="n">
        <v>551</v>
      </c>
      <c r="D3004" s="928" t="s">
        <v>588</v>
      </c>
      <c r="E3004" s="728" t="n">
        <f aca="false">F3004+G3004+H3004</f>
        <v>10412</v>
      </c>
      <c r="F3004" s="803"/>
      <c r="G3004" s="792" t="n">
        <v>10412</v>
      </c>
      <c r="H3004" s="1472"/>
      <c r="I3004" s="803"/>
      <c r="J3004" s="792" t="n">
        <v>9358</v>
      </c>
      <c r="K3004" s="1472"/>
      <c r="L3004" s="728" t="n">
        <f aca="false">I3004+J3004+K3004</f>
        <v>9358</v>
      </c>
      <c r="M3004" s="1471" t="n">
        <f aca="false">(IF($E3004&lt;&gt;0,$M$2,IF($L3004&lt;&gt;0,$M$2,"")))</f>
        <v>1</v>
      </c>
      <c r="N3004" s="1059"/>
    </row>
    <row r="3005" customFormat="false" ht="15.75" hidden="true" customHeight="false" outlineLevel="0" collapsed="false">
      <c r="B3005" s="918"/>
      <c r="C3005" s="929" t="n">
        <v>552</v>
      </c>
      <c r="D3005" s="930" t="s">
        <v>589</v>
      </c>
      <c r="E3005" s="735" t="n">
        <f aca="false">F3005+G3005+H3005</f>
        <v>0</v>
      </c>
      <c r="F3005" s="793"/>
      <c r="G3005" s="794"/>
      <c r="H3005" s="1474"/>
      <c r="I3005" s="793"/>
      <c r="J3005" s="794"/>
      <c r="K3005" s="1474"/>
      <c r="L3005" s="735" t="n">
        <f aca="false">I3005+J3005+K3005</f>
        <v>0</v>
      </c>
      <c r="M3005" s="1471" t="str">
        <f aca="false">(IF($E3005&lt;&gt;0,$M$2,IF($L3005&lt;&gt;0,$M$2,"")))</f>
        <v/>
      </c>
      <c r="N3005" s="1059"/>
    </row>
    <row r="3006" customFormat="false" ht="15.75" hidden="true" customHeight="false" outlineLevel="0" collapsed="false">
      <c r="B3006" s="931"/>
      <c r="C3006" s="929" t="n">
        <v>558</v>
      </c>
      <c r="D3006" s="932" t="s">
        <v>444</v>
      </c>
      <c r="E3006" s="735" t="n">
        <f aca="false">F3006+G3006+H3006</f>
        <v>0</v>
      </c>
      <c r="F3006" s="736" t="n">
        <v>0</v>
      </c>
      <c r="G3006" s="737" t="n">
        <v>0</v>
      </c>
      <c r="H3006" s="738" t="n">
        <v>0</v>
      </c>
      <c r="I3006" s="736" t="n">
        <v>0</v>
      </c>
      <c r="J3006" s="737" t="n">
        <v>0</v>
      </c>
      <c r="K3006" s="738" t="n">
        <v>0</v>
      </c>
      <c r="L3006" s="735" t="n">
        <f aca="false">I3006+J3006+K3006</f>
        <v>0</v>
      </c>
      <c r="M3006" s="1471" t="str">
        <f aca="false">(IF($E3006&lt;&gt;0,$M$2,IF($L3006&lt;&gt;0,$M$2,"")))</f>
        <v/>
      </c>
      <c r="N3006" s="1059"/>
    </row>
    <row r="3007" customFormat="false" ht="15.75" hidden="false" customHeight="false" outlineLevel="0" collapsed="false">
      <c r="B3007" s="931"/>
      <c r="C3007" s="929" t="n">
        <v>560</v>
      </c>
      <c r="D3007" s="932" t="s">
        <v>590</v>
      </c>
      <c r="E3007" s="735" t="n">
        <f aca="false">F3007+G3007+H3007</f>
        <v>3992</v>
      </c>
      <c r="F3007" s="793"/>
      <c r="G3007" s="794" t="n">
        <v>3992</v>
      </c>
      <c r="H3007" s="1474"/>
      <c r="I3007" s="793"/>
      <c r="J3007" s="794" t="n">
        <v>3787</v>
      </c>
      <c r="K3007" s="1474"/>
      <c r="L3007" s="735" t="n">
        <f aca="false">I3007+J3007+K3007</f>
        <v>3787</v>
      </c>
      <c r="M3007" s="1471" t="n">
        <f aca="false">(IF($E3007&lt;&gt;0,$M$2,IF($L3007&lt;&gt;0,$M$2,"")))</f>
        <v>1</v>
      </c>
      <c r="N3007" s="1059"/>
    </row>
    <row r="3008" customFormat="false" ht="15.75" hidden="false" customHeight="false" outlineLevel="0" collapsed="false">
      <c r="B3008" s="931"/>
      <c r="C3008" s="929" t="n">
        <v>580</v>
      </c>
      <c r="D3008" s="930" t="s">
        <v>591</v>
      </c>
      <c r="E3008" s="735" t="n">
        <f aca="false">F3008+G3008+H3008</f>
        <v>1762</v>
      </c>
      <c r="F3008" s="793"/>
      <c r="G3008" s="794" t="n">
        <v>1762</v>
      </c>
      <c r="H3008" s="1474"/>
      <c r="I3008" s="793"/>
      <c r="J3008" s="794" t="n">
        <v>1558</v>
      </c>
      <c r="K3008" s="1474"/>
      <c r="L3008" s="735" t="n">
        <f aca="false">I3008+J3008+K3008</f>
        <v>1558</v>
      </c>
      <c r="M3008" s="1471" t="n">
        <f aca="false">(IF($E3008&lt;&gt;0,$M$2,IF($L3008&lt;&gt;0,$M$2,"")))</f>
        <v>1</v>
      </c>
      <c r="N3008" s="1059"/>
    </row>
    <row r="3009" customFormat="false" ht="15.75" hidden="true" customHeight="false" outlineLevel="0" collapsed="false">
      <c r="B3009" s="918"/>
      <c r="C3009" s="929" t="n">
        <v>588</v>
      </c>
      <c r="D3009" s="930" t="s">
        <v>592</v>
      </c>
      <c r="E3009" s="735" t="n">
        <f aca="false">F3009+G3009+H3009</f>
        <v>0</v>
      </c>
      <c r="F3009" s="736" t="n">
        <v>0</v>
      </c>
      <c r="G3009" s="737" t="n">
        <v>0</v>
      </c>
      <c r="H3009" s="738" t="n">
        <v>0</v>
      </c>
      <c r="I3009" s="736" t="n">
        <v>0</v>
      </c>
      <c r="J3009" s="737" t="n">
        <v>0</v>
      </c>
      <c r="K3009" s="738" t="n">
        <v>0</v>
      </c>
      <c r="L3009" s="735" t="n">
        <f aca="false">I3009+J3009+K3009</f>
        <v>0</v>
      </c>
      <c r="M3009" s="1471" t="str">
        <f aca="false">(IF($E3009&lt;&gt;0,$M$2,IF($L3009&lt;&gt;0,$M$2,"")))</f>
        <v/>
      </c>
      <c r="N3009" s="1059"/>
    </row>
    <row r="3010" customFormat="false" ht="31.5" hidden="true" customHeight="false" outlineLevel="0" collapsed="false">
      <c r="B3010" s="918"/>
      <c r="C3010" s="933" t="n">
        <v>590</v>
      </c>
      <c r="D3010" s="934" t="s">
        <v>593</v>
      </c>
      <c r="E3010" s="757" t="n">
        <f aca="false">F3010+G3010+H3010</f>
        <v>0</v>
      </c>
      <c r="F3010" s="799"/>
      <c r="G3010" s="800"/>
      <c r="H3010" s="1473"/>
      <c r="I3010" s="799"/>
      <c r="J3010" s="800"/>
      <c r="K3010" s="1473"/>
      <c r="L3010" s="757" t="n">
        <f aca="false">I3010+J3010+K3010</f>
        <v>0</v>
      </c>
      <c r="M3010" s="1471" t="str">
        <f aca="false">(IF($E3010&lt;&gt;0,$M$2,IF($L3010&lt;&gt;0,$M$2,"")))</f>
        <v/>
      </c>
      <c r="N3010" s="1059"/>
    </row>
    <row r="3011" customFormat="false" ht="15.75" hidden="true" customHeight="true" outlineLevel="0" collapsed="false">
      <c r="B3011" s="900" t="n">
        <v>800</v>
      </c>
      <c r="C3011" s="935" t="s">
        <v>594</v>
      </c>
      <c r="D3011" s="935"/>
      <c r="E3011" s="936" t="n">
        <f aca="false">F3011+G3011+H3011</f>
        <v>0</v>
      </c>
      <c r="F3011" s="1475"/>
      <c r="G3011" s="1476"/>
      <c r="H3011" s="1477"/>
      <c r="I3011" s="1475"/>
      <c r="J3011" s="1476"/>
      <c r="K3011" s="1477"/>
      <c r="L3011" s="936" t="n">
        <f aca="false">I3011+J3011+K3011</f>
        <v>0</v>
      </c>
      <c r="M3011" s="1471" t="str">
        <f aca="false">(IF($E3011&lt;&gt;0,$M$2,IF($L3011&lt;&gt;0,$M$2,"")))</f>
        <v/>
      </c>
      <c r="N3011" s="1059"/>
    </row>
    <row r="3012" customFormat="false" ht="15.75" hidden="false" customHeight="false" outlineLevel="0" collapsed="false">
      <c r="B3012" s="900" t="n">
        <v>1000</v>
      </c>
      <c r="C3012" s="917" t="s">
        <v>595</v>
      </c>
      <c r="D3012" s="917"/>
      <c r="E3012" s="936" t="n">
        <f aca="false">SUM(E3013:E3029)</f>
        <v>15721</v>
      </c>
      <c r="F3012" s="903" t="n">
        <f aca="false">SUM(F3013:F3029)</f>
        <v>0</v>
      </c>
      <c r="G3012" s="904" t="n">
        <f aca="false">SUM(G3013:G3029)</f>
        <v>15721</v>
      </c>
      <c r="H3012" s="543" t="n">
        <f aca="false">SUM(H3013:H3029)</f>
        <v>0</v>
      </c>
      <c r="I3012" s="903" t="n">
        <f aca="false">SUM(I3013:I3029)</f>
        <v>0</v>
      </c>
      <c r="J3012" s="904" t="n">
        <f aca="false">SUM(J3013:J3029)</f>
        <v>14743</v>
      </c>
      <c r="K3012" s="543" t="n">
        <f aca="false">SUM(K3013:K3029)</f>
        <v>0</v>
      </c>
      <c r="L3012" s="936" t="n">
        <f aca="false">SUM(L3013:L3029)</f>
        <v>14743</v>
      </c>
      <c r="M3012" s="1471" t="n">
        <f aca="false">(IF($E3012&lt;&gt;0,$M$2,IF($L3012&lt;&gt;0,$M$2,"")))</f>
        <v>1</v>
      </c>
      <c r="N3012" s="1059"/>
    </row>
    <row r="3013" customFormat="false" ht="15.75" hidden="true" customHeight="false" outlineLevel="0" collapsed="false">
      <c r="B3013" s="919"/>
      <c r="C3013" s="907" t="n">
        <v>1011</v>
      </c>
      <c r="D3013" s="937" t="s">
        <v>596</v>
      </c>
      <c r="E3013" s="728" t="n">
        <f aca="false">F3013+G3013+H3013</f>
        <v>0</v>
      </c>
      <c r="F3013" s="803"/>
      <c r="G3013" s="792"/>
      <c r="H3013" s="1472"/>
      <c r="I3013" s="803"/>
      <c r="J3013" s="792" t="n">
        <v>0</v>
      </c>
      <c r="K3013" s="1472"/>
      <c r="L3013" s="728" t="n">
        <f aca="false">I3013+J3013+K3013</f>
        <v>0</v>
      </c>
      <c r="M3013" s="1471" t="str">
        <f aca="false">(IF($E3013&lt;&gt;0,$M$2,IF($L3013&lt;&gt;0,$M$2,"")))</f>
        <v/>
      </c>
      <c r="N3013" s="1059"/>
    </row>
    <row r="3014" customFormat="false" ht="15.75" hidden="true" customHeight="false" outlineLevel="0" collapsed="false">
      <c r="B3014" s="919"/>
      <c r="C3014" s="920" t="n">
        <v>1012</v>
      </c>
      <c r="D3014" s="921" t="s">
        <v>597</v>
      </c>
      <c r="E3014" s="735" t="n">
        <f aca="false">F3014+G3014+H3014</f>
        <v>0</v>
      </c>
      <c r="F3014" s="793"/>
      <c r="G3014" s="794"/>
      <c r="H3014" s="1474"/>
      <c r="I3014" s="793"/>
      <c r="J3014" s="794"/>
      <c r="K3014" s="1474"/>
      <c r="L3014" s="735" t="n">
        <f aca="false">I3014+J3014+K3014</f>
        <v>0</v>
      </c>
      <c r="M3014" s="1471" t="str">
        <f aca="false">(IF($E3014&lt;&gt;0,$M$2,IF($L3014&lt;&gt;0,$M$2,"")))</f>
        <v/>
      </c>
      <c r="N3014" s="1059"/>
    </row>
    <row r="3015" customFormat="false" ht="15.75" hidden="true" customHeight="false" outlineLevel="0" collapsed="false">
      <c r="B3015" s="919"/>
      <c r="C3015" s="920" t="n">
        <v>1013</v>
      </c>
      <c r="D3015" s="921" t="s">
        <v>598</v>
      </c>
      <c r="E3015" s="735" t="n">
        <f aca="false">F3015+G3015+H3015</f>
        <v>0</v>
      </c>
      <c r="F3015" s="793"/>
      <c r="G3015" s="794"/>
      <c r="H3015" s="1474"/>
      <c r="I3015" s="793"/>
      <c r="J3015" s="794"/>
      <c r="K3015" s="1474"/>
      <c r="L3015" s="735" t="n">
        <f aca="false">I3015+J3015+K3015</f>
        <v>0</v>
      </c>
      <c r="M3015" s="1471" t="str">
        <f aca="false">(IF($E3015&lt;&gt;0,$M$2,IF($L3015&lt;&gt;0,$M$2,"")))</f>
        <v/>
      </c>
      <c r="N3015" s="1059"/>
    </row>
    <row r="3016" customFormat="false" ht="15.75" hidden="true" customHeight="false" outlineLevel="0" collapsed="false">
      <c r="B3016" s="919"/>
      <c r="C3016" s="920" t="n">
        <v>1014</v>
      </c>
      <c r="D3016" s="921" t="s">
        <v>599</v>
      </c>
      <c r="E3016" s="735" t="n">
        <f aca="false">F3016+G3016+H3016</f>
        <v>0</v>
      </c>
      <c r="F3016" s="793"/>
      <c r="G3016" s="794"/>
      <c r="H3016" s="1474"/>
      <c r="I3016" s="793"/>
      <c r="J3016" s="794"/>
      <c r="K3016" s="1474"/>
      <c r="L3016" s="735" t="n">
        <f aca="false">I3016+J3016+K3016</f>
        <v>0</v>
      </c>
      <c r="M3016" s="1471" t="str">
        <f aca="false">(IF($E3016&lt;&gt;0,$M$2,IF($L3016&lt;&gt;0,$M$2,"")))</f>
        <v/>
      </c>
      <c r="N3016" s="1059"/>
    </row>
    <row r="3017" customFormat="false" ht="15.75" hidden="false" customHeight="false" outlineLevel="0" collapsed="false">
      <c r="B3017" s="919"/>
      <c r="C3017" s="920" t="n">
        <v>1015</v>
      </c>
      <c r="D3017" s="921" t="s">
        <v>600</v>
      </c>
      <c r="E3017" s="735" t="n">
        <f aca="false">F3017+G3017+H3017</f>
        <v>2243</v>
      </c>
      <c r="F3017" s="793"/>
      <c r="G3017" s="794" t="n">
        <v>2243</v>
      </c>
      <c r="H3017" s="1474"/>
      <c r="I3017" s="793"/>
      <c r="J3017" s="794" t="n">
        <v>1878</v>
      </c>
      <c r="K3017" s="1474"/>
      <c r="L3017" s="735" t="n">
        <f aca="false">I3017+J3017+K3017</f>
        <v>1878</v>
      </c>
      <c r="M3017" s="1471" t="n">
        <f aca="false">(IF($E3017&lt;&gt;0,$M$2,IF($L3017&lt;&gt;0,$M$2,"")))</f>
        <v>1</v>
      </c>
      <c r="N3017" s="1059"/>
    </row>
    <row r="3018" customFormat="false" ht="15.75" hidden="false" customHeight="false" outlineLevel="0" collapsed="false">
      <c r="B3018" s="919"/>
      <c r="C3018" s="938" t="n">
        <v>1016</v>
      </c>
      <c r="D3018" s="939" t="s">
        <v>601</v>
      </c>
      <c r="E3018" s="745" t="n">
        <f aca="false">F3018+G3018+H3018</f>
        <v>11190</v>
      </c>
      <c r="F3018" s="1305"/>
      <c r="G3018" s="739" t="n">
        <v>11190</v>
      </c>
      <c r="H3018" s="1478"/>
      <c r="I3018" s="1305"/>
      <c r="J3018" s="739" t="n">
        <v>10814</v>
      </c>
      <c r="K3018" s="1478"/>
      <c r="L3018" s="745" t="n">
        <f aca="false">I3018+J3018+K3018</f>
        <v>10814</v>
      </c>
      <c r="M3018" s="1471" t="n">
        <f aca="false">(IF($E3018&lt;&gt;0,$M$2,IF($L3018&lt;&gt;0,$M$2,"")))</f>
        <v>1</v>
      </c>
      <c r="N3018" s="1059"/>
    </row>
    <row r="3019" customFormat="false" ht="15.75" hidden="false" customHeight="false" outlineLevel="0" collapsed="false">
      <c r="B3019" s="906"/>
      <c r="C3019" s="943" t="n">
        <v>1020</v>
      </c>
      <c r="D3019" s="944" t="s">
        <v>602</v>
      </c>
      <c r="E3019" s="945" t="n">
        <f aca="false">F3019+G3019+H3019</f>
        <v>2168</v>
      </c>
      <c r="F3019" s="1141"/>
      <c r="G3019" s="1142" t="n">
        <v>2168</v>
      </c>
      <c r="H3019" s="1479"/>
      <c r="I3019" s="1141"/>
      <c r="J3019" s="1142" t="n">
        <v>1931</v>
      </c>
      <c r="K3019" s="1479"/>
      <c r="L3019" s="945" t="n">
        <f aca="false">I3019+J3019+K3019</f>
        <v>1931</v>
      </c>
      <c r="M3019" s="1471" t="n">
        <f aca="false">(IF($E3019&lt;&gt;0,$M$2,IF($L3019&lt;&gt;0,$M$2,"")))</f>
        <v>1</v>
      </c>
      <c r="N3019" s="1059"/>
    </row>
    <row r="3020" customFormat="false" ht="15.75" hidden="true" customHeight="false" outlineLevel="0" collapsed="false">
      <c r="B3020" s="919"/>
      <c r="C3020" s="949" t="n">
        <v>1030</v>
      </c>
      <c r="D3020" s="950" t="s">
        <v>603</v>
      </c>
      <c r="E3020" s="951" t="n">
        <f aca="false">F3020+G3020+H3020</f>
        <v>0</v>
      </c>
      <c r="F3020" s="1145"/>
      <c r="G3020" s="1146"/>
      <c r="H3020" s="1480"/>
      <c r="I3020" s="1145"/>
      <c r="J3020" s="1146"/>
      <c r="K3020" s="1480"/>
      <c r="L3020" s="951" t="n">
        <f aca="false">I3020+J3020+K3020</f>
        <v>0</v>
      </c>
      <c r="M3020" s="1471" t="str">
        <f aca="false">(IF($E3020&lt;&gt;0,$M$2,IF($L3020&lt;&gt;0,$M$2,"")))</f>
        <v/>
      </c>
      <c r="N3020" s="1059"/>
    </row>
    <row r="3021" customFormat="false" ht="15.75" hidden="false" customHeight="false" outlineLevel="0" collapsed="false">
      <c r="B3021" s="919"/>
      <c r="C3021" s="943" t="n">
        <v>1051</v>
      </c>
      <c r="D3021" s="956" t="s">
        <v>604</v>
      </c>
      <c r="E3021" s="945" t="n">
        <f aca="false">F3021+G3021+H3021</f>
        <v>120</v>
      </c>
      <c r="F3021" s="1141"/>
      <c r="G3021" s="1142" t="n">
        <v>120</v>
      </c>
      <c r="H3021" s="1479"/>
      <c r="I3021" s="1141"/>
      <c r="J3021" s="1142" t="n">
        <v>120</v>
      </c>
      <c r="K3021" s="1479"/>
      <c r="L3021" s="945" t="n">
        <f aca="false">I3021+J3021+K3021</f>
        <v>120</v>
      </c>
      <c r="M3021" s="1471" t="n">
        <f aca="false">(IF($E3021&lt;&gt;0,$M$2,IF($L3021&lt;&gt;0,$M$2,"")))</f>
        <v>1</v>
      </c>
      <c r="N3021" s="1059"/>
    </row>
    <row r="3022" customFormat="false" ht="15.75" hidden="true" customHeight="false" outlineLevel="0" collapsed="false">
      <c r="B3022" s="919"/>
      <c r="C3022" s="920" t="n">
        <v>1052</v>
      </c>
      <c r="D3022" s="921" t="s">
        <v>605</v>
      </c>
      <c r="E3022" s="735" t="n">
        <f aca="false">F3022+G3022+H3022</f>
        <v>0</v>
      </c>
      <c r="F3022" s="793"/>
      <c r="G3022" s="794"/>
      <c r="H3022" s="1474"/>
      <c r="I3022" s="793"/>
      <c r="J3022" s="794"/>
      <c r="K3022" s="1474"/>
      <c r="L3022" s="735" t="n">
        <f aca="false">I3022+J3022+K3022</f>
        <v>0</v>
      </c>
      <c r="M3022" s="1471" t="str">
        <f aca="false">(IF($E3022&lt;&gt;0,$M$2,IF($L3022&lt;&gt;0,$M$2,"")))</f>
        <v/>
      </c>
      <c r="N3022" s="1059"/>
    </row>
    <row r="3023" customFormat="false" ht="15.75" hidden="true" customHeight="false" outlineLevel="0" collapsed="false">
      <c r="B3023" s="919"/>
      <c r="C3023" s="949" t="n">
        <v>1053</v>
      </c>
      <c r="D3023" s="950" t="s">
        <v>606</v>
      </c>
      <c r="E3023" s="951" t="n">
        <f aca="false">F3023+G3023+H3023</f>
        <v>0</v>
      </c>
      <c r="F3023" s="1145"/>
      <c r="G3023" s="1146"/>
      <c r="H3023" s="1480"/>
      <c r="I3023" s="1145"/>
      <c r="J3023" s="1146"/>
      <c r="K3023" s="1480"/>
      <c r="L3023" s="951" t="n">
        <f aca="false">I3023+J3023+K3023</f>
        <v>0</v>
      </c>
      <c r="M3023" s="1471" t="str">
        <f aca="false">(IF($E3023&lt;&gt;0,$M$2,IF($L3023&lt;&gt;0,$M$2,"")))</f>
        <v/>
      </c>
      <c r="N3023" s="1059"/>
    </row>
    <row r="3024" customFormat="false" ht="15.75" hidden="true" customHeight="false" outlineLevel="0" collapsed="false">
      <c r="B3024" s="919"/>
      <c r="C3024" s="943" t="n">
        <v>1062</v>
      </c>
      <c r="D3024" s="944" t="s">
        <v>607</v>
      </c>
      <c r="E3024" s="945" t="n">
        <f aca="false">F3024+G3024+H3024</f>
        <v>0</v>
      </c>
      <c r="F3024" s="1141"/>
      <c r="G3024" s="1142"/>
      <c r="H3024" s="1479"/>
      <c r="I3024" s="1141"/>
      <c r="J3024" s="1142"/>
      <c r="K3024" s="1479"/>
      <c r="L3024" s="945" t="n">
        <f aca="false">I3024+J3024+K3024</f>
        <v>0</v>
      </c>
      <c r="M3024" s="1471" t="str">
        <f aca="false">(IF($E3024&lt;&gt;0,$M$2,IF($L3024&lt;&gt;0,$M$2,"")))</f>
        <v/>
      </c>
      <c r="N3024" s="1059"/>
    </row>
    <row r="3025" customFormat="false" ht="15.75" hidden="true" customHeight="false" outlineLevel="0" collapsed="false">
      <c r="B3025" s="919"/>
      <c r="C3025" s="949" t="n">
        <v>1063</v>
      </c>
      <c r="D3025" s="957" t="s">
        <v>608</v>
      </c>
      <c r="E3025" s="951" t="n">
        <f aca="false">F3025+G3025+H3025</f>
        <v>0</v>
      </c>
      <c r="F3025" s="1145"/>
      <c r="G3025" s="1146"/>
      <c r="H3025" s="1480"/>
      <c r="I3025" s="1145"/>
      <c r="J3025" s="1146"/>
      <c r="K3025" s="1480"/>
      <c r="L3025" s="951" t="n">
        <f aca="false">I3025+J3025+K3025</f>
        <v>0</v>
      </c>
      <c r="M3025" s="1471" t="str">
        <f aca="false">(IF($E3025&lt;&gt;0,$M$2,IF($L3025&lt;&gt;0,$M$2,"")))</f>
        <v/>
      </c>
      <c r="N3025" s="1059"/>
    </row>
    <row r="3026" customFormat="false" ht="15.75" hidden="true" customHeight="false" outlineLevel="0" collapsed="false">
      <c r="B3026" s="919"/>
      <c r="C3026" s="958" t="n">
        <v>1069</v>
      </c>
      <c r="D3026" s="959" t="s">
        <v>609</v>
      </c>
      <c r="E3026" s="960" t="n">
        <f aca="false">F3026+G3026+H3026</f>
        <v>0</v>
      </c>
      <c r="F3026" s="1310"/>
      <c r="G3026" s="1311"/>
      <c r="H3026" s="1481"/>
      <c r="I3026" s="1310"/>
      <c r="J3026" s="1311"/>
      <c r="K3026" s="1481"/>
      <c r="L3026" s="960" t="n">
        <f aca="false">I3026+J3026+K3026</f>
        <v>0</v>
      </c>
      <c r="M3026" s="1471" t="str">
        <f aca="false">(IF($E3026&lt;&gt;0,$M$2,IF($L3026&lt;&gt;0,$M$2,"")))</f>
        <v/>
      </c>
      <c r="N3026" s="1059"/>
    </row>
    <row r="3027" customFormat="false" ht="15.75" hidden="true" customHeight="false" outlineLevel="0" collapsed="false">
      <c r="B3027" s="906"/>
      <c r="C3027" s="943" t="n">
        <v>1091</v>
      </c>
      <c r="D3027" s="956" t="s">
        <v>610</v>
      </c>
      <c r="E3027" s="945" t="n">
        <f aca="false">F3027+G3027+H3027</f>
        <v>0</v>
      </c>
      <c r="F3027" s="1141"/>
      <c r="G3027" s="1142"/>
      <c r="H3027" s="1479"/>
      <c r="I3027" s="1141"/>
      <c r="J3027" s="1142"/>
      <c r="K3027" s="1479"/>
      <c r="L3027" s="945" t="n">
        <f aca="false">I3027+J3027+K3027</f>
        <v>0</v>
      </c>
      <c r="M3027" s="1471" t="str">
        <f aca="false">(IF($E3027&lt;&gt;0,$M$2,IF($L3027&lt;&gt;0,$M$2,"")))</f>
        <v/>
      </c>
      <c r="N3027" s="1059"/>
    </row>
    <row r="3028" customFormat="false" ht="15.75" hidden="true" customHeight="false" outlineLevel="0" collapsed="false">
      <c r="B3028" s="919"/>
      <c r="C3028" s="920" t="n">
        <v>1092</v>
      </c>
      <c r="D3028" s="921" t="s">
        <v>611</v>
      </c>
      <c r="E3028" s="735" t="n">
        <f aca="false">F3028+G3028+H3028</f>
        <v>0</v>
      </c>
      <c r="F3028" s="793"/>
      <c r="G3028" s="794"/>
      <c r="H3028" s="1474"/>
      <c r="I3028" s="793"/>
      <c r="J3028" s="794"/>
      <c r="K3028" s="1474"/>
      <c r="L3028" s="735" t="n">
        <f aca="false">I3028+J3028+K3028</f>
        <v>0</v>
      </c>
      <c r="M3028" s="1471" t="str">
        <f aca="false">(IF($E3028&lt;&gt;0,$M$2,IF($L3028&lt;&gt;0,$M$2,"")))</f>
        <v/>
      </c>
      <c r="N3028" s="1059"/>
    </row>
    <row r="3029" customFormat="false" ht="15.75" hidden="true" customHeight="false" outlineLevel="0" collapsed="false">
      <c r="B3029" s="919"/>
      <c r="C3029" s="912" t="n">
        <v>1098</v>
      </c>
      <c r="D3029" s="964" t="s">
        <v>612</v>
      </c>
      <c r="E3029" s="757" t="n">
        <f aca="false">F3029+G3029+H3029</f>
        <v>0</v>
      </c>
      <c r="F3029" s="799"/>
      <c r="G3029" s="800"/>
      <c r="H3029" s="1473"/>
      <c r="I3029" s="799"/>
      <c r="J3029" s="800"/>
      <c r="K3029" s="1473"/>
      <c r="L3029" s="757" t="n">
        <f aca="false">I3029+J3029+K3029</f>
        <v>0</v>
      </c>
      <c r="M3029" s="1471" t="str">
        <f aca="false">(IF($E3029&lt;&gt;0,$M$2,IF($L3029&lt;&gt;0,$M$2,"")))</f>
        <v/>
      </c>
      <c r="N3029" s="1059"/>
    </row>
    <row r="3030" customFormat="false" ht="15.75" hidden="true" customHeight="false" outlineLevel="0" collapsed="false">
      <c r="B3030" s="900" t="n">
        <v>1900</v>
      </c>
      <c r="C3030" s="965" t="s">
        <v>613</v>
      </c>
      <c r="D3030" s="965"/>
      <c r="E3030" s="936" t="n">
        <f aca="false">SUM(E3031:E3033)</f>
        <v>0</v>
      </c>
      <c r="F3030" s="903" t="n">
        <f aca="false">SUM(F3031:F3033)</f>
        <v>0</v>
      </c>
      <c r="G3030" s="904" t="n">
        <f aca="false">SUM(G3031:G3033)</f>
        <v>0</v>
      </c>
      <c r="H3030" s="543" t="n">
        <f aca="false">SUM(H3031:H3033)</f>
        <v>0</v>
      </c>
      <c r="I3030" s="903" t="n">
        <f aca="false">SUM(I3031:I3033)</f>
        <v>0</v>
      </c>
      <c r="J3030" s="904" t="n">
        <f aca="false">SUM(J3031:J3033)</f>
        <v>0</v>
      </c>
      <c r="K3030" s="543" t="n">
        <f aca="false">SUM(K3031:K3033)</f>
        <v>0</v>
      </c>
      <c r="L3030" s="936" t="n">
        <f aca="false">SUM(L3031:L3033)</f>
        <v>0</v>
      </c>
      <c r="M3030" s="1471" t="str">
        <f aca="false">(IF($E3030&lt;&gt;0,$M$2,IF($L3030&lt;&gt;0,$M$2,"")))</f>
        <v/>
      </c>
      <c r="N3030" s="1059"/>
    </row>
    <row r="3031" customFormat="false" ht="15.75" hidden="true" customHeight="false" outlineLevel="0" collapsed="false">
      <c r="B3031" s="919"/>
      <c r="C3031" s="907" t="n">
        <v>1901</v>
      </c>
      <c r="D3031" s="966" t="s">
        <v>614</v>
      </c>
      <c r="E3031" s="728" t="n">
        <f aca="false">F3031+G3031+H3031</f>
        <v>0</v>
      </c>
      <c r="F3031" s="803"/>
      <c r="G3031" s="792"/>
      <c r="H3031" s="1472"/>
      <c r="I3031" s="803"/>
      <c r="J3031" s="792"/>
      <c r="K3031" s="1472"/>
      <c r="L3031" s="728" t="n">
        <f aca="false">I3031+J3031+K3031</f>
        <v>0</v>
      </c>
      <c r="M3031" s="1471" t="str">
        <f aca="false">(IF($E3031&lt;&gt;0,$M$2,IF($L3031&lt;&gt;0,$M$2,"")))</f>
        <v/>
      </c>
      <c r="N3031" s="1059"/>
    </row>
    <row r="3032" customFormat="false" ht="15.75" hidden="true" customHeight="false" outlineLevel="0" collapsed="false">
      <c r="B3032" s="967"/>
      <c r="C3032" s="920" t="n">
        <v>1981</v>
      </c>
      <c r="D3032" s="968" t="s">
        <v>615</v>
      </c>
      <c r="E3032" s="735" t="n">
        <f aca="false">F3032+G3032+H3032</f>
        <v>0</v>
      </c>
      <c r="F3032" s="793"/>
      <c r="G3032" s="794"/>
      <c r="H3032" s="1474"/>
      <c r="I3032" s="793"/>
      <c r="J3032" s="794"/>
      <c r="K3032" s="1474"/>
      <c r="L3032" s="735" t="n">
        <f aca="false">I3032+J3032+K3032</f>
        <v>0</v>
      </c>
      <c r="M3032" s="1471" t="str">
        <f aca="false">(IF($E3032&lt;&gt;0,$M$2,IF($L3032&lt;&gt;0,$M$2,"")))</f>
        <v/>
      </c>
      <c r="N3032" s="1059"/>
    </row>
    <row r="3033" customFormat="false" ht="15.75" hidden="true" customHeight="false" outlineLevel="0" collapsed="false">
      <c r="B3033" s="919"/>
      <c r="C3033" s="912" t="n">
        <v>1991</v>
      </c>
      <c r="D3033" s="969" t="s">
        <v>616</v>
      </c>
      <c r="E3033" s="757" t="n">
        <f aca="false">F3033+G3033+H3033</f>
        <v>0</v>
      </c>
      <c r="F3033" s="799"/>
      <c r="G3033" s="800"/>
      <c r="H3033" s="1473"/>
      <c r="I3033" s="799"/>
      <c r="J3033" s="800"/>
      <c r="K3033" s="1473"/>
      <c r="L3033" s="757" t="n">
        <f aca="false">I3033+J3033+K3033</f>
        <v>0</v>
      </c>
      <c r="M3033" s="1471" t="str">
        <f aca="false">(IF($E3033&lt;&gt;0,$M$2,IF($L3033&lt;&gt;0,$M$2,"")))</f>
        <v/>
      </c>
      <c r="N3033" s="1059"/>
    </row>
    <row r="3034" customFormat="false" ht="15.75" hidden="true" customHeight="false" outlineLevel="0" collapsed="false">
      <c r="B3034" s="900" t="n">
        <v>2100</v>
      </c>
      <c r="C3034" s="965" t="s">
        <v>617</v>
      </c>
      <c r="D3034" s="965"/>
      <c r="E3034" s="936" t="n">
        <f aca="false">SUM(E3035:E3039)</f>
        <v>0</v>
      </c>
      <c r="F3034" s="903" t="n">
        <f aca="false">SUM(F3035:F3039)</f>
        <v>0</v>
      </c>
      <c r="G3034" s="904" t="n">
        <f aca="false">SUM(G3035:G3039)</f>
        <v>0</v>
      </c>
      <c r="H3034" s="543" t="n">
        <f aca="false">SUM(H3035:H3039)</f>
        <v>0</v>
      </c>
      <c r="I3034" s="903" t="n">
        <f aca="false">SUM(I3035:I3039)</f>
        <v>0</v>
      </c>
      <c r="J3034" s="904" t="n">
        <f aca="false">SUM(J3035:J3039)</f>
        <v>0</v>
      </c>
      <c r="K3034" s="543" t="n">
        <f aca="false">SUM(K3035:K3039)</f>
        <v>0</v>
      </c>
      <c r="L3034" s="936" t="n">
        <f aca="false">SUM(L3035:L3039)</f>
        <v>0</v>
      </c>
      <c r="M3034" s="1471" t="str">
        <f aca="false">(IF($E3034&lt;&gt;0,$M$2,IF($L3034&lt;&gt;0,$M$2,"")))</f>
        <v/>
      </c>
      <c r="N3034" s="1059"/>
    </row>
    <row r="3035" customFormat="false" ht="15.75" hidden="true" customHeight="false" outlineLevel="0" collapsed="false">
      <c r="B3035" s="919"/>
      <c r="C3035" s="907" t="n">
        <v>2110</v>
      </c>
      <c r="D3035" s="970" t="s">
        <v>618</v>
      </c>
      <c r="E3035" s="728" t="n">
        <f aca="false">F3035+G3035+H3035</f>
        <v>0</v>
      </c>
      <c r="F3035" s="803"/>
      <c r="G3035" s="792"/>
      <c r="H3035" s="1472"/>
      <c r="I3035" s="803"/>
      <c r="J3035" s="792"/>
      <c r="K3035" s="1472"/>
      <c r="L3035" s="728" t="n">
        <f aca="false">I3035+J3035+K3035</f>
        <v>0</v>
      </c>
      <c r="M3035" s="1471" t="str">
        <f aca="false">(IF($E3035&lt;&gt;0,$M$2,IF($L3035&lt;&gt;0,$M$2,"")))</f>
        <v/>
      </c>
      <c r="N3035" s="1059"/>
    </row>
    <row r="3036" customFormat="false" ht="15.75" hidden="true" customHeight="false" outlineLevel="0" collapsed="false">
      <c r="B3036" s="967"/>
      <c r="C3036" s="920" t="n">
        <v>2120</v>
      </c>
      <c r="D3036" s="925" t="s">
        <v>619</v>
      </c>
      <c r="E3036" s="735" t="n">
        <f aca="false">F3036+G3036+H3036</f>
        <v>0</v>
      </c>
      <c r="F3036" s="793"/>
      <c r="G3036" s="794"/>
      <c r="H3036" s="1474"/>
      <c r="I3036" s="793"/>
      <c r="J3036" s="794"/>
      <c r="K3036" s="1474"/>
      <c r="L3036" s="735" t="n">
        <f aca="false">I3036+J3036+K3036</f>
        <v>0</v>
      </c>
      <c r="M3036" s="1471" t="str">
        <f aca="false">(IF($E3036&lt;&gt;0,$M$2,IF($L3036&lt;&gt;0,$M$2,"")))</f>
        <v/>
      </c>
      <c r="N3036" s="1059"/>
    </row>
    <row r="3037" customFormat="false" ht="15.75" hidden="true" customHeight="false" outlineLevel="0" collapsed="false">
      <c r="B3037" s="967"/>
      <c r="C3037" s="920" t="n">
        <v>2125</v>
      </c>
      <c r="D3037" s="925" t="s">
        <v>620</v>
      </c>
      <c r="E3037" s="735" t="n">
        <f aca="false">F3037+G3037+H3037</f>
        <v>0</v>
      </c>
      <c r="F3037" s="736" t="n">
        <v>0</v>
      </c>
      <c r="G3037" s="737" t="n">
        <v>0</v>
      </c>
      <c r="H3037" s="738" t="n">
        <v>0</v>
      </c>
      <c r="I3037" s="736" t="n">
        <v>0</v>
      </c>
      <c r="J3037" s="737" t="n">
        <v>0</v>
      </c>
      <c r="K3037" s="738" t="n">
        <v>0</v>
      </c>
      <c r="L3037" s="735" t="n">
        <f aca="false">I3037+J3037+K3037</f>
        <v>0</v>
      </c>
      <c r="M3037" s="1471" t="str">
        <f aca="false">(IF($E3037&lt;&gt;0,$M$2,IF($L3037&lt;&gt;0,$M$2,"")))</f>
        <v/>
      </c>
      <c r="N3037" s="1059"/>
    </row>
    <row r="3038" customFormat="false" ht="15.75" hidden="true" customHeight="false" outlineLevel="0" collapsed="false">
      <c r="B3038" s="918"/>
      <c r="C3038" s="920" t="n">
        <v>2140</v>
      </c>
      <c r="D3038" s="925" t="s">
        <v>621</v>
      </c>
      <c r="E3038" s="735" t="n">
        <f aca="false">F3038+G3038+H3038</f>
        <v>0</v>
      </c>
      <c r="F3038" s="736" t="n">
        <v>0</v>
      </c>
      <c r="G3038" s="737" t="n">
        <v>0</v>
      </c>
      <c r="H3038" s="738" t="n">
        <v>0</v>
      </c>
      <c r="I3038" s="736" t="n">
        <v>0</v>
      </c>
      <c r="J3038" s="737" t="n">
        <v>0</v>
      </c>
      <c r="K3038" s="738" t="n">
        <v>0</v>
      </c>
      <c r="L3038" s="735" t="n">
        <f aca="false">I3038+J3038+K3038</f>
        <v>0</v>
      </c>
      <c r="M3038" s="1471" t="str">
        <f aca="false">(IF($E3038&lt;&gt;0,$M$2,IF($L3038&lt;&gt;0,$M$2,"")))</f>
        <v/>
      </c>
      <c r="N3038" s="1059"/>
    </row>
    <row r="3039" customFormat="false" ht="15.75" hidden="true" customHeight="false" outlineLevel="0" collapsed="false">
      <c r="B3039" s="919"/>
      <c r="C3039" s="912" t="n">
        <v>2190</v>
      </c>
      <c r="D3039" s="971" t="s">
        <v>622</v>
      </c>
      <c r="E3039" s="757" t="n">
        <f aca="false">F3039+G3039+H3039</f>
        <v>0</v>
      </c>
      <c r="F3039" s="799"/>
      <c r="G3039" s="800"/>
      <c r="H3039" s="1473"/>
      <c r="I3039" s="799"/>
      <c r="J3039" s="800"/>
      <c r="K3039" s="1473"/>
      <c r="L3039" s="757" t="n">
        <f aca="false">I3039+J3039+K3039</f>
        <v>0</v>
      </c>
      <c r="M3039" s="1471" t="str">
        <f aca="false">(IF($E3039&lt;&gt;0,$M$2,IF($L3039&lt;&gt;0,$M$2,"")))</f>
        <v/>
      </c>
      <c r="N3039" s="1059"/>
    </row>
    <row r="3040" customFormat="false" ht="15.75" hidden="true" customHeight="false" outlineLevel="0" collapsed="false">
      <c r="B3040" s="900" t="n">
        <v>2200</v>
      </c>
      <c r="C3040" s="965" t="s">
        <v>623</v>
      </c>
      <c r="D3040" s="965"/>
      <c r="E3040" s="936" t="n">
        <f aca="false">SUM(E3041:E3042)</f>
        <v>0</v>
      </c>
      <c r="F3040" s="903" t="n">
        <f aca="false">SUM(F3041:F3042)</f>
        <v>0</v>
      </c>
      <c r="G3040" s="904" t="n">
        <f aca="false">SUM(G3041:G3042)</f>
        <v>0</v>
      </c>
      <c r="H3040" s="543" t="n">
        <f aca="false">SUM(H3041:H3042)</f>
        <v>0</v>
      </c>
      <c r="I3040" s="903" t="n">
        <f aca="false">SUM(I3041:I3042)</f>
        <v>0</v>
      </c>
      <c r="J3040" s="904" t="n">
        <f aca="false">SUM(J3041:J3042)</f>
        <v>0</v>
      </c>
      <c r="K3040" s="543" t="n">
        <f aca="false">SUM(K3041:K3042)</f>
        <v>0</v>
      </c>
      <c r="L3040" s="936" t="n">
        <f aca="false">SUM(L3041:L3042)</f>
        <v>0</v>
      </c>
      <c r="M3040" s="1471" t="str">
        <f aca="false">(IF($E3040&lt;&gt;0,$M$2,IF($L3040&lt;&gt;0,$M$2,"")))</f>
        <v/>
      </c>
      <c r="N3040" s="1059"/>
    </row>
    <row r="3041" customFormat="false" ht="15.75" hidden="true" customHeight="false" outlineLevel="0" collapsed="false">
      <c r="B3041" s="919"/>
      <c r="C3041" s="907" t="n">
        <v>2221</v>
      </c>
      <c r="D3041" s="908" t="s">
        <v>624</v>
      </c>
      <c r="E3041" s="728" t="n">
        <f aca="false">F3041+G3041+H3041</f>
        <v>0</v>
      </c>
      <c r="F3041" s="803"/>
      <c r="G3041" s="792"/>
      <c r="H3041" s="1472"/>
      <c r="I3041" s="803"/>
      <c r="J3041" s="792"/>
      <c r="K3041" s="1472"/>
      <c r="L3041" s="728" t="n">
        <f aca="false">I3041+J3041+K3041</f>
        <v>0</v>
      </c>
      <c r="M3041" s="1471" t="str">
        <f aca="false">(IF($E3041&lt;&gt;0,$M$2,IF($L3041&lt;&gt;0,$M$2,"")))</f>
        <v/>
      </c>
      <c r="N3041" s="1059"/>
    </row>
    <row r="3042" customFormat="false" ht="15.75" hidden="true" customHeight="false" outlineLevel="0" collapsed="false">
      <c r="B3042" s="919"/>
      <c r="C3042" s="912" t="n">
        <v>2224</v>
      </c>
      <c r="D3042" s="913" t="s">
        <v>625</v>
      </c>
      <c r="E3042" s="757" t="n">
        <f aca="false">F3042+G3042+H3042</f>
        <v>0</v>
      </c>
      <c r="F3042" s="799"/>
      <c r="G3042" s="800"/>
      <c r="H3042" s="1473"/>
      <c r="I3042" s="799"/>
      <c r="J3042" s="800"/>
      <c r="K3042" s="1473"/>
      <c r="L3042" s="757" t="n">
        <f aca="false">I3042+J3042+K3042</f>
        <v>0</v>
      </c>
      <c r="M3042" s="1471" t="str">
        <f aca="false">(IF($E3042&lt;&gt;0,$M$2,IF($L3042&lt;&gt;0,$M$2,"")))</f>
        <v/>
      </c>
      <c r="N3042" s="1059"/>
    </row>
    <row r="3043" customFormat="false" ht="15.75" hidden="true" customHeight="false" outlineLevel="0" collapsed="false">
      <c r="B3043" s="900" t="n">
        <v>2500</v>
      </c>
      <c r="C3043" s="965" t="s">
        <v>626</v>
      </c>
      <c r="D3043" s="965"/>
      <c r="E3043" s="936" t="n">
        <f aca="false">F3043+G3043+H3043</f>
        <v>0</v>
      </c>
      <c r="F3043" s="1475"/>
      <c r="G3043" s="1476"/>
      <c r="H3043" s="1477"/>
      <c r="I3043" s="1475"/>
      <c r="J3043" s="1476"/>
      <c r="K3043" s="1477"/>
      <c r="L3043" s="936" t="n">
        <f aca="false">I3043+J3043+K3043</f>
        <v>0</v>
      </c>
      <c r="M3043" s="1471" t="str">
        <f aca="false">(IF($E3043&lt;&gt;0,$M$2,IF($L3043&lt;&gt;0,$M$2,"")))</f>
        <v/>
      </c>
      <c r="N3043" s="1059"/>
    </row>
    <row r="3044" customFormat="false" ht="15.75" hidden="true" customHeight="true" outlineLevel="0" collapsed="false">
      <c r="B3044" s="900" t="n">
        <v>2600</v>
      </c>
      <c r="C3044" s="972" t="s">
        <v>627</v>
      </c>
      <c r="D3044" s="972"/>
      <c r="E3044" s="936" t="n">
        <f aca="false">F3044+G3044+H3044</f>
        <v>0</v>
      </c>
      <c r="F3044" s="1475"/>
      <c r="G3044" s="1476"/>
      <c r="H3044" s="1477"/>
      <c r="I3044" s="1475"/>
      <c r="J3044" s="1476"/>
      <c r="K3044" s="1477"/>
      <c r="L3044" s="936" t="n">
        <f aca="false">I3044+J3044+K3044</f>
        <v>0</v>
      </c>
      <c r="M3044" s="1471" t="str">
        <f aca="false">(IF($E3044&lt;&gt;0,$M$2,IF($L3044&lt;&gt;0,$M$2,"")))</f>
        <v/>
      </c>
      <c r="N3044" s="1059"/>
    </row>
    <row r="3045" customFormat="false" ht="15.75" hidden="true" customHeight="true" outlineLevel="0" collapsed="false">
      <c r="B3045" s="900" t="n">
        <v>2700</v>
      </c>
      <c r="C3045" s="972" t="s">
        <v>628</v>
      </c>
      <c r="D3045" s="972"/>
      <c r="E3045" s="936" t="n">
        <f aca="false">F3045+G3045+H3045</f>
        <v>0</v>
      </c>
      <c r="F3045" s="1475"/>
      <c r="G3045" s="1476"/>
      <c r="H3045" s="1477"/>
      <c r="I3045" s="1475"/>
      <c r="J3045" s="1476"/>
      <c r="K3045" s="1477"/>
      <c r="L3045" s="936" t="n">
        <f aca="false">I3045+J3045+K3045</f>
        <v>0</v>
      </c>
      <c r="M3045" s="1471" t="str">
        <f aca="false">(IF($E3045&lt;&gt;0,$M$2,IF($L3045&lt;&gt;0,$M$2,"")))</f>
        <v/>
      </c>
      <c r="N3045" s="1059"/>
    </row>
    <row r="3046" customFormat="false" ht="15.75" hidden="true" customHeight="true" outlineLevel="0" collapsed="false">
      <c r="B3046" s="900" t="n">
        <v>2800</v>
      </c>
      <c r="C3046" s="972" t="s">
        <v>931</v>
      </c>
      <c r="D3046" s="972"/>
      <c r="E3046" s="936" t="n">
        <f aca="false">F3046+G3046+H3046</f>
        <v>0</v>
      </c>
      <c r="F3046" s="1475"/>
      <c r="G3046" s="1476"/>
      <c r="H3046" s="1477"/>
      <c r="I3046" s="1475"/>
      <c r="J3046" s="1476"/>
      <c r="K3046" s="1477"/>
      <c r="L3046" s="936" t="n">
        <f aca="false">I3046+J3046+K3046</f>
        <v>0</v>
      </c>
      <c r="M3046" s="1471" t="str">
        <f aca="false">(IF($E3046&lt;&gt;0,$M$2,IF($L3046&lt;&gt;0,$M$2,"")))</f>
        <v/>
      </c>
      <c r="N3046" s="1059"/>
    </row>
    <row r="3047" customFormat="false" ht="15.75" hidden="true" customHeight="false" outlineLevel="0" collapsed="false">
      <c r="B3047" s="900" t="n">
        <v>2900</v>
      </c>
      <c r="C3047" s="965" t="s">
        <v>630</v>
      </c>
      <c r="D3047" s="965"/>
      <c r="E3047" s="936" t="n">
        <f aca="false">SUM(E3048:E3055)</f>
        <v>0</v>
      </c>
      <c r="F3047" s="903" t="n">
        <f aca="false">SUM(F3048:F3055)</f>
        <v>0</v>
      </c>
      <c r="G3047" s="903" t="n">
        <f aca="false">SUM(G3048:G3055)</f>
        <v>0</v>
      </c>
      <c r="H3047" s="903" t="n">
        <f aca="false">SUM(H3048:H3055)</f>
        <v>0</v>
      </c>
      <c r="I3047" s="903" t="n">
        <f aca="false">SUM(I3048:I3055)</f>
        <v>0</v>
      </c>
      <c r="J3047" s="903" t="n">
        <f aca="false">SUM(J3048:J3055)</f>
        <v>0</v>
      </c>
      <c r="K3047" s="903" t="n">
        <f aca="false">SUM(K3048:K3055)</f>
        <v>0</v>
      </c>
      <c r="L3047" s="903" t="n">
        <f aca="false">SUM(L3048:L3055)</f>
        <v>0</v>
      </c>
      <c r="M3047" s="1471" t="str">
        <f aca="false">(IF($E3047&lt;&gt;0,$M$2,IF($L3047&lt;&gt;0,$M$2,"")))</f>
        <v/>
      </c>
      <c r="N3047" s="1059"/>
    </row>
    <row r="3048" customFormat="false" ht="15.75" hidden="true" customHeight="false" outlineLevel="0" collapsed="false">
      <c r="B3048" s="967"/>
      <c r="C3048" s="907" t="n">
        <v>2910</v>
      </c>
      <c r="D3048" s="974" t="s">
        <v>631</v>
      </c>
      <c r="E3048" s="728" t="n">
        <f aca="false">F3048+G3048+H3048</f>
        <v>0</v>
      </c>
      <c r="F3048" s="803"/>
      <c r="G3048" s="792"/>
      <c r="H3048" s="1472"/>
      <c r="I3048" s="803"/>
      <c r="J3048" s="792"/>
      <c r="K3048" s="1472"/>
      <c r="L3048" s="728" t="n">
        <f aca="false">I3048+J3048+K3048</f>
        <v>0</v>
      </c>
      <c r="M3048" s="1471" t="str">
        <f aca="false">(IF($E3048&lt;&gt;0,$M$2,IF($L3048&lt;&gt;0,$M$2,"")))</f>
        <v/>
      </c>
      <c r="N3048" s="1059"/>
    </row>
    <row r="3049" customFormat="false" ht="15.75" hidden="true" customHeight="false" outlineLevel="0" collapsed="false">
      <c r="B3049" s="967"/>
      <c r="C3049" s="907" t="n">
        <v>2920</v>
      </c>
      <c r="D3049" s="974" t="s">
        <v>632</v>
      </c>
      <c r="E3049" s="728" t="n">
        <f aca="false">F3049+G3049+H3049</f>
        <v>0</v>
      </c>
      <c r="F3049" s="803"/>
      <c r="G3049" s="792"/>
      <c r="H3049" s="1472"/>
      <c r="I3049" s="803"/>
      <c r="J3049" s="792"/>
      <c r="K3049" s="1472"/>
      <c r="L3049" s="728" t="n">
        <f aca="false">I3049+J3049+K3049</f>
        <v>0</v>
      </c>
      <c r="M3049" s="1471" t="str">
        <f aca="false">(IF($E3049&lt;&gt;0,$M$2,IF($L3049&lt;&gt;0,$M$2,"")))</f>
        <v/>
      </c>
      <c r="N3049" s="1059"/>
    </row>
    <row r="3050" customFormat="false" ht="31.5" hidden="true" customHeight="false" outlineLevel="0" collapsed="false">
      <c r="B3050" s="967"/>
      <c r="C3050" s="949" t="n">
        <v>2969</v>
      </c>
      <c r="D3050" s="975" t="s">
        <v>633</v>
      </c>
      <c r="E3050" s="951" t="n">
        <f aca="false">F3050+G3050+H3050</f>
        <v>0</v>
      </c>
      <c r="F3050" s="1145"/>
      <c r="G3050" s="1146"/>
      <c r="H3050" s="1480"/>
      <c r="I3050" s="1145"/>
      <c r="J3050" s="1146"/>
      <c r="K3050" s="1480"/>
      <c r="L3050" s="951" t="n">
        <f aca="false">I3050+J3050+K3050</f>
        <v>0</v>
      </c>
      <c r="M3050" s="1471" t="str">
        <f aca="false">(IF($E3050&lt;&gt;0,$M$2,IF($L3050&lt;&gt;0,$M$2,"")))</f>
        <v/>
      </c>
      <c r="N3050" s="1059"/>
    </row>
    <row r="3051" customFormat="false" ht="31.5" hidden="true" customHeight="false" outlineLevel="0" collapsed="false">
      <c r="B3051" s="967"/>
      <c r="C3051" s="976" t="n">
        <v>2970</v>
      </c>
      <c r="D3051" s="977" t="s">
        <v>634</v>
      </c>
      <c r="E3051" s="978" t="n">
        <f aca="false">F3051+G3051+H3051</f>
        <v>0</v>
      </c>
      <c r="F3051" s="1378"/>
      <c r="G3051" s="1379"/>
      <c r="H3051" s="1482"/>
      <c r="I3051" s="1378"/>
      <c r="J3051" s="1379"/>
      <c r="K3051" s="1482"/>
      <c r="L3051" s="978" t="n">
        <f aca="false">I3051+J3051+K3051</f>
        <v>0</v>
      </c>
      <c r="M3051" s="1471" t="str">
        <f aca="false">(IF($E3051&lt;&gt;0,$M$2,IF($L3051&lt;&gt;0,$M$2,"")))</f>
        <v/>
      </c>
      <c r="N3051" s="1059"/>
    </row>
    <row r="3052" customFormat="false" ht="15.75" hidden="true" customHeight="false" outlineLevel="0" collapsed="false">
      <c r="B3052" s="967"/>
      <c r="C3052" s="958" t="n">
        <v>2989</v>
      </c>
      <c r="D3052" s="982" t="s">
        <v>635</v>
      </c>
      <c r="E3052" s="960" t="n">
        <f aca="false">F3052+G3052+H3052</f>
        <v>0</v>
      </c>
      <c r="F3052" s="1310"/>
      <c r="G3052" s="1311"/>
      <c r="H3052" s="1481"/>
      <c r="I3052" s="1310"/>
      <c r="J3052" s="1311"/>
      <c r="K3052" s="1481"/>
      <c r="L3052" s="960" t="n">
        <f aca="false">I3052+J3052+K3052</f>
        <v>0</v>
      </c>
      <c r="M3052" s="1471" t="str">
        <f aca="false">(IF($E3052&lt;&gt;0,$M$2,IF($L3052&lt;&gt;0,$M$2,"")))</f>
        <v/>
      </c>
      <c r="N3052" s="1059"/>
    </row>
    <row r="3053" customFormat="false" ht="15.75" hidden="true" customHeight="false" outlineLevel="0" collapsed="false">
      <c r="B3053" s="919"/>
      <c r="C3053" s="943" t="n">
        <v>2990</v>
      </c>
      <c r="D3053" s="983" t="s">
        <v>932</v>
      </c>
      <c r="E3053" s="945" t="n">
        <f aca="false">F3053+G3053+H3053</f>
        <v>0</v>
      </c>
      <c r="F3053" s="1141"/>
      <c r="G3053" s="1142"/>
      <c r="H3053" s="1479"/>
      <c r="I3053" s="1141"/>
      <c r="J3053" s="1142"/>
      <c r="K3053" s="1479"/>
      <c r="L3053" s="945" t="n">
        <f aca="false">I3053+J3053+K3053</f>
        <v>0</v>
      </c>
      <c r="M3053" s="1471" t="str">
        <f aca="false">(IF($E3053&lt;&gt;0,$M$2,IF($L3053&lt;&gt;0,$M$2,"")))</f>
        <v/>
      </c>
      <c r="N3053" s="1059"/>
    </row>
    <row r="3054" customFormat="false" ht="15.75" hidden="true" customHeight="false" outlineLevel="0" collapsed="false">
      <c r="B3054" s="919"/>
      <c r="C3054" s="943" t="n">
        <v>2991</v>
      </c>
      <c r="D3054" s="983" t="s">
        <v>637</v>
      </c>
      <c r="E3054" s="945" t="n">
        <f aca="false">F3054+G3054+H3054</f>
        <v>0</v>
      </c>
      <c r="F3054" s="1141"/>
      <c r="G3054" s="1142"/>
      <c r="H3054" s="1479"/>
      <c r="I3054" s="1141"/>
      <c r="J3054" s="1142"/>
      <c r="K3054" s="1479"/>
      <c r="L3054" s="945" t="n">
        <f aca="false">I3054+J3054+K3054</f>
        <v>0</v>
      </c>
      <c r="M3054" s="1471" t="str">
        <f aca="false">(IF($E3054&lt;&gt;0,$M$2,IF($L3054&lt;&gt;0,$M$2,"")))</f>
        <v/>
      </c>
      <c r="N3054" s="1059"/>
    </row>
    <row r="3055" customFormat="false" ht="15.75" hidden="true" customHeight="false" outlineLevel="0" collapsed="false">
      <c r="B3055" s="919"/>
      <c r="C3055" s="912" t="n">
        <v>2992</v>
      </c>
      <c r="D3055" s="984" t="s">
        <v>638</v>
      </c>
      <c r="E3055" s="757" t="n">
        <f aca="false">F3055+G3055+H3055</f>
        <v>0</v>
      </c>
      <c r="F3055" s="799"/>
      <c r="G3055" s="800"/>
      <c r="H3055" s="1473"/>
      <c r="I3055" s="799"/>
      <c r="J3055" s="800"/>
      <c r="K3055" s="1473"/>
      <c r="L3055" s="757" t="n">
        <f aca="false">I3055+J3055+K3055</f>
        <v>0</v>
      </c>
      <c r="M3055" s="1471" t="str">
        <f aca="false">(IF($E3055&lt;&gt;0,$M$2,IF($L3055&lt;&gt;0,$M$2,"")))</f>
        <v/>
      </c>
      <c r="N3055" s="1059"/>
    </row>
    <row r="3056" customFormat="false" ht="15.75" hidden="true" customHeight="false" outlineLevel="0" collapsed="false">
      <c r="B3056" s="900" t="n">
        <v>3300</v>
      </c>
      <c r="C3056" s="985" t="s">
        <v>639</v>
      </c>
      <c r="D3056" s="986"/>
      <c r="E3056" s="936" t="n">
        <f aca="false">SUM(E3057:E3062)</f>
        <v>0</v>
      </c>
      <c r="F3056" s="903" t="n">
        <f aca="false">SUM(F3057:F3062)</f>
        <v>0</v>
      </c>
      <c r="G3056" s="904" t="n">
        <f aca="false">SUM(G3057:G3062)</f>
        <v>0</v>
      </c>
      <c r="H3056" s="543" t="n">
        <f aca="false">SUM(H3057:H3062)</f>
        <v>0</v>
      </c>
      <c r="I3056" s="903" t="n">
        <f aca="false">SUM(I3057:I3062)</f>
        <v>0</v>
      </c>
      <c r="J3056" s="904" t="n">
        <f aca="false">SUM(J3057:J3062)</f>
        <v>0</v>
      </c>
      <c r="K3056" s="543" t="n">
        <f aca="false">SUM(K3057:K3062)</f>
        <v>0</v>
      </c>
      <c r="L3056" s="936" t="n">
        <f aca="false">SUM(L3057:L3062)</f>
        <v>0</v>
      </c>
      <c r="M3056" s="1471" t="str">
        <f aca="false">(IF($E3056&lt;&gt;0,$M$2,IF($L3056&lt;&gt;0,$M$2,"")))</f>
        <v/>
      </c>
      <c r="N3056" s="1059"/>
    </row>
    <row r="3057" customFormat="false" ht="15.75" hidden="true" customHeight="false" outlineLevel="0" collapsed="false">
      <c r="B3057" s="918"/>
      <c r="C3057" s="907" t="n">
        <v>3301</v>
      </c>
      <c r="D3057" s="987" t="s">
        <v>640</v>
      </c>
      <c r="E3057" s="728" t="n">
        <f aca="false">F3057+G3057+H3057</f>
        <v>0</v>
      </c>
      <c r="F3057" s="729" t="n">
        <v>0</v>
      </c>
      <c r="G3057" s="730" t="n">
        <v>0</v>
      </c>
      <c r="H3057" s="731" t="n">
        <v>0</v>
      </c>
      <c r="I3057" s="729" t="n">
        <v>0</v>
      </c>
      <c r="J3057" s="730" t="n">
        <v>0</v>
      </c>
      <c r="K3057" s="731" t="n">
        <v>0</v>
      </c>
      <c r="L3057" s="728" t="n">
        <f aca="false">I3057+J3057+K3057</f>
        <v>0</v>
      </c>
      <c r="M3057" s="1471" t="str">
        <f aca="false">(IF($E3057&lt;&gt;0,$M$2,IF($L3057&lt;&gt;0,$M$2,"")))</f>
        <v/>
      </c>
      <c r="N3057" s="1059"/>
    </row>
    <row r="3058" customFormat="false" ht="15.75" hidden="true" customHeight="false" outlineLevel="0" collapsed="false">
      <c r="B3058" s="918"/>
      <c r="C3058" s="920" t="n">
        <v>3302</v>
      </c>
      <c r="D3058" s="988" t="s">
        <v>641</v>
      </c>
      <c r="E3058" s="735" t="n">
        <f aca="false">F3058+G3058+H3058</f>
        <v>0</v>
      </c>
      <c r="F3058" s="736" t="n">
        <v>0</v>
      </c>
      <c r="G3058" s="737" t="n">
        <v>0</v>
      </c>
      <c r="H3058" s="738" t="n">
        <v>0</v>
      </c>
      <c r="I3058" s="736" t="n">
        <v>0</v>
      </c>
      <c r="J3058" s="737" t="n">
        <v>0</v>
      </c>
      <c r="K3058" s="738" t="n">
        <v>0</v>
      </c>
      <c r="L3058" s="735" t="n">
        <f aca="false">I3058+J3058+K3058</f>
        <v>0</v>
      </c>
      <c r="M3058" s="1471" t="str">
        <f aca="false">(IF($E3058&lt;&gt;0,$M$2,IF($L3058&lt;&gt;0,$M$2,"")))</f>
        <v/>
      </c>
      <c r="N3058" s="1059"/>
    </row>
    <row r="3059" customFormat="false" ht="15.75" hidden="true" customHeight="false" outlineLevel="0" collapsed="false">
      <c r="B3059" s="918"/>
      <c r="C3059" s="920" t="n">
        <v>3303</v>
      </c>
      <c r="D3059" s="988" t="s">
        <v>642</v>
      </c>
      <c r="E3059" s="735" t="n">
        <f aca="false">F3059+G3059+H3059</f>
        <v>0</v>
      </c>
      <c r="F3059" s="736" t="n">
        <v>0</v>
      </c>
      <c r="G3059" s="737" t="n">
        <v>0</v>
      </c>
      <c r="H3059" s="738" t="n">
        <v>0</v>
      </c>
      <c r="I3059" s="736" t="n">
        <v>0</v>
      </c>
      <c r="J3059" s="737" t="n">
        <v>0</v>
      </c>
      <c r="K3059" s="738" t="n">
        <v>0</v>
      </c>
      <c r="L3059" s="735" t="n">
        <f aca="false">I3059+J3059+K3059</f>
        <v>0</v>
      </c>
      <c r="M3059" s="1471" t="str">
        <f aca="false">(IF($E3059&lt;&gt;0,$M$2,IF($L3059&lt;&gt;0,$M$2,"")))</f>
        <v/>
      </c>
      <c r="N3059" s="1059"/>
    </row>
    <row r="3060" customFormat="false" ht="15.75" hidden="true" customHeight="false" outlineLevel="0" collapsed="false">
      <c r="B3060" s="918"/>
      <c r="C3060" s="920" t="n">
        <v>3304</v>
      </c>
      <c r="D3060" s="988" t="s">
        <v>643</v>
      </c>
      <c r="E3060" s="735" t="n">
        <f aca="false">F3060+G3060+H3060</f>
        <v>0</v>
      </c>
      <c r="F3060" s="736" t="n">
        <v>0</v>
      </c>
      <c r="G3060" s="737" t="n">
        <v>0</v>
      </c>
      <c r="H3060" s="738" t="n">
        <v>0</v>
      </c>
      <c r="I3060" s="736" t="n">
        <v>0</v>
      </c>
      <c r="J3060" s="737" t="n">
        <v>0</v>
      </c>
      <c r="K3060" s="738" t="n">
        <v>0</v>
      </c>
      <c r="L3060" s="735" t="n">
        <f aca="false">I3060+J3060+K3060</f>
        <v>0</v>
      </c>
      <c r="M3060" s="1471" t="str">
        <f aca="false">(IF($E3060&lt;&gt;0,$M$2,IF($L3060&lt;&gt;0,$M$2,"")))</f>
        <v/>
      </c>
      <c r="N3060" s="1059"/>
    </row>
    <row r="3061" customFormat="false" ht="15.75" hidden="true" customHeight="false" outlineLevel="0" collapsed="false">
      <c r="B3061" s="918"/>
      <c r="C3061" s="920" t="n">
        <v>3305</v>
      </c>
      <c r="D3061" s="988" t="s">
        <v>644</v>
      </c>
      <c r="E3061" s="735" t="n">
        <f aca="false">F3061+G3061+H3061</f>
        <v>0</v>
      </c>
      <c r="F3061" s="736" t="n">
        <v>0</v>
      </c>
      <c r="G3061" s="737" t="n">
        <v>0</v>
      </c>
      <c r="H3061" s="738" t="n">
        <v>0</v>
      </c>
      <c r="I3061" s="736" t="n">
        <v>0</v>
      </c>
      <c r="J3061" s="737" t="n">
        <v>0</v>
      </c>
      <c r="K3061" s="738" t="n">
        <v>0</v>
      </c>
      <c r="L3061" s="735" t="n">
        <f aca="false">I3061+J3061+K3061</f>
        <v>0</v>
      </c>
      <c r="M3061" s="1471" t="str">
        <f aca="false">(IF($E3061&lt;&gt;0,$M$2,IF($L3061&lt;&gt;0,$M$2,"")))</f>
        <v/>
      </c>
      <c r="N3061" s="1059"/>
    </row>
    <row r="3062" customFormat="false" ht="31.5" hidden="true" customHeight="false" outlineLevel="0" collapsed="false">
      <c r="B3062" s="918"/>
      <c r="C3062" s="912" t="n">
        <v>3306</v>
      </c>
      <c r="D3062" s="990" t="s">
        <v>645</v>
      </c>
      <c r="E3062" s="757" t="n">
        <f aca="false">F3062+G3062+H3062</f>
        <v>0</v>
      </c>
      <c r="F3062" s="758" t="n">
        <v>0</v>
      </c>
      <c r="G3062" s="759" t="n">
        <v>0</v>
      </c>
      <c r="H3062" s="760" t="n">
        <v>0</v>
      </c>
      <c r="I3062" s="758" t="n">
        <v>0</v>
      </c>
      <c r="J3062" s="759" t="n">
        <v>0</v>
      </c>
      <c r="K3062" s="760" t="n">
        <v>0</v>
      </c>
      <c r="L3062" s="757" t="n">
        <f aca="false">I3062+J3062+K3062</f>
        <v>0</v>
      </c>
      <c r="M3062" s="1471" t="str">
        <f aca="false">(IF($E3062&lt;&gt;0,$M$2,IF($L3062&lt;&gt;0,$M$2,"")))</f>
        <v/>
      </c>
      <c r="N3062" s="1059"/>
    </row>
    <row r="3063" customFormat="false" ht="15.75" hidden="true" customHeight="false" outlineLevel="0" collapsed="false">
      <c r="B3063" s="900" t="n">
        <v>3900</v>
      </c>
      <c r="C3063" s="965" t="s">
        <v>646</v>
      </c>
      <c r="D3063" s="965"/>
      <c r="E3063" s="936" t="n">
        <f aca="false">F3063+G3063+H3063</f>
        <v>0</v>
      </c>
      <c r="F3063" s="787" t="n">
        <v>0</v>
      </c>
      <c r="G3063" s="788" t="n">
        <v>0</v>
      </c>
      <c r="H3063" s="789" t="n">
        <v>0</v>
      </c>
      <c r="I3063" s="787" t="n">
        <v>0</v>
      </c>
      <c r="J3063" s="788" t="n">
        <v>0</v>
      </c>
      <c r="K3063" s="789" t="n">
        <v>0</v>
      </c>
      <c r="L3063" s="936" t="n">
        <f aca="false">I3063+J3063+K3063</f>
        <v>0</v>
      </c>
      <c r="M3063" s="1471" t="str">
        <f aca="false">(IF($E3063&lt;&gt;0,$M$2,IF($L3063&lt;&gt;0,$M$2,"")))</f>
        <v/>
      </c>
      <c r="N3063" s="1059"/>
    </row>
    <row r="3064" customFormat="false" ht="15.75" hidden="true" customHeight="false" outlineLevel="0" collapsed="false">
      <c r="B3064" s="900" t="n">
        <v>4000</v>
      </c>
      <c r="C3064" s="965" t="s">
        <v>647</v>
      </c>
      <c r="D3064" s="965"/>
      <c r="E3064" s="936" t="n">
        <f aca="false">F3064+G3064+H3064</f>
        <v>0</v>
      </c>
      <c r="F3064" s="1475"/>
      <c r="G3064" s="1476"/>
      <c r="H3064" s="1477"/>
      <c r="I3064" s="1475"/>
      <c r="J3064" s="1476"/>
      <c r="K3064" s="1477"/>
      <c r="L3064" s="936" t="n">
        <f aca="false">I3064+J3064+K3064</f>
        <v>0</v>
      </c>
      <c r="M3064" s="1471" t="str">
        <f aca="false">(IF($E3064&lt;&gt;0,$M$2,IF($L3064&lt;&gt;0,$M$2,"")))</f>
        <v/>
      </c>
      <c r="N3064" s="1059"/>
    </row>
    <row r="3065" customFormat="false" ht="15.75" hidden="true" customHeight="false" outlineLevel="0" collapsed="false">
      <c r="B3065" s="900" t="n">
        <v>4100</v>
      </c>
      <c r="C3065" s="965" t="s">
        <v>648</v>
      </c>
      <c r="D3065" s="965"/>
      <c r="E3065" s="936" t="n">
        <f aca="false">F3065+G3065+H3065</f>
        <v>0</v>
      </c>
      <c r="F3065" s="1475"/>
      <c r="G3065" s="1476"/>
      <c r="H3065" s="1477"/>
      <c r="I3065" s="1475"/>
      <c r="J3065" s="1476"/>
      <c r="K3065" s="1477"/>
      <c r="L3065" s="936" t="n">
        <f aca="false">I3065+J3065+K3065</f>
        <v>0</v>
      </c>
      <c r="M3065" s="1471" t="str">
        <f aca="false">(IF($E3065&lt;&gt;0,$M$2,IF($L3065&lt;&gt;0,$M$2,"")))</f>
        <v/>
      </c>
      <c r="N3065" s="1059"/>
    </row>
    <row r="3066" customFormat="false" ht="15.75" hidden="true" customHeight="false" outlineLevel="0" collapsed="false">
      <c r="B3066" s="900" t="n">
        <v>4200</v>
      </c>
      <c r="C3066" s="965" t="s">
        <v>649</v>
      </c>
      <c r="D3066" s="965"/>
      <c r="E3066" s="936" t="n">
        <f aca="false">SUM(E3067:E3072)</f>
        <v>0</v>
      </c>
      <c r="F3066" s="903" t="n">
        <f aca="false">SUM(F3067:F3072)</f>
        <v>0</v>
      </c>
      <c r="G3066" s="904" t="n">
        <f aca="false">SUM(G3067:G3072)</f>
        <v>0</v>
      </c>
      <c r="H3066" s="543" t="n">
        <f aca="false">SUM(H3067:H3072)</f>
        <v>0</v>
      </c>
      <c r="I3066" s="903" t="n">
        <f aca="false">SUM(I3067:I3072)</f>
        <v>0</v>
      </c>
      <c r="J3066" s="904" t="n">
        <f aca="false">SUM(J3067:J3072)</f>
        <v>0</v>
      </c>
      <c r="K3066" s="543" t="n">
        <f aca="false">SUM(K3067:K3072)</f>
        <v>0</v>
      </c>
      <c r="L3066" s="936" t="n">
        <f aca="false">SUM(L3067:L3072)</f>
        <v>0</v>
      </c>
      <c r="M3066" s="1471" t="str">
        <f aca="false">(IF($E3066&lt;&gt;0,$M$2,IF($L3066&lt;&gt;0,$M$2,"")))</f>
        <v/>
      </c>
      <c r="N3066" s="1059"/>
    </row>
    <row r="3067" customFormat="false" ht="15.75" hidden="true" customHeight="false" outlineLevel="0" collapsed="false">
      <c r="B3067" s="991"/>
      <c r="C3067" s="907" t="n">
        <v>4201</v>
      </c>
      <c r="D3067" s="908" t="s">
        <v>650</v>
      </c>
      <c r="E3067" s="728" t="n">
        <f aca="false">F3067+G3067+H3067</f>
        <v>0</v>
      </c>
      <c r="F3067" s="803"/>
      <c r="G3067" s="792"/>
      <c r="H3067" s="1472"/>
      <c r="I3067" s="803"/>
      <c r="J3067" s="792"/>
      <c r="K3067" s="1472"/>
      <c r="L3067" s="728" t="n">
        <f aca="false">I3067+J3067+K3067</f>
        <v>0</v>
      </c>
      <c r="M3067" s="1471" t="str">
        <f aca="false">(IF($E3067&lt;&gt;0,$M$2,IF($L3067&lt;&gt;0,$M$2,"")))</f>
        <v/>
      </c>
      <c r="N3067" s="1059"/>
    </row>
    <row r="3068" customFormat="false" ht="15.75" hidden="true" customHeight="false" outlineLevel="0" collapsed="false">
      <c r="B3068" s="991"/>
      <c r="C3068" s="920" t="n">
        <v>4202</v>
      </c>
      <c r="D3068" s="992" t="s">
        <v>651</v>
      </c>
      <c r="E3068" s="735" t="n">
        <f aca="false">F3068+G3068+H3068</f>
        <v>0</v>
      </c>
      <c r="F3068" s="793"/>
      <c r="G3068" s="794"/>
      <c r="H3068" s="1474"/>
      <c r="I3068" s="793"/>
      <c r="J3068" s="794"/>
      <c r="K3068" s="1474"/>
      <c r="L3068" s="735" t="n">
        <f aca="false">I3068+J3068+K3068</f>
        <v>0</v>
      </c>
      <c r="M3068" s="1471" t="str">
        <f aca="false">(IF($E3068&lt;&gt;0,$M$2,IF($L3068&lt;&gt;0,$M$2,"")))</f>
        <v/>
      </c>
      <c r="N3068" s="1059"/>
    </row>
    <row r="3069" customFormat="false" ht="15.75" hidden="true" customHeight="false" outlineLevel="0" collapsed="false">
      <c r="B3069" s="991"/>
      <c r="C3069" s="920" t="n">
        <v>4214</v>
      </c>
      <c r="D3069" s="992" t="s">
        <v>652</v>
      </c>
      <c r="E3069" s="735" t="n">
        <f aca="false">F3069+G3069+H3069</f>
        <v>0</v>
      </c>
      <c r="F3069" s="793"/>
      <c r="G3069" s="794"/>
      <c r="H3069" s="1474"/>
      <c r="I3069" s="793"/>
      <c r="J3069" s="794"/>
      <c r="K3069" s="1474"/>
      <c r="L3069" s="735" t="n">
        <f aca="false">I3069+J3069+K3069</f>
        <v>0</v>
      </c>
      <c r="M3069" s="1471" t="str">
        <f aca="false">(IF($E3069&lt;&gt;0,$M$2,IF($L3069&lt;&gt;0,$M$2,"")))</f>
        <v/>
      </c>
      <c r="N3069" s="1059"/>
    </row>
    <row r="3070" customFormat="false" ht="15.75" hidden="true" customHeight="false" outlineLevel="0" collapsed="false">
      <c r="B3070" s="991"/>
      <c r="C3070" s="920" t="n">
        <v>4217</v>
      </c>
      <c r="D3070" s="992" t="s">
        <v>653</v>
      </c>
      <c r="E3070" s="735" t="n">
        <f aca="false">F3070+G3070+H3070</f>
        <v>0</v>
      </c>
      <c r="F3070" s="793"/>
      <c r="G3070" s="794"/>
      <c r="H3070" s="1474"/>
      <c r="I3070" s="793"/>
      <c r="J3070" s="794"/>
      <c r="K3070" s="1474"/>
      <c r="L3070" s="735" t="n">
        <f aca="false">I3070+J3070+K3070</f>
        <v>0</v>
      </c>
      <c r="M3070" s="1471" t="str">
        <f aca="false">(IF($E3070&lt;&gt;0,$M$2,IF($L3070&lt;&gt;0,$M$2,"")))</f>
        <v/>
      </c>
      <c r="N3070" s="1059"/>
    </row>
    <row r="3071" customFormat="false" ht="15.75" hidden="true" customHeight="false" outlineLevel="0" collapsed="false">
      <c r="B3071" s="991"/>
      <c r="C3071" s="920" t="n">
        <v>4218</v>
      </c>
      <c r="D3071" s="921" t="s">
        <v>654</v>
      </c>
      <c r="E3071" s="735" t="n">
        <f aca="false">F3071+G3071+H3071</f>
        <v>0</v>
      </c>
      <c r="F3071" s="793"/>
      <c r="G3071" s="794"/>
      <c r="H3071" s="1474"/>
      <c r="I3071" s="793"/>
      <c r="J3071" s="794"/>
      <c r="K3071" s="1474"/>
      <c r="L3071" s="735" t="n">
        <f aca="false">I3071+J3071+K3071</f>
        <v>0</v>
      </c>
      <c r="M3071" s="1471" t="str">
        <f aca="false">(IF($E3071&lt;&gt;0,$M$2,IF($L3071&lt;&gt;0,$M$2,"")))</f>
        <v/>
      </c>
      <c r="N3071" s="1059"/>
    </row>
    <row r="3072" customFormat="false" ht="15.75" hidden="true" customHeight="false" outlineLevel="0" collapsed="false">
      <c r="B3072" s="991"/>
      <c r="C3072" s="912" t="n">
        <v>4219</v>
      </c>
      <c r="D3072" s="993" t="s">
        <v>655</v>
      </c>
      <c r="E3072" s="757" t="n">
        <f aca="false">F3072+G3072+H3072</f>
        <v>0</v>
      </c>
      <c r="F3072" s="799"/>
      <c r="G3072" s="800"/>
      <c r="H3072" s="1473"/>
      <c r="I3072" s="799"/>
      <c r="J3072" s="800"/>
      <c r="K3072" s="1473"/>
      <c r="L3072" s="757" t="n">
        <f aca="false">I3072+J3072+K3072</f>
        <v>0</v>
      </c>
      <c r="M3072" s="1471" t="str">
        <f aca="false">(IF($E3072&lt;&gt;0,$M$2,IF($L3072&lt;&gt;0,$M$2,"")))</f>
        <v/>
      </c>
      <c r="N3072" s="1059"/>
    </row>
    <row r="3073" customFormat="false" ht="15.75" hidden="true" customHeight="false" outlineLevel="0" collapsed="false">
      <c r="B3073" s="900" t="n">
        <v>4300</v>
      </c>
      <c r="C3073" s="965" t="s">
        <v>656</v>
      </c>
      <c r="D3073" s="965"/>
      <c r="E3073" s="936" t="n">
        <f aca="false">SUM(E3074:E3076)</f>
        <v>0</v>
      </c>
      <c r="F3073" s="903" t="n">
        <f aca="false">SUM(F3074:F3076)</f>
        <v>0</v>
      </c>
      <c r="G3073" s="904" t="n">
        <f aca="false">SUM(G3074:G3076)</f>
        <v>0</v>
      </c>
      <c r="H3073" s="543" t="n">
        <f aca="false">SUM(H3074:H3076)</f>
        <v>0</v>
      </c>
      <c r="I3073" s="903" t="n">
        <f aca="false">SUM(I3074:I3076)</f>
        <v>0</v>
      </c>
      <c r="J3073" s="904" t="n">
        <f aca="false">SUM(J3074:J3076)</f>
        <v>0</v>
      </c>
      <c r="K3073" s="543" t="n">
        <f aca="false">SUM(K3074:K3076)</f>
        <v>0</v>
      </c>
      <c r="L3073" s="936" t="n">
        <f aca="false">SUM(L3074:L3076)</f>
        <v>0</v>
      </c>
      <c r="M3073" s="1471" t="str">
        <f aca="false">(IF($E3073&lt;&gt;0,$M$2,IF($L3073&lt;&gt;0,$M$2,"")))</f>
        <v/>
      </c>
      <c r="N3073" s="1059"/>
    </row>
    <row r="3074" customFormat="false" ht="15.75" hidden="true" customHeight="false" outlineLevel="0" collapsed="false">
      <c r="B3074" s="991"/>
      <c r="C3074" s="907" t="n">
        <v>4301</v>
      </c>
      <c r="D3074" s="937" t="s">
        <v>657</v>
      </c>
      <c r="E3074" s="728" t="n">
        <f aca="false">F3074+G3074+H3074</f>
        <v>0</v>
      </c>
      <c r="F3074" s="803"/>
      <c r="G3074" s="792"/>
      <c r="H3074" s="1472"/>
      <c r="I3074" s="803"/>
      <c r="J3074" s="792"/>
      <c r="K3074" s="1472"/>
      <c r="L3074" s="728" t="n">
        <f aca="false">I3074+J3074+K3074</f>
        <v>0</v>
      </c>
      <c r="M3074" s="1471" t="str">
        <f aca="false">(IF($E3074&lt;&gt;0,$M$2,IF($L3074&lt;&gt;0,$M$2,"")))</f>
        <v/>
      </c>
      <c r="N3074" s="1059"/>
    </row>
    <row r="3075" customFormat="false" ht="15.75" hidden="true" customHeight="false" outlineLevel="0" collapsed="false">
      <c r="B3075" s="991"/>
      <c r="C3075" s="920" t="n">
        <v>4302</v>
      </c>
      <c r="D3075" s="992" t="s">
        <v>658</v>
      </c>
      <c r="E3075" s="735" t="n">
        <f aca="false">F3075+G3075+H3075</f>
        <v>0</v>
      </c>
      <c r="F3075" s="793"/>
      <c r="G3075" s="794"/>
      <c r="H3075" s="1474"/>
      <c r="I3075" s="793"/>
      <c r="J3075" s="794"/>
      <c r="K3075" s="1474"/>
      <c r="L3075" s="735" t="n">
        <f aca="false">I3075+J3075+K3075</f>
        <v>0</v>
      </c>
      <c r="M3075" s="1471" t="str">
        <f aca="false">(IF($E3075&lt;&gt;0,$M$2,IF($L3075&lt;&gt;0,$M$2,"")))</f>
        <v/>
      </c>
      <c r="N3075" s="1059"/>
    </row>
    <row r="3076" customFormat="false" ht="15.75" hidden="true" customHeight="false" outlineLevel="0" collapsed="false">
      <c r="B3076" s="991"/>
      <c r="C3076" s="912" t="n">
        <v>4309</v>
      </c>
      <c r="D3076" s="926" t="s">
        <v>659</v>
      </c>
      <c r="E3076" s="757" t="n">
        <f aca="false">F3076+G3076+H3076</f>
        <v>0</v>
      </c>
      <c r="F3076" s="799"/>
      <c r="G3076" s="800"/>
      <c r="H3076" s="1473"/>
      <c r="I3076" s="799"/>
      <c r="J3076" s="800"/>
      <c r="K3076" s="1473"/>
      <c r="L3076" s="757" t="n">
        <f aca="false">I3076+J3076+K3076</f>
        <v>0</v>
      </c>
      <c r="M3076" s="1471" t="str">
        <f aca="false">(IF($E3076&lt;&gt;0,$M$2,IF($L3076&lt;&gt;0,$M$2,"")))</f>
        <v/>
      </c>
      <c r="N3076" s="1059"/>
    </row>
    <row r="3077" customFormat="false" ht="15.75" hidden="true" customHeight="false" outlineLevel="0" collapsed="false">
      <c r="B3077" s="900" t="n">
        <v>4400</v>
      </c>
      <c r="C3077" s="965" t="s">
        <v>660</v>
      </c>
      <c r="D3077" s="965"/>
      <c r="E3077" s="936" t="n">
        <f aca="false">F3077+G3077+H3077</f>
        <v>0</v>
      </c>
      <c r="F3077" s="1475"/>
      <c r="G3077" s="1476"/>
      <c r="H3077" s="1477"/>
      <c r="I3077" s="1475"/>
      <c r="J3077" s="1476"/>
      <c r="K3077" s="1477"/>
      <c r="L3077" s="936" t="n">
        <f aca="false">I3077+J3077+K3077</f>
        <v>0</v>
      </c>
      <c r="M3077" s="1471" t="str">
        <f aca="false">(IF($E3077&lt;&gt;0,$M$2,IF($L3077&lt;&gt;0,$M$2,"")))</f>
        <v/>
      </c>
      <c r="N3077" s="1059"/>
    </row>
    <row r="3078" customFormat="false" ht="15.75" hidden="true" customHeight="false" outlineLevel="0" collapsed="false">
      <c r="B3078" s="900" t="n">
        <v>4500</v>
      </c>
      <c r="C3078" s="965" t="s">
        <v>661</v>
      </c>
      <c r="D3078" s="965"/>
      <c r="E3078" s="936" t="n">
        <f aca="false">F3078+G3078+H3078</f>
        <v>0</v>
      </c>
      <c r="F3078" s="1475"/>
      <c r="G3078" s="1476"/>
      <c r="H3078" s="1477"/>
      <c r="I3078" s="1475"/>
      <c r="J3078" s="1476"/>
      <c r="K3078" s="1477"/>
      <c r="L3078" s="936" t="n">
        <f aca="false">I3078+J3078+K3078</f>
        <v>0</v>
      </c>
      <c r="M3078" s="1471" t="str">
        <f aca="false">(IF($E3078&lt;&gt;0,$M$2,IF($L3078&lt;&gt;0,$M$2,"")))</f>
        <v/>
      </c>
      <c r="N3078" s="1059"/>
    </row>
    <row r="3079" customFormat="false" ht="15.75" hidden="true" customHeight="true" outlineLevel="0" collapsed="false">
      <c r="B3079" s="900" t="n">
        <v>4600</v>
      </c>
      <c r="C3079" s="972" t="s">
        <v>662</v>
      </c>
      <c r="D3079" s="972"/>
      <c r="E3079" s="936" t="n">
        <f aca="false">F3079+G3079+H3079</f>
        <v>0</v>
      </c>
      <c r="F3079" s="1475"/>
      <c r="G3079" s="1476"/>
      <c r="H3079" s="1477"/>
      <c r="I3079" s="1475"/>
      <c r="J3079" s="1476"/>
      <c r="K3079" s="1477"/>
      <c r="L3079" s="936" t="n">
        <f aca="false">I3079+J3079+K3079</f>
        <v>0</v>
      </c>
      <c r="M3079" s="1471" t="str">
        <f aca="false">(IF($E3079&lt;&gt;0,$M$2,IF($L3079&lt;&gt;0,$M$2,"")))</f>
        <v/>
      </c>
      <c r="N3079" s="1059"/>
    </row>
    <row r="3080" customFormat="false" ht="15.75" hidden="true" customHeight="false" outlineLevel="0" collapsed="false">
      <c r="B3080" s="900" t="n">
        <v>4900</v>
      </c>
      <c r="C3080" s="965" t="s">
        <v>663</v>
      </c>
      <c r="D3080" s="965"/>
      <c r="E3080" s="936" t="n">
        <f aca="false">+E3081+E3082</f>
        <v>0</v>
      </c>
      <c r="F3080" s="903" t="n">
        <f aca="false">+F3081+F3082</f>
        <v>0</v>
      </c>
      <c r="G3080" s="904" t="n">
        <f aca="false">+G3081+G3082</f>
        <v>0</v>
      </c>
      <c r="H3080" s="543" t="n">
        <f aca="false">+H3081+H3082</f>
        <v>0</v>
      </c>
      <c r="I3080" s="903" t="n">
        <f aca="false">+I3081+I3082</f>
        <v>0</v>
      </c>
      <c r="J3080" s="904" t="n">
        <f aca="false">+J3081+J3082</f>
        <v>0</v>
      </c>
      <c r="K3080" s="543" t="n">
        <f aca="false">+K3081+K3082</f>
        <v>0</v>
      </c>
      <c r="L3080" s="936" t="n">
        <f aca="false">+L3081+L3082</f>
        <v>0</v>
      </c>
      <c r="M3080" s="1471" t="str">
        <f aca="false">(IF($E3080&lt;&gt;0,$M$2,IF($L3080&lt;&gt;0,$M$2,"")))</f>
        <v/>
      </c>
      <c r="N3080" s="1059"/>
    </row>
    <row r="3081" customFormat="false" ht="15.75" hidden="true" customHeight="false" outlineLevel="0" collapsed="false">
      <c r="B3081" s="991"/>
      <c r="C3081" s="907" t="n">
        <v>4901</v>
      </c>
      <c r="D3081" s="994" t="s">
        <v>664</v>
      </c>
      <c r="E3081" s="728" t="n">
        <f aca="false">F3081+G3081+H3081</f>
        <v>0</v>
      </c>
      <c r="F3081" s="803"/>
      <c r="G3081" s="792"/>
      <c r="H3081" s="1472"/>
      <c r="I3081" s="803"/>
      <c r="J3081" s="792"/>
      <c r="K3081" s="1472"/>
      <c r="L3081" s="728" t="n">
        <f aca="false">I3081+J3081+K3081</f>
        <v>0</v>
      </c>
      <c r="M3081" s="1471" t="str">
        <f aca="false">(IF($E3081&lt;&gt;0,$M$2,IF($L3081&lt;&gt;0,$M$2,"")))</f>
        <v/>
      </c>
      <c r="N3081" s="1059"/>
    </row>
    <row r="3082" customFormat="false" ht="15.75" hidden="true" customHeight="false" outlineLevel="0" collapsed="false">
      <c r="B3082" s="991"/>
      <c r="C3082" s="912" t="n">
        <v>4902</v>
      </c>
      <c r="D3082" s="926" t="s">
        <v>665</v>
      </c>
      <c r="E3082" s="757" t="n">
        <f aca="false">F3082+G3082+H3082</f>
        <v>0</v>
      </c>
      <c r="F3082" s="799"/>
      <c r="G3082" s="800"/>
      <c r="H3082" s="1473"/>
      <c r="I3082" s="799"/>
      <c r="J3082" s="800"/>
      <c r="K3082" s="1473"/>
      <c r="L3082" s="757" t="n">
        <f aca="false">I3082+J3082+K3082</f>
        <v>0</v>
      </c>
      <c r="M3082" s="1471" t="str">
        <f aca="false">(IF($E3082&lt;&gt;0,$M$2,IF($L3082&lt;&gt;0,$M$2,"")))</f>
        <v/>
      </c>
      <c r="N3082" s="1059"/>
    </row>
    <row r="3083" customFormat="false" ht="15.75" hidden="true" customHeight="false" outlineLevel="0" collapsed="false">
      <c r="B3083" s="995" t="n">
        <v>5100</v>
      </c>
      <c r="C3083" s="996" t="s">
        <v>666</v>
      </c>
      <c r="D3083" s="996"/>
      <c r="E3083" s="936" t="n">
        <f aca="false">F3083+G3083+H3083</f>
        <v>0</v>
      </c>
      <c r="F3083" s="1475"/>
      <c r="G3083" s="1476"/>
      <c r="H3083" s="1477"/>
      <c r="I3083" s="1475"/>
      <c r="J3083" s="1476"/>
      <c r="K3083" s="1477"/>
      <c r="L3083" s="936" t="n">
        <f aca="false">I3083+J3083+K3083</f>
        <v>0</v>
      </c>
      <c r="M3083" s="1471" t="str">
        <f aca="false">(IF($E3083&lt;&gt;0,$M$2,IF($L3083&lt;&gt;0,$M$2,"")))</f>
        <v/>
      </c>
      <c r="N3083" s="1059"/>
    </row>
    <row r="3084" customFormat="false" ht="15.75" hidden="true" customHeight="false" outlineLevel="0" collapsed="false">
      <c r="B3084" s="995" t="n">
        <v>5200</v>
      </c>
      <c r="C3084" s="996" t="s">
        <v>667</v>
      </c>
      <c r="D3084" s="996"/>
      <c r="E3084" s="936" t="n">
        <f aca="false">SUM(E3085:E3091)</f>
        <v>0</v>
      </c>
      <c r="F3084" s="903" t="n">
        <f aca="false">SUM(F3085:F3091)</f>
        <v>0</v>
      </c>
      <c r="G3084" s="904" t="n">
        <f aca="false">SUM(G3085:G3091)</f>
        <v>0</v>
      </c>
      <c r="H3084" s="543" t="n">
        <f aca="false">SUM(H3085:H3091)</f>
        <v>0</v>
      </c>
      <c r="I3084" s="903" t="n">
        <f aca="false">SUM(I3085:I3091)</f>
        <v>0</v>
      </c>
      <c r="J3084" s="904" t="n">
        <f aca="false">SUM(J3085:J3091)</f>
        <v>0</v>
      </c>
      <c r="K3084" s="543" t="n">
        <f aca="false">SUM(K3085:K3091)</f>
        <v>0</v>
      </c>
      <c r="L3084" s="936" t="n">
        <f aca="false">SUM(L3085:L3091)</f>
        <v>0</v>
      </c>
      <c r="M3084" s="1471" t="str">
        <f aca="false">(IF($E3084&lt;&gt;0,$M$2,IF($L3084&lt;&gt;0,$M$2,"")))</f>
        <v/>
      </c>
      <c r="N3084" s="1059"/>
    </row>
    <row r="3085" customFormat="false" ht="15.75" hidden="true" customHeight="false" outlineLevel="0" collapsed="false">
      <c r="B3085" s="998"/>
      <c r="C3085" s="999" t="n">
        <v>5201</v>
      </c>
      <c r="D3085" s="1000" t="s">
        <v>668</v>
      </c>
      <c r="E3085" s="728" t="n">
        <f aca="false">F3085+G3085+H3085</f>
        <v>0</v>
      </c>
      <c r="F3085" s="803"/>
      <c r="G3085" s="792"/>
      <c r="H3085" s="1472"/>
      <c r="I3085" s="803"/>
      <c r="J3085" s="792"/>
      <c r="K3085" s="1472"/>
      <c r="L3085" s="728" t="n">
        <f aca="false">I3085+J3085+K3085</f>
        <v>0</v>
      </c>
      <c r="M3085" s="1471" t="str">
        <f aca="false">(IF($E3085&lt;&gt;0,$M$2,IF($L3085&lt;&gt;0,$M$2,"")))</f>
        <v/>
      </c>
      <c r="N3085" s="1059"/>
    </row>
    <row r="3086" customFormat="false" ht="15.75" hidden="true" customHeight="false" outlineLevel="0" collapsed="false">
      <c r="B3086" s="998"/>
      <c r="C3086" s="1002" t="n">
        <v>5202</v>
      </c>
      <c r="D3086" s="1003" t="s">
        <v>669</v>
      </c>
      <c r="E3086" s="735" t="n">
        <f aca="false">F3086+G3086+H3086</f>
        <v>0</v>
      </c>
      <c r="F3086" s="793"/>
      <c r="G3086" s="794"/>
      <c r="H3086" s="1474"/>
      <c r="I3086" s="793"/>
      <c r="J3086" s="794"/>
      <c r="K3086" s="1474"/>
      <c r="L3086" s="735" t="n">
        <f aca="false">I3086+J3086+K3086</f>
        <v>0</v>
      </c>
      <c r="M3086" s="1471" t="str">
        <f aca="false">(IF($E3086&lt;&gt;0,$M$2,IF($L3086&lt;&gt;0,$M$2,"")))</f>
        <v/>
      </c>
      <c r="N3086" s="1059"/>
    </row>
    <row r="3087" customFormat="false" ht="15.75" hidden="true" customHeight="false" outlineLevel="0" collapsed="false">
      <c r="B3087" s="998"/>
      <c r="C3087" s="1002" t="n">
        <v>5203</v>
      </c>
      <c r="D3087" s="1003" t="s">
        <v>670</v>
      </c>
      <c r="E3087" s="735" t="n">
        <f aca="false">F3087+G3087+H3087</f>
        <v>0</v>
      </c>
      <c r="F3087" s="793"/>
      <c r="G3087" s="794"/>
      <c r="H3087" s="1474"/>
      <c r="I3087" s="793"/>
      <c r="J3087" s="794"/>
      <c r="K3087" s="1474"/>
      <c r="L3087" s="735" t="n">
        <f aca="false">I3087+J3087+K3087</f>
        <v>0</v>
      </c>
      <c r="M3087" s="1471" t="str">
        <f aca="false">(IF($E3087&lt;&gt;0,$M$2,IF($L3087&lt;&gt;0,$M$2,"")))</f>
        <v/>
      </c>
      <c r="N3087" s="1059"/>
    </row>
    <row r="3088" customFormat="false" ht="15.75" hidden="true" customHeight="false" outlineLevel="0" collapsed="false">
      <c r="B3088" s="998"/>
      <c r="C3088" s="1002" t="n">
        <v>5204</v>
      </c>
      <c r="D3088" s="1003" t="s">
        <v>671</v>
      </c>
      <c r="E3088" s="735" t="n">
        <f aca="false">F3088+G3088+H3088</f>
        <v>0</v>
      </c>
      <c r="F3088" s="793"/>
      <c r="G3088" s="794"/>
      <c r="H3088" s="1474"/>
      <c r="I3088" s="793"/>
      <c r="J3088" s="794"/>
      <c r="K3088" s="1474"/>
      <c r="L3088" s="735" t="n">
        <f aca="false">I3088+J3088+K3088</f>
        <v>0</v>
      </c>
      <c r="M3088" s="1471" t="str">
        <f aca="false">(IF($E3088&lt;&gt;0,$M$2,IF($L3088&lt;&gt;0,$M$2,"")))</f>
        <v/>
      </c>
      <c r="N3088" s="1059"/>
    </row>
    <row r="3089" customFormat="false" ht="15.75" hidden="true" customHeight="false" outlineLevel="0" collapsed="false">
      <c r="B3089" s="998"/>
      <c r="C3089" s="1002" t="n">
        <v>5205</v>
      </c>
      <c r="D3089" s="1003" t="s">
        <v>672</v>
      </c>
      <c r="E3089" s="735" t="n">
        <f aca="false">F3089+G3089+H3089</f>
        <v>0</v>
      </c>
      <c r="F3089" s="793"/>
      <c r="G3089" s="794"/>
      <c r="H3089" s="1474"/>
      <c r="I3089" s="793"/>
      <c r="J3089" s="794"/>
      <c r="K3089" s="1474"/>
      <c r="L3089" s="735" t="n">
        <f aca="false">I3089+J3089+K3089</f>
        <v>0</v>
      </c>
      <c r="M3089" s="1471" t="str">
        <f aca="false">(IF($E3089&lt;&gt;0,$M$2,IF($L3089&lt;&gt;0,$M$2,"")))</f>
        <v/>
      </c>
      <c r="N3089" s="1059"/>
    </row>
    <row r="3090" customFormat="false" ht="15.75" hidden="true" customHeight="false" outlineLevel="0" collapsed="false">
      <c r="B3090" s="998"/>
      <c r="C3090" s="1002" t="n">
        <v>5206</v>
      </c>
      <c r="D3090" s="1003" t="s">
        <v>673</v>
      </c>
      <c r="E3090" s="735" t="n">
        <f aca="false">F3090+G3090+H3090</f>
        <v>0</v>
      </c>
      <c r="F3090" s="793"/>
      <c r="G3090" s="794"/>
      <c r="H3090" s="1474"/>
      <c r="I3090" s="793"/>
      <c r="J3090" s="794"/>
      <c r="K3090" s="1474"/>
      <c r="L3090" s="735" t="n">
        <f aca="false">I3090+J3090+K3090</f>
        <v>0</v>
      </c>
      <c r="M3090" s="1471" t="str">
        <f aca="false">(IF($E3090&lt;&gt;0,$M$2,IF($L3090&lt;&gt;0,$M$2,"")))</f>
        <v/>
      </c>
      <c r="N3090" s="1059"/>
    </row>
    <row r="3091" customFormat="false" ht="15.75" hidden="true" customHeight="false" outlineLevel="0" collapsed="false">
      <c r="B3091" s="998"/>
      <c r="C3091" s="1004" t="n">
        <v>5219</v>
      </c>
      <c r="D3091" s="1005" t="s">
        <v>674</v>
      </c>
      <c r="E3091" s="757" t="n">
        <f aca="false">F3091+G3091+H3091</f>
        <v>0</v>
      </c>
      <c r="F3091" s="799"/>
      <c r="G3091" s="800"/>
      <c r="H3091" s="1473"/>
      <c r="I3091" s="799"/>
      <c r="J3091" s="800"/>
      <c r="K3091" s="1473"/>
      <c r="L3091" s="757" t="n">
        <f aca="false">I3091+J3091+K3091</f>
        <v>0</v>
      </c>
      <c r="M3091" s="1471" t="str">
        <f aca="false">(IF($E3091&lt;&gt;0,$M$2,IF($L3091&lt;&gt;0,$M$2,"")))</f>
        <v/>
      </c>
      <c r="N3091" s="1059"/>
    </row>
    <row r="3092" customFormat="false" ht="15.75" hidden="true" customHeight="false" outlineLevel="0" collapsed="false">
      <c r="B3092" s="995" t="n">
        <v>5300</v>
      </c>
      <c r="C3092" s="996" t="s">
        <v>675</v>
      </c>
      <c r="D3092" s="996"/>
      <c r="E3092" s="936" t="n">
        <f aca="false">SUM(E3093:E3094)</f>
        <v>0</v>
      </c>
      <c r="F3092" s="903" t="n">
        <f aca="false">SUM(F3093:F3094)</f>
        <v>0</v>
      </c>
      <c r="G3092" s="904" t="n">
        <f aca="false">SUM(G3093:G3094)</f>
        <v>0</v>
      </c>
      <c r="H3092" s="543" t="n">
        <f aca="false">SUM(H3093:H3094)</f>
        <v>0</v>
      </c>
      <c r="I3092" s="903" t="n">
        <f aca="false">SUM(I3093:I3094)</f>
        <v>0</v>
      </c>
      <c r="J3092" s="904" t="n">
        <f aca="false">SUM(J3093:J3094)</f>
        <v>0</v>
      </c>
      <c r="K3092" s="543" t="n">
        <f aca="false">SUM(K3093:K3094)</f>
        <v>0</v>
      </c>
      <c r="L3092" s="936" t="n">
        <f aca="false">SUM(L3093:L3094)</f>
        <v>0</v>
      </c>
      <c r="M3092" s="1471" t="str">
        <f aca="false">(IF($E3092&lt;&gt;0,$M$2,IF($L3092&lt;&gt;0,$M$2,"")))</f>
        <v/>
      </c>
      <c r="N3092" s="1059"/>
    </row>
    <row r="3093" customFormat="false" ht="15.75" hidden="true" customHeight="false" outlineLevel="0" collapsed="false">
      <c r="B3093" s="998"/>
      <c r="C3093" s="999" t="n">
        <v>5301</v>
      </c>
      <c r="D3093" s="1000" t="s">
        <v>676</v>
      </c>
      <c r="E3093" s="728" t="n">
        <f aca="false">F3093+G3093+H3093</f>
        <v>0</v>
      </c>
      <c r="F3093" s="803"/>
      <c r="G3093" s="792"/>
      <c r="H3093" s="1472"/>
      <c r="I3093" s="803"/>
      <c r="J3093" s="792"/>
      <c r="K3093" s="1472"/>
      <c r="L3093" s="728" t="n">
        <f aca="false">I3093+J3093+K3093</f>
        <v>0</v>
      </c>
      <c r="M3093" s="1471" t="str">
        <f aca="false">(IF($E3093&lt;&gt;0,$M$2,IF($L3093&lt;&gt;0,$M$2,"")))</f>
        <v/>
      </c>
      <c r="N3093" s="1059"/>
    </row>
    <row r="3094" customFormat="false" ht="15.75" hidden="true" customHeight="false" outlineLevel="0" collapsed="false">
      <c r="B3094" s="998"/>
      <c r="C3094" s="1004" t="n">
        <v>5309</v>
      </c>
      <c r="D3094" s="1005" t="s">
        <v>677</v>
      </c>
      <c r="E3094" s="757" t="n">
        <f aca="false">F3094+G3094+H3094</f>
        <v>0</v>
      </c>
      <c r="F3094" s="799"/>
      <c r="G3094" s="800"/>
      <c r="H3094" s="1473"/>
      <c r="I3094" s="799"/>
      <c r="J3094" s="800"/>
      <c r="K3094" s="1473"/>
      <c r="L3094" s="757" t="n">
        <f aca="false">I3094+J3094+K3094</f>
        <v>0</v>
      </c>
      <c r="M3094" s="1471" t="str">
        <f aca="false">(IF($E3094&lt;&gt;0,$M$2,IF($L3094&lt;&gt;0,$M$2,"")))</f>
        <v/>
      </c>
      <c r="N3094" s="1059"/>
    </row>
    <row r="3095" customFormat="false" ht="15.75" hidden="true" customHeight="false" outlineLevel="0" collapsed="false">
      <c r="B3095" s="995" t="n">
        <v>5400</v>
      </c>
      <c r="C3095" s="996" t="s">
        <v>678</v>
      </c>
      <c r="D3095" s="996"/>
      <c r="E3095" s="936" t="n">
        <f aca="false">F3095+G3095+H3095</f>
        <v>0</v>
      </c>
      <c r="F3095" s="1475"/>
      <c r="G3095" s="1476"/>
      <c r="H3095" s="1477"/>
      <c r="I3095" s="1475"/>
      <c r="J3095" s="1476"/>
      <c r="K3095" s="1477"/>
      <c r="L3095" s="936" t="n">
        <f aca="false">I3095+J3095+K3095</f>
        <v>0</v>
      </c>
      <c r="M3095" s="1471" t="str">
        <f aca="false">(IF($E3095&lt;&gt;0,$M$2,IF($L3095&lt;&gt;0,$M$2,"")))</f>
        <v/>
      </c>
      <c r="N3095" s="1059"/>
    </row>
    <row r="3096" customFormat="false" ht="15.75" hidden="true" customHeight="false" outlineLevel="0" collapsed="false">
      <c r="B3096" s="900" t="n">
        <v>5500</v>
      </c>
      <c r="C3096" s="965" t="s">
        <v>679</v>
      </c>
      <c r="D3096" s="965"/>
      <c r="E3096" s="936" t="n">
        <f aca="false">SUM(E3097:E3100)</f>
        <v>0</v>
      </c>
      <c r="F3096" s="903" t="n">
        <f aca="false">SUM(F3097:F3100)</f>
        <v>0</v>
      </c>
      <c r="G3096" s="904" t="n">
        <f aca="false">SUM(G3097:G3100)</f>
        <v>0</v>
      </c>
      <c r="H3096" s="543" t="n">
        <f aca="false">SUM(H3097:H3100)</f>
        <v>0</v>
      </c>
      <c r="I3096" s="903" t="n">
        <f aca="false">SUM(I3097:I3100)</f>
        <v>0</v>
      </c>
      <c r="J3096" s="904" t="n">
        <f aca="false">SUM(J3097:J3100)</f>
        <v>0</v>
      </c>
      <c r="K3096" s="543" t="n">
        <f aca="false">SUM(K3097:K3100)</f>
        <v>0</v>
      </c>
      <c r="L3096" s="936" t="n">
        <f aca="false">SUM(L3097:L3100)</f>
        <v>0</v>
      </c>
      <c r="M3096" s="1471" t="str">
        <f aca="false">(IF($E3096&lt;&gt;0,$M$2,IF($L3096&lt;&gt;0,$M$2,"")))</f>
        <v/>
      </c>
      <c r="N3096" s="1059"/>
    </row>
    <row r="3097" customFormat="false" ht="15.75" hidden="true" customHeight="false" outlineLevel="0" collapsed="false">
      <c r="B3097" s="991"/>
      <c r="C3097" s="907" t="n">
        <v>5501</v>
      </c>
      <c r="D3097" s="937" t="s">
        <v>680</v>
      </c>
      <c r="E3097" s="728" t="n">
        <f aca="false">F3097+G3097+H3097</f>
        <v>0</v>
      </c>
      <c r="F3097" s="803"/>
      <c r="G3097" s="792"/>
      <c r="H3097" s="1472"/>
      <c r="I3097" s="803"/>
      <c r="J3097" s="792"/>
      <c r="K3097" s="1472"/>
      <c r="L3097" s="728" t="n">
        <f aca="false">I3097+J3097+K3097</f>
        <v>0</v>
      </c>
      <c r="M3097" s="1471" t="str">
        <f aca="false">(IF($E3097&lt;&gt;0,$M$2,IF($L3097&lt;&gt;0,$M$2,"")))</f>
        <v/>
      </c>
      <c r="N3097" s="1059"/>
    </row>
    <row r="3098" customFormat="false" ht="15.75" hidden="true" customHeight="false" outlineLevel="0" collapsed="false">
      <c r="B3098" s="991"/>
      <c r="C3098" s="920" t="n">
        <v>5502</v>
      </c>
      <c r="D3098" s="921" t="s">
        <v>681</v>
      </c>
      <c r="E3098" s="735" t="n">
        <f aca="false">F3098+G3098+H3098</f>
        <v>0</v>
      </c>
      <c r="F3098" s="793"/>
      <c r="G3098" s="794"/>
      <c r="H3098" s="1474"/>
      <c r="I3098" s="793"/>
      <c r="J3098" s="794"/>
      <c r="K3098" s="1474"/>
      <c r="L3098" s="735" t="n">
        <f aca="false">I3098+J3098+K3098</f>
        <v>0</v>
      </c>
      <c r="M3098" s="1471" t="str">
        <f aca="false">(IF($E3098&lt;&gt;0,$M$2,IF($L3098&lt;&gt;0,$M$2,"")))</f>
        <v/>
      </c>
      <c r="N3098" s="1059"/>
    </row>
    <row r="3099" customFormat="false" ht="15.75" hidden="true" customHeight="false" outlineLevel="0" collapsed="false">
      <c r="B3099" s="991"/>
      <c r="C3099" s="920" t="n">
        <v>5503</v>
      </c>
      <c r="D3099" s="992" t="s">
        <v>682</v>
      </c>
      <c r="E3099" s="735" t="n">
        <f aca="false">F3099+G3099+H3099</f>
        <v>0</v>
      </c>
      <c r="F3099" s="793"/>
      <c r="G3099" s="794"/>
      <c r="H3099" s="1474"/>
      <c r="I3099" s="793"/>
      <c r="J3099" s="794"/>
      <c r="K3099" s="1474"/>
      <c r="L3099" s="735" t="n">
        <f aca="false">I3099+J3099+K3099</f>
        <v>0</v>
      </c>
      <c r="M3099" s="1471" t="str">
        <f aca="false">(IF($E3099&lt;&gt;0,$M$2,IF($L3099&lt;&gt;0,$M$2,"")))</f>
        <v/>
      </c>
      <c r="N3099" s="1059"/>
    </row>
    <row r="3100" customFormat="false" ht="15.75" hidden="true" customHeight="false" outlineLevel="0" collapsed="false">
      <c r="B3100" s="991"/>
      <c r="C3100" s="912" t="n">
        <v>5504</v>
      </c>
      <c r="D3100" s="964" t="s">
        <v>683</v>
      </c>
      <c r="E3100" s="757" t="n">
        <f aca="false">F3100+G3100+H3100</f>
        <v>0</v>
      </c>
      <c r="F3100" s="799"/>
      <c r="G3100" s="800"/>
      <c r="H3100" s="1473"/>
      <c r="I3100" s="799"/>
      <c r="J3100" s="800"/>
      <c r="K3100" s="1473"/>
      <c r="L3100" s="757" t="n">
        <f aca="false">I3100+J3100+K3100</f>
        <v>0</v>
      </c>
      <c r="M3100" s="1471" t="str">
        <f aca="false">(IF($E3100&lt;&gt;0,$M$2,IF($L3100&lt;&gt;0,$M$2,"")))</f>
        <v/>
      </c>
      <c r="N3100" s="1059"/>
    </row>
    <row r="3101" customFormat="false" ht="15.75" hidden="true" customHeight="true" outlineLevel="0" collapsed="false">
      <c r="B3101" s="995" t="n">
        <v>5700</v>
      </c>
      <c r="C3101" s="1006" t="s">
        <v>684</v>
      </c>
      <c r="D3101" s="1006"/>
      <c r="E3101" s="936" t="n">
        <f aca="false">SUM(E3102:E3104)</f>
        <v>0</v>
      </c>
      <c r="F3101" s="903" t="n">
        <f aca="false">SUM(F3102:F3104)</f>
        <v>0</v>
      </c>
      <c r="G3101" s="904" t="n">
        <f aca="false">SUM(G3102:G3104)</f>
        <v>0</v>
      </c>
      <c r="H3101" s="543" t="n">
        <f aca="false">SUM(H3102:H3104)</f>
        <v>0</v>
      </c>
      <c r="I3101" s="903" t="n">
        <f aca="false">SUM(I3102:I3104)</f>
        <v>0</v>
      </c>
      <c r="J3101" s="904" t="n">
        <f aca="false">SUM(J3102:J3104)</f>
        <v>0</v>
      </c>
      <c r="K3101" s="543" t="n">
        <f aca="false">SUM(K3102:K3104)</f>
        <v>0</v>
      </c>
      <c r="L3101" s="936" t="n">
        <f aca="false">SUM(L3102:L3104)</f>
        <v>0</v>
      </c>
      <c r="M3101" s="1471" t="str">
        <f aca="false">(IF($E3101&lt;&gt;0,$M$2,IF($L3101&lt;&gt;0,$M$2,"")))</f>
        <v/>
      </c>
      <c r="N3101" s="1059"/>
    </row>
    <row r="3102" customFormat="false" ht="15.75" hidden="true" customHeight="false" outlineLevel="0" collapsed="false">
      <c r="B3102" s="998"/>
      <c r="C3102" s="999" t="n">
        <v>5701</v>
      </c>
      <c r="D3102" s="1000" t="s">
        <v>685</v>
      </c>
      <c r="E3102" s="728" t="n">
        <f aca="false">F3102+G3102+H3102</f>
        <v>0</v>
      </c>
      <c r="F3102" s="803"/>
      <c r="G3102" s="792"/>
      <c r="H3102" s="1472"/>
      <c r="I3102" s="803"/>
      <c r="J3102" s="792"/>
      <c r="K3102" s="1472"/>
      <c r="L3102" s="728" t="n">
        <f aca="false">I3102+J3102+K3102</f>
        <v>0</v>
      </c>
      <c r="M3102" s="1471" t="str">
        <f aca="false">(IF($E3102&lt;&gt;0,$M$2,IF($L3102&lt;&gt;0,$M$2,"")))</f>
        <v/>
      </c>
      <c r="N3102" s="1059"/>
    </row>
    <row r="3103" customFormat="false" ht="15.75" hidden="true" customHeight="false" outlineLevel="0" collapsed="false">
      <c r="B3103" s="998"/>
      <c r="C3103" s="1007" t="n">
        <v>5702</v>
      </c>
      <c r="D3103" s="1008" t="s">
        <v>686</v>
      </c>
      <c r="E3103" s="745" t="n">
        <f aca="false">F3103+G3103+H3103</f>
        <v>0</v>
      </c>
      <c r="F3103" s="1305"/>
      <c r="G3103" s="739"/>
      <c r="H3103" s="1478"/>
      <c r="I3103" s="1305"/>
      <c r="J3103" s="739"/>
      <c r="K3103" s="1478"/>
      <c r="L3103" s="745" t="n">
        <f aca="false">I3103+J3103+K3103</f>
        <v>0</v>
      </c>
      <c r="M3103" s="1471" t="str">
        <f aca="false">(IF($E3103&lt;&gt;0,$M$2,IF($L3103&lt;&gt;0,$M$2,"")))</f>
        <v/>
      </c>
      <c r="N3103" s="1059"/>
    </row>
    <row r="3104" customFormat="false" ht="15.75" hidden="true" customHeight="false" outlineLevel="0" collapsed="false">
      <c r="B3104" s="919"/>
      <c r="C3104" s="1009" t="n">
        <v>4071</v>
      </c>
      <c r="D3104" s="1010" t="s">
        <v>687</v>
      </c>
      <c r="E3104" s="1011" t="n">
        <f aca="false">F3104+G3104+H3104</f>
        <v>0</v>
      </c>
      <c r="F3104" s="1483"/>
      <c r="G3104" s="1484"/>
      <c r="H3104" s="1485"/>
      <c r="I3104" s="1483"/>
      <c r="J3104" s="1484"/>
      <c r="K3104" s="1485"/>
      <c r="L3104" s="1011" t="n">
        <f aca="false">I3104+J3104+K3104</f>
        <v>0</v>
      </c>
      <c r="M3104" s="1471" t="str">
        <f aca="false">(IF($E3104&lt;&gt;0,$M$2,IF($L3104&lt;&gt;0,$M$2,"")))</f>
        <v/>
      </c>
      <c r="N3104" s="1059"/>
    </row>
    <row r="3105" customFormat="false" ht="15.75" hidden="true" customHeight="false" outlineLevel="0" collapsed="false">
      <c r="B3105" s="1286"/>
      <c r="C3105" s="1018" t="s">
        <v>688</v>
      </c>
      <c r="D3105" s="1018"/>
      <c r="E3105" s="1486"/>
      <c r="F3105" s="1486"/>
      <c r="G3105" s="1486"/>
      <c r="H3105" s="1486"/>
      <c r="I3105" s="1486"/>
      <c r="J3105" s="1486"/>
      <c r="K3105" s="1486"/>
      <c r="L3105" s="1487"/>
      <c r="M3105" s="1471" t="str">
        <f aca="false">(IF($E3105&lt;&gt;0,$M$2,IF($L3105&lt;&gt;0,$M$2,"")))</f>
        <v/>
      </c>
      <c r="N3105" s="1059"/>
    </row>
    <row r="3106" customFormat="false" ht="15.75" hidden="true" customHeight="false" outlineLevel="0" collapsed="false">
      <c r="B3106" s="1017" t="n">
        <v>98</v>
      </c>
      <c r="C3106" s="1018" t="s">
        <v>688</v>
      </c>
      <c r="D3106" s="1018"/>
      <c r="E3106" s="936" t="n">
        <f aca="false">F3106+G3106+H3106</f>
        <v>0</v>
      </c>
      <c r="F3106" s="1488"/>
      <c r="G3106" s="1489"/>
      <c r="H3106" s="1490"/>
      <c r="I3106" s="1206" t="n">
        <v>0</v>
      </c>
      <c r="J3106" s="1491" t="n">
        <v>0</v>
      </c>
      <c r="K3106" s="1178" t="n">
        <v>0</v>
      </c>
      <c r="L3106" s="936" t="n">
        <f aca="false">I3106+J3106+K3106</f>
        <v>0</v>
      </c>
      <c r="M3106" s="1471" t="str">
        <f aca="false">(IF($E3106&lt;&gt;0,$M$2,IF($L3106&lt;&gt;0,$M$2,"")))</f>
        <v/>
      </c>
      <c r="N3106" s="1059"/>
    </row>
    <row r="3107" customFormat="false" ht="15.75" hidden="true" customHeight="false" outlineLevel="0" collapsed="false">
      <c r="B3107" s="1492"/>
      <c r="C3107" s="1493"/>
      <c r="D3107" s="1494"/>
      <c r="E3107" s="897"/>
      <c r="F3107" s="897"/>
      <c r="G3107" s="897"/>
      <c r="H3107" s="897"/>
      <c r="I3107" s="897"/>
      <c r="J3107" s="897"/>
      <c r="K3107" s="897"/>
      <c r="L3107" s="898"/>
      <c r="M3107" s="1471" t="str">
        <f aca="false">(IF($E3107&lt;&gt;0,$M$2,IF($L3107&lt;&gt;0,$M$2,"")))</f>
        <v/>
      </c>
      <c r="N3107" s="1059"/>
    </row>
    <row r="3108" customFormat="false" ht="15.75" hidden="true" customHeight="false" outlineLevel="0" collapsed="false">
      <c r="B3108" s="1495"/>
      <c r="C3108" s="670"/>
      <c r="D3108" s="1496"/>
      <c r="E3108" s="848"/>
      <c r="F3108" s="848"/>
      <c r="G3108" s="848"/>
      <c r="H3108" s="848"/>
      <c r="I3108" s="848"/>
      <c r="J3108" s="848"/>
      <c r="K3108" s="848"/>
      <c r="L3108" s="1025"/>
      <c r="M3108" s="1471" t="str">
        <f aca="false">(IF($E3108&lt;&gt;0,$M$2,IF($L3108&lt;&gt;0,$M$2,"")))</f>
        <v/>
      </c>
      <c r="N3108" s="1059"/>
    </row>
    <row r="3109" customFormat="false" ht="15.75" hidden="true" customHeight="false" outlineLevel="0" collapsed="false">
      <c r="B3109" s="1495"/>
      <c r="C3109" s="670"/>
      <c r="D3109" s="1496"/>
      <c r="E3109" s="848"/>
      <c r="F3109" s="848"/>
      <c r="G3109" s="848"/>
      <c r="H3109" s="848"/>
      <c r="I3109" s="848"/>
      <c r="J3109" s="848"/>
      <c r="K3109" s="848"/>
      <c r="L3109" s="1025"/>
      <c r="M3109" s="1471" t="str">
        <f aca="false">(IF($E3109&lt;&gt;0,$M$2,IF($L3109&lt;&gt;0,$M$2,"")))</f>
        <v/>
      </c>
      <c r="N3109" s="1059"/>
    </row>
    <row r="3110" customFormat="false" ht="16.5" hidden="false" customHeight="false" outlineLevel="0" collapsed="false">
      <c r="B3110" s="1497"/>
      <c r="C3110" s="1029" t="s">
        <v>569</v>
      </c>
      <c r="D3110" s="1498" t="n">
        <f aca="false">+B3110</f>
        <v>0</v>
      </c>
      <c r="E3110" s="1031" t="n">
        <f aca="false">SUM(E2994,E2997,E3003,E3011,E3012,E3030,E3034,E3040,E3043,E3044,E3045,E3046,E3047,E3056,E3063,E3064,E3065,E3066,E3073,E3077,E3078,E3079,E3080,E3083,E3084,E3092,E3095,E3096,E3101)+E3106</f>
        <v>118009</v>
      </c>
      <c r="F3110" s="1032" t="n">
        <f aca="false">SUM(F2994,F2997,F3003,F3011,F3012,F3030,F3034,F3040,F3043,F3044,F3045,F3046,F3047,F3056,F3063,F3064,F3065,F3066,F3073,F3077,F3078,F3079,F3080,F3083,F3084,F3092,F3095,F3096,F3101)+F3106</f>
        <v>0</v>
      </c>
      <c r="G3110" s="1033" t="n">
        <f aca="false">SUM(G2994,G2997,G3003,G3011,G3012,G3030,G3034,G3040,G3043,G3044,G3045,G3046,G3047,G3056,G3063,G3064,G3065,G3066,G3073,G3077,G3078,G3079,G3080,G3083,G3084,G3092,G3095,G3096,G3101)+G3106</f>
        <v>118009</v>
      </c>
      <c r="H3110" s="1034" t="n">
        <f aca="false">SUM(H2994,H2997,H3003,H3011,H3012,H3030,H3034,H3040,H3043,H3044,H3045,H3046,H3047,H3056,H3063,H3064,H3065,H3066,H3073,H3077,H3078,H3079,H3080,H3083,H3084,H3092,H3095,H3096,H3101)+H3106</f>
        <v>0</v>
      </c>
      <c r="I3110" s="1032" t="n">
        <f aca="false">SUM(I2994,I2997,I3003,I3011,I3012,I3030,I3034,I3040,I3043,I3044,I3045,I3046,I3047,I3056,I3063,I3064,I3065,I3066,I3073,I3077,I3078,I3079,I3080,I3083,I3084,I3092,I3095,I3096,I3101)+I3106</f>
        <v>0</v>
      </c>
      <c r="J3110" s="1033" t="n">
        <f aca="false">SUM(J2994,J2997,J3003,J3011,J3012,J3030,J3034,J3040,J3043,J3044,J3045,J3046,J3047,J3056,J3063,J3064,J3065,J3066,J3073,J3077,J3078,J3079,J3080,J3083,J3084,J3092,J3095,J3096,J3101)+J3106</f>
        <v>108344</v>
      </c>
      <c r="K3110" s="1034" t="n">
        <f aca="false">SUM(K2994,K2997,K3003,K3011,K3012,K3030,K3034,K3040,K3043,K3044,K3045,K3046,K3047,K3056,K3063,K3064,K3065,K3066,K3073,K3077,K3078,K3079,K3080,K3083,K3084,K3092,K3095,K3096,K3101)+K3106</f>
        <v>0</v>
      </c>
      <c r="L3110" s="1031" t="n">
        <f aca="false">SUM(L2994,L2997,L3003,L3011,L3012,L3030,L3034,L3040,L3043,L3044,L3045,L3046,L3047,L3056,L3063,L3064,L3065,L3066,L3073,L3077,L3078,L3079,L3080,L3083,L3084,L3092,L3095,L3096,L3101)+L3106</f>
        <v>108344</v>
      </c>
      <c r="M3110" s="1471" t="n">
        <f aca="false">(IF($E3110&lt;&gt;0,$M$2,IF($L3110&lt;&gt;0,$M$2,"")))</f>
        <v>1</v>
      </c>
      <c r="N3110" s="1499" t="str">
        <f aca="false">LEFT(C2991,1)</f>
        <v>5</v>
      </c>
    </row>
    <row r="3111" customFormat="false" ht="16.5" hidden="false" customHeight="false" outlineLevel="0" collapsed="false">
      <c r="B3111" s="1500" t="s">
        <v>933</v>
      </c>
      <c r="C3111" s="1501"/>
      <c r="L3111" s="1072"/>
      <c r="M3111" s="657" t="n">
        <f aca="false">(IF($E3110&lt;&gt;0,$M$2,IF($L3110&lt;&gt;0,$M$2,"")))</f>
        <v>1</v>
      </c>
    </row>
    <row r="3112" customFormat="false" ht="15.75" hidden="false" customHeight="false" outlineLevel="0" collapsed="false">
      <c r="B3112" s="1502"/>
      <c r="C3112" s="1502"/>
      <c r="D3112" s="1503"/>
      <c r="E3112" s="1502"/>
      <c r="F3112" s="1502"/>
      <c r="G3112" s="1502"/>
      <c r="H3112" s="1502"/>
      <c r="I3112" s="1502"/>
      <c r="J3112" s="1502"/>
      <c r="K3112" s="1502"/>
      <c r="L3112" s="1504"/>
      <c r="M3112" s="657" t="n">
        <f aca="false">(IF($E3110&lt;&gt;0,$M$2,IF($L3110&lt;&gt;0,$M$2,"")))</f>
        <v>1</v>
      </c>
    </row>
    <row r="3113" customFormat="false" ht="18.75" hidden="true" customHeight="false" outlineLevel="0" collapsed="false">
      <c r="B3113" s="1505"/>
      <c r="C3113" s="1505"/>
      <c r="D3113" s="1505"/>
      <c r="E3113" s="1505"/>
      <c r="F3113" s="1505"/>
      <c r="G3113" s="1505"/>
      <c r="H3113" s="1505"/>
      <c r="I3113" s="1505"/>
      <c r="J3113" s="1505"/>
      <c r="K3113" s="1505"/>
      <c r="L3113" s="1506"/>
      <c r="M3113" s="1507" t="str">
        <f aca="false">(IF(E3108&lt;&gt;0,$G$2,IF(L3108&lt;&gt;0,$G$2,"")))</f>
        <v/>
      </c>
    </row>
    <row r="3114" customFormat="false" ht="18.75" hidden="true" customHeight="false" outlineLevel="0" collapsed="false">
      <c r="B3114" s="1505"/>
      <c r="C3114" s="1505"/>
      <c r="D3114" s="1505"/>
      <c r="E3114" s="1505"/>
      <c r="F3114" s="1505"/>
      <c r="G3114" s="1505"/>
      <c r="H3114" s="1505"/>
      <c r="I3114" s="1505"/>
      <c r="J3114" s="1505"/>
      <c r="K3114" s="1505"/>
      <c r="L3114" s="1506"/>
      <c r="M3114" s="1507" t="str">
        <f aca="false">(IF(E3109&lt;&gt;0,$G$2,IF(L3109&lt;&gt;0,$G$2,"")))</f>
        <v/>
      </c>
    </row>
    <row r="3115" customFormat="false" ht="15.75" hidden="false" customHeight="false" outlineLevel="0" collapsed="false">
      <c r="B3115" s="1072"/>
      <c r="C3115" s="1072"/>
      <c r="D3115" s="1223"/>
      <c r="E3115" s="1440"/>
      <c r="F3115" s="1440"/>
      <c r="G3115" s="1440"/>
      <c r="H3115" s="1440"/>
      <c r="I3115" s="1440"/>
      <c r="J3115" s="1440"/>
      <c r="K3115" s="1440"/>
      <c r="L3115" s="1440"/>
      <c r="M3115" s="657" t="n">
        <f aca="false">(IF($E3249&lt;&gt;0,$M$2,IF($L3249&lt;&gt;0,$M$2,"")))</f>
        <v>1</v>
      </c>
    </row>
    <row r="3116" customFormat="false" ht="15.75" hidden="false" customHeight="false" outlineLevel="0" collapsed="false">
      <c r="B3116" s="1072"/>
      <c r="C3116" s="1441"/>
      <c r="D3116" s="1442"/>
      <c r="E3116" s="1440"/>
      <c r="F3116" s="1440"/>
      <c r="G3116" s="1440"/>
      <c r="H3116" s="1440"/>
      <c r="I3116" s="1440"/>
      <c r="J3116" s="1440"/>
      <c r="K3116" s="1440"/>
      <c r="L3116" s="1440"/>
      <c r="M3116" s="657" t="n">
        <f aca="false">(IF($E3249&lt;&gt;0,$M$2,IF($L3249&lt;&gt;0,$M$2,"")))</f>
        <v>1</v>
      </c>
    </row>
    <row r="3117" customFormat="false" ht="15.75" hidden="false" customHeight="false" outlineLevel="0" collapsed="false">
      <c r="B3117" s="1259" t="str">
        <f aca="false">$B$7</f>
        <v>ОТЧЕТНИ ДАННИ ПО ЕБК ЗА ИЗПЪЛНЕНИЕТО НА БЮДЖЕТА</v>
      </c>
      <c r="C3117" s="1259"/>
      <c r="D3117" s="1259"/>
      <c r="E3117" s="870"/>
      <c r="F3117" s="870"/>
      <c r="G3117" s="854"/>
      <c r="H3117" s="854"/>
      <c r="I3117" s="854"/>
      <c r="J3117" s="854"/>
      <c r="K3117" s="854"/>
      <c r="L3117" s="854"/>
      <c r="M3117" s="657" t="n">
        <f aca="false">(IF($E3249&lt;&gt;0,$M$2,IF($L3249&lt;&gt;0,$M$2,"")))</f>
        <v>1</v>
      </c>
    </row>
    <row r="3118" customFormat="false" ht="15.75" hidden="false" customHeight="false" outlineLevel="0" collapsed="false">
      <c r="B3118" s="396"/>
      <c r="C3118" s="1027"/>
      <c r="D3118" s="1036"/>
      <c r="E3118" s="386" t="s">
        <v>398</v>
      </c>
      <c r="F3118" s="386" t="s">
        <v>399</v>
      </c>
      <c r="G3118" s="854"/>
      <c r="H3118" s="1443" t="s">
        <v>923</v>
      </c>
      <c r="I3118" s="1444"/>
      <c r="J3118" s="1445"/>
      <c r="K3118" s="854"/>
      <c r="L3118" s="854"/>
      <c r="M3118" s="657" t="n">
        <f aca="false">(IF($E3249&lt;&gt;0,$M$2,IF($L3249&lt;&gt;0,$M$2,"")))</f>
        <v>1</v>
      </c>
    </row>
    <row r="3119" customFormat="false" ht="18.75" hidden="false" customHeight="false" outlineLevel="0" collapsed="false">
      <c r="B3119" s="858" t="str">
        <f aca="false">$B$9</f>
        <v>Полски Тръмбеш</v>
      </c>
      <c r="C3119" s="858"/>
      <c r="D3119" s="858"/>
      <c r="E3119" s="676" t="n">
        <f aca="false">$E$9</f>
        <v>42736</v>
      </c>
      <c r="F3119" s="859" t="n">
        <f aca="false">$F$9</f>
        <v>43100</v>
      </c>
      <c r="G3119" s="854"/>
      <c r="H3119" s="854"/>
      <c r="I3119" s="854"/>
      <c r="J3119" s="854"/>
      <c r="K3119" s="854"/>
      <c r="L3119" s="854"/>
      <c r="M3119" s="657" t="n">
        <f aca="false">(IF($E3249&lt;&gt;0,$M$2,IF($L3249&lt;&gt;0,$M$2,"")))</f>
        <v>1</v>
      </c>
    </row>
    <row r="3120" customFormat="false" ht="15.75" hidden="false" customHeight="false" outlineLevel="0" collapsed="false">
      <c r="B3120" s="396" t="str">
        <f aca="false">$B$10</f>
        <v>(наименование на разпоредителя с бюджет)</v>
      </c>
      <c r="C3120" s="396"/>
      <c r="D3120" s="860"/>
      <c r="E3120" s="854"/>
      <c r="F3120" s="854"/>
      <c r="G3120" s="854"/>
      <c r="H3120" s="854"/>
      <c r="I3120" s="854"/>
      <c r="J3120" s="854"/>
      <c r="K3120" s="854"/>
      <c r="L3120" s="854"/>
      <c r="M3120" s="657" t="n">
        <f aca="false">(IF($E3249&lt;&gt;0,$M$2,IF($L3249&lt;&gt;0,$M$2,"")))</f>
        <v>1</v>
      </c>
    </row>
    <row r="3121" customFormat="false" ht="15.75" hidden="false" customHeight="false" outlineLevel="0" collapsed="false">
      <c r="B3121" s="396"/>
      <c r="C3121" s="396"/>
      <c r="D3121" s="860"/>
      <c r="E3121" s="854"/>
      <c r="F3121" s="854"/>
      <c r="G3121" s="854"/>
      <c r="H3121" s="854"/>
      <c r="I3121" s="854"/>
      <c r="J3121" s="854"/>
      <c r="K3121" s="854"/>
      <c r="L3121" s="854"/>
      <c r="M3121" s="657" t="n">
        <f aca="false">(IF($E3249&lt;&gt;0,$M$2,IF($L3249&lt;&gt;0,$M$2,"")))</f>
        <v>1</v>
      </c>
    </row>
    <row r="3122" customFormat="false" ht="19.5" hidden="false" customHeight="false" outlineLevel="0" collapsed="false">
      <c r="B3122" s="1446" t="str">
        <f aca="false">$B$12</f>
        <v>Полски Тръмбеш</v>
      </c>
      <c r="C3122" s="1446"/>
      <c r="D3122" s="1446"/>
      <c r="E3122" s="1070" t="s">
        <v>572</v>
      </c>
      <c r="F3122" s="1447" t="str">
        <f aca="false">$F$12</f>
        <v>5407</v>
      </c>
      <c r="G3122" s="854"/>
      <c r="H3122" s="854"/>
      <c r="I3122" s="854"/>
      <c r="J3122" s="854"/>
      <c r="K3122" s="854"/>
      <c r="L3122" s="854"/>
      <c r="M3122" s="657" t="n">
        <f aca="false">(IF($E3249&lt;&gt;0,$M$2,IF($L3249&lt;&gt;0,$M$2,"")))</f>
        <v>1</v>
      </c>
    </row>
    <row r="3123" customFormat="false" ht="15.75" hidden="false" customHeight="false" outlineLevel="0" collapsed="false">
      <c r="B3123" s="404" t="str">
        <f aca="false">$B$13</f>
        <v>(наименование на първостепенния разпоредител с бюджет)</v>
      </c>
      <c r="C3123" s="396"/>
      <c r="D3123" s="860"/>
      <c r="E3123" s="870"/>
      <c r="F3123" s="870"/>
      <c r="G3123" s="854"/>
      <c r="H3123" s="854"/>
      <c r="I3123" s="854"/>
      <c r="J3123" s="854"/>
      <c r="K3123" s="854"/>
      <c r="L3123" s="854"/>
      <c r="M3123" s="657" t="n">
        <f aca="false">(IF($E3249&lt;&gt;0,$M$2,IF($L3249&lt;&gt;0,$M$2,"")))</f>
        <v>1</v>
      </c>
    </row>
    <row r="3124" customFormat="false" ht="19.5" hidden="false" customHeight="false" outlineLevel="0" collapsed="false">
      <c r="B3124" s="864"/>
      <c r="C3124" s="854"/>
      <c r="D3124" s="865" t="s">
        <v>405</v>
      </c>
      <c r="E3124" s="866" t="n">
        <f aca="false">$E$15</f>
        <v>0</v>
      </c>
      <c r="F3124" s="1075" t="str">
        <f aca="false">$F$15</f>
        <v>БЮДЖЕТ</v>
      </c>
      <c r="G3124" s="848"/>
      <c r="H3124" s="848"/>
      <c r="I3124" s="848"/>
      <c r="J3124" s="848"/>
      <c r="K3124" s="848"/>
      <c r="L3124" s="848"/>
      <c r="M3124" s="657" t="n">
        <f aca="false">(IF($E3249&lt;&gt;0,$M$2,IF($L3249&lt;&gt;0,$M$2,"")))</f>
        <v>1</v>
      </c>
    </row>
    <row r="3125" customFormat="false" ht="16.5" hidden="false" customHeight="false" outlineLevel="0" collapsed="false">
      <c r="B3125" s="396"/>
      <c r="C3125" s="1027"/>
      <c r="D3125" s="1036"/>
      <c r="E3125" s="854"/>
      <c r="F3125" s="854"/>
      <c r="G3125" s="854"/>
      <c r="H3125" s="854"/>
      <c r="I3125" s="854"/>
      <c r="J3125" s="854"/>
      <c r="K3125" s="854"/>
      <c r="L3125" s="873" t="s">
        <v>407</v>
      </c>
      <c r="M3125" s="657" t="n">
        <f aca="false">(IF($E3249&lt;&gt;0,$M$2,IF($L3249&lt;&gt;0,$M$2,"")))</f>
        <v>1</v>
      </c>
    </row>
    <row r="3126" customFormat="false" ht="18.75" hidden="false" customHeight="false" outlineLevel="0" collapsed="false">
      <c r="B3126" s="874"/>
      <c r="C3126" s="875"/>
      <c r="D3126" s="876" t="s">
        <v>924</v>
      </c>
      <c r="E3126" s="699" t="s">
        <v>925</v>
      </c>
      <c r="F3126" s="699"/>
      <c r="G3126" s="699"/>
      <c r="H3126" s="699"/>
      <c r="I3126" s="877" t="s">
        <v>926</v>
      </c>
      <c r="J3126" s="877"/>
      <c r="K3126" s="877"/>
      <c r="L3126" s="877"/>
      <c r="M3126" s="657" t="n">
        <f aca="false">(IF($E3249&lt;&gt;0,$M$2,IF($L3249&lt;&gt;0,$M$2,"")))</f>
        <v>1</v>
      </c>
    </row>
    <row r="3127" customFormat="false" ht="57" hidden="false" customHeight="false" outlineLevel="0" collapsed="false">
      <c r="B3127" s="878" t="s">
        <v>239</v>
      </c>
      <c r="C3127" s="879" t="s">
        <v>411</v>
      </c>
      <c r="D3127" s="880" t="s">
        <v>927</v>
      </c>
      <c r="E3127" s="1271" t="str">
        <f aca="false">$E$20</f>
        <v>Уточнен план                Общо</v>
      </c>
      <c r="F3127" s="705" t="str">
        <f aca="false">$F$20</f>
        <v>държавни дейности</v>
      </c>
      <c r="G3127" s="706" t="str">
        <f aca="false">$G$20</f>
        <v>местни дейности</v>
      </c>
      <c r="H3127" s="707" t="str">
        <f aca="false">$H$20</f>
        <v>дофинансиране</v>
      </c>
      <c r="I3127" s="881" t="str">
        <f aca="false">$I$20</f>
        <v>държавни дейности -ОТЧЕТ</v>
      </c>
      <c r="J3127" s="882" t="str">
        <f aca="false">$J$20</f>
        <v>местни дейности - ОТЧЕТ</v>
      </c>
      <c r="K3127" s="883" t="str">
        <f aca="false">$K$20</f>
        <v>дофинансиране - ОТЧЕТ</v>
      </c>
      <c r="L3127" s="1448" t="str">
        <f aca="false">$L$20</f>
        <v>ОТЧЕТ                                    ОБЩО</v>
      </c>
      <c r="M3127" s="657" t="n">
        <f aca="false">(IF($E3249&lt;&gt;0,$M$2,IF($L3249&lt;&gt;0,$M$2,"")))</f>
        <v>1</v>
      </c>
    </row>
    <row r="3128" customFormat="false" ht="18.75" hidden="false" customHeight="false" outlineLevel="0" collapsed="false">
      <c r="B3128" s="886"/>
      <c r="C3128" s="887"/>
      <c r="D3128" s="888" t="s">
        <v>577</v>
      </c>
      <c r="E3128" s="1449" t="str">
        <f aca="false">$E$21</f>
        <v>(1)</v>
      </c>
      <c r="F3128" s="717" t="str">
        <f aca="false">$F$21</f>
        <v>(2)</v>
      </c>
      <c r="G3128" s="718" t="str">
        <f aca="false">$G$21</f>
        <v>(3)</v>
      </c>
      <c r="H3128" s="719" t="str">
        <f aca="false">$H$21</f>
        <v>(4)</v>
      </c>
      <c r="I3128" s="889" t="str">
        <f aca="false">$I$21</f>
        <v>(5)</v>
      </c>
      <c r="J3128" s="890" t="str">
        <f aca="false">$J$21</f>
        <v>(6)</v>
      </c>
      <c r="K3128" s="891" t="str">
        <f aca="false">$K$21</f>
        <v>(7)</v>
      </c>
      <c r="L3128" s="892" t="str">
        <f aca="false">$L$21</f>
        <v>(8)</v>
      </c>
      <c r="M3128" s="657" t="n">
        <f aca="false">(IF($E3249&lt;&gt;0,$M$2,IF($L3249&lt;&gt;0,$M$2,"")))</f>
        <v>1</v>
      </c>
    </row>
    <row r="3129" customFormat="false" ht="15.75" hidden="false" customHeight="false" outlineLevel="0" collapsed="false">
      <c r="B3129" s="1450"/>
      <c r="C3129" s="1451" t="e">
        <f aca="false">VLOOKUP(D3129,OP_LIST2,2,FALSE())</f>
        <v>#N/A</v>
      </c>
      <c r="D3129" s="1452"/>
      <c r="E3129" s="1025"/>
      <c r="F3129" s="1453"/>
      <c r="G3129" s="1454"/>
      <c r="H3129" s="1455"/>
      <c r="I3129" s="1453"/>
      <c r="J3129" s="1454"/>
      <c r="K3129" s="1455"/>
      <c r="L3129" s="1456"/>
      <c r="M3129" s="657" t="n">
        <f aca="false">(IF($E3249&lt;&gt;0,$M$2,IF($L3249&lt;&gt;0,$M$2,"")))</f>
        <v>1</v>
      </c>
    </row>
    <row r="3130" customFormat="false" ht="15.75" hidden="false" customHeight="false" outlineLevel="0" collapsed="false">
      <c r="B3130" s="1457"/>
      <c r="C3130" s="1458" t="n">
        <f aca="false">VLOOKUP(D3131,EBK_DEIN2,2,FALSE())</f>
        <v>5526</v>
      </c>
      <c r="D3130" s="1452" t="s">
        <v>928</v>
      </c>
      <c r="E3130" s="1025"/>
      <c r="F3130" s="1459"/>
      <c r="G3130" s="1460"/>
      <c r="H3130" s="1461"/>
      <c r="I3130" s="1459"/>
      <c r="J3130" s="1460"/>
      <c r="K3130" s="1461"/>
      <c r="L3130" s="1456"/>
      <c r="M3130" s="657" t="n">
        <f aca="false">(IF($E3249&lt;&gt;0,$M$2,IF($L3249&lt;&gt;0,$M$2,"")))</f>
        <v>1</v>
      </c>
    </row>
    <row r="3131" customFormat="false" ht="15.75" hidden="false" customHeight="false" outlineLevel="0" collapsed="false">
      <c r="B3131" s="1462"/>
      <c r="C3131" s="1463" t="n">
        <f aca="false">+C3130</f>
        <v>5526</v>
      </c>
      <c r="D3131" s="1464" t="s">
        <v>951</v>
      </c>
      <c r="E3131" s="1025"/>
      <c r="F3131" s="1459"/>
      <c r="G3131" s="1460"/>
      <c r="H3131" s="1461"/>
      <c r="I3131" s="1459"/>
      <c r="J3131" s="1460"/>
      <c r="K3131" s="1461"/>
      <c r="L3131" s="1456"/>
      <c r="M3131" s="657" t="n">
        <f aca="false">(IF($E3249&lt;&gt;0,$M$2,IF($L3249&lt;&gt;0,$M$2,"")))</f>
        <v>1</v>
      </c>
    </row>
    <row r="3132" customFormat="false" ht="15.75" hidden="false" customHeight="false" outlineLevel="0" collapsed="false">
      <c r="B3132" s="1465"/>
      <c r="C3132" s="1466"/>
      <c r="D3132" s="1467" t="s">
        <v>930</v>
      </c>
      <c r="E3132" s="1025"/>
      <c r="F3132" s="1468"/>
      <c r="G3132" s="1469"/>
      <c r="H3132" s="1470"/>
      <c r="I3132" s="1468"/>
      <c r="J3132" s="1469"/>
      <c r="K3132" s="1470"/>
      <c r="L3132" s="1456"/>
      <c r="M3132" s="657" t="n">
        <f aca="false">(IF($E3249&lt;&gt;0,$M$2,IF($L3249&lt;&gt;0,$M$2,"")))</f>
        <v>1</v>
      </c>
    </row>
    <row r="3133" customFormat="false" ht="15.75" hidden="false" customHeight="true" outlineLevel="0" collapsed="false">
      <c r="B3133" s="900" t="n">
        <v>100</v>
      </c>
      <c r="C3133" s="901" t="s">
        <v>578</v>
      </c>
      <c r="D3133" s="901"/>
      <c r="E3133" s="902" t="n">
        <f aca="false">SUM(E3134:E3135)</f>
        <v>67000</v>
      </c>
      <c r="F3133" s="903" t="n">
        <f aca="false">SUM(F3134:F3135)</f>
        <v>67000</v>
      </c>
      <c r="G3133" s="904" t="n">
        <f aca="false">SUM(G3134:G3135)</f>
        <v>0</v>
      </c>
      <c r="H3133" s="543" t="n">
        <f aca="false">SUM(H3134:H3135)</f>
        <v>0</v>
      </c>
      <c r="I3133" s="903" t="n">
        <f aca="false">SUM(I3134:I3135)</f>
        <v>48546</v>
      </c>
      <c r="J3133" s="904" t="n">
        <f aca="false">SUM(J3134:J3135)</f>
        <v>0</v>
      </c>
      <c r="K3133" s="543" t="n">
        <f aca="false">SUM(K3134:K3135)</f>
        <v>0</v>
      </c>
      <c r="L3133" s="902" t="n">
        <f aca="false">SUM(L3134:L3135)</f>
        <v>48546</v>
      </c>
      <c r="M3133" s="1471" t="n">
        <f aca="false">(IF($E3133&lt;&gt;0,$M$2,IF($L3133&lt;&gt;0,$M$2,"")))</f>
        <v>1</v>
      </c>
      <c r="N3133" s="1059"/>
    </row>
    <row r="3134" customFormat="false" ht="15.75" hidden="false" customHeight="false" outlineLevel="0" collapsed="false">
      <c r="B3134" s="906"/>
      <c r="C3134" s="907" t="n">
        <v>101</v>
      </c>
      <c r="D3134" s="908" t="s">
        <v>579</v>
      </c>
      <c r="E3134" s="728" t="n">
        <f aca="false">F3134+G3134+H3134</f>
        <v>67000</v>
      </c>
      <c r="F3134" s="803" t="n">
        <v>67000</v>
      </c>
      <c r="G3134" s="792"/>
      <c r="H3134" s="1472"/>
      <c r="I3134" s="803" t="n">
        <v>48546</v>
      </c>
      <c r="J3134" s="792"/>
      <c r="K3134" s="1472"/>
      <c r="L3134" s="728" t="n">
        <f aca="false">I3134+J3134+K3134</f>
        <v>48546</v>
      </c>
      <c r="M3134" s="1471" t="n">
        <f aca="false">(IF($E3134&lt;&gt;0,$M$2,IF($L3134&lt;&gt;0,$M$2,"")))</f>
        <v>1</v>
      </c>
      <c r="N3134" s="1059"/>
    </row>
    <row r="3135" customFormat="false" ht="15.75" hidden="true" customHeight="false" outlineLevel="0" collapsed="false">
      <c r="B3135" s="906"/>
      <c r="C3135" s="912" t="n">
        <v>102</v>
      </c>
      <c r="D3135" s="913" t="s">
        <v>580</v>
      </c>
      <c r="E3135" s="757" t="n">
        <f aca="false">F3135+G3135+H3135</f>
        <v>0</v>
      </c>
      <c r="F3135" s="799"/>
      <c r="G3135" s="800"/>
      <c r="H3135" s="1473"/>
      <c r="I3135" s="799"/>
      <c r="J3135" s="800"/>
      <c r="K3135" s="1473"/>
      <c r="L3135" s="757" t="n">
        <f aca="false">I3135+J3135+K3135</f>
        <v>0</v>
      </c>
      <c r="M3135" s="1471" t="str">
        <f aca="false">(IF($E3135&lt;&gt;0,$M$2,IF($L3135&lt;&gt;0,$M$2,"")))</f>
        <v/>
      </c>
      <c r="N3135" s="1059"/>
    </row>
    <row r="3136" customFormat="false" ht="15.75" hidden="false" customHeight="false" outlineLevel="0" collapsed="false">
      <c r="B3136" s="900" t="n">
        <v>200</v>
      </c>
      <c r="C3136" s="917" t="s">
        <v>581</v>
      </c>
      <c r="D3136" s="917"/>
      <c r="E3136" s="902" t="n">
        <f aca="false">SUM(E3137:E3141)</f>
        <v>13010</v>
      </c>
      <c r="F3136" s="903" t="n">
        <f aca="false">SUM(F3137:F3141)</f>
        <v>13010</v>
      </c>
      <c r="G3136" s="904" t="n">
        <f aca="false">SUM(G3137:G3141)</f>
        <v>0</v>
      </c>
      <c r="H3136" s="543" t="n">
        <f aca="false">SUM(H3137:H3141)</f>
        <v>0</v>
      </c>
      <c r="I3136" s="903" t="n">
        <f aca="false">SUM(I3137:I3141)</f>
        <v>3923</v>
      </c>
      <c r="J3136" s="904" t="n">
        <f aca="false">SUM(J3137:J3141)</f>
        <v>0</v>
      </c>
      <c r="K3136" s="543" t="n">
        <f aca="false">SUM(K3137:K3141)</f>
        <v>0</v>
      </c>
      <c r="L3136" s="902" t="n">
        <f aca="false">SUM(L3137:L3141)</f>
        <v>3923</v>
      </c>
      <c r="M3136" s="1471" t="n">
        <f aca="false">(IF($E3136&lt;&gt;0,$M$2,IF($L3136&lt;&gt;0,$M$2,"")))</f>
        <v>1</v>
      </c>
      <c r="N3136" s="1059"/>
    </row>
    <row r="3137" customFormat="false" ht="15.75" hidden="true" customHeight="false" outlineLevel="0" collapsed="false">
      <c r="B3137" s="918"/>
      <c r="C3137" s="907" t="n">
        <v>201</v>
      </c>
      <c r="D3137" s="908" t="s">
        <v>582</v>
      </c>
      <c r="E3137" s="728" t="n">
        <f aca="false">F3137+G3137+H3137</f>
        <v>0</v>
      </c>
      <c r="F3137" s="803"/>
      <c r="G3137" s="792"/>
      <c r="H3137" s="1472"/>
      <c r="I3137" s="803"/>
      <c r="J3137" s="792"/>
      <c r="K3137" s="1472"/>
      <c r="L3137" s="728" t="n">
        <f aca="false">I3137+J3137+K3137</f>
        <v>0</v>
      </c>
      <c r="M3137" s="1471" t="str">
        <f aca="false">(IF($E3137&lt;&gt;0,$M$2,IF($L3137&lt;&gt;0,$M$2,"")))</f>
        <v/>
      </c>
      <c r="N3137" s="1059"/>
    </row>
    <row r="3138" customFormat="false" ht="15.75" hidden="false" customHeight="false" outlineLevel="0" collapsed="false">
      <c r="B3138" s="919"/>
      <c r="C3138" s="920" t="n">
        <v>202</v>
      </c>
      <c r="D3138" s="921" t="s">
        <v>583</v>
      </c>
      <c r="E3138" s="735" t="n">
        <f aca="false">F3138+G3138+H3138</f>
        <v>7000</v>
      </c>
      <c r="F3138" s="793" t="n">
        <v>7000</v>
      </c>
      <c r="G3138" s="794"/>
      <c r="H3138" s="1474"/>
      <c r="I3138" s="793" t="n">
        <v>120</v>
      </c>
      <c r="J3138" s="794"/>
      <c r="K3138" s="1474"/>
      <c r="L3138" s="735" t="n">
        <f aca="false">I3138+J3138+K3138</f>
        <v>120</v>
      </c>
      <c r="M3138" s="1471" t="n">
        <f aca="false">(IF($E3138&lt;&gt;0,$M$2,IF($L3138&lt;&gt;0,$M$2,"")))</f>
        <v>1</v>
      </c>
      <c r="N3138" s="1059"/>
    </row>
    <row r="3139" customFormat="false" ht="31.5" hidden="false" customHeight="false" outlineLevel="0" collapsed="false">
      <c r="B3139" s="919"/>
      <c r="C3139" s="920" t="n">
        <v>205</v>
      </c>
      <c r="D3139" s="921" t="s">
        <v>584</v>
      </c>
      <c r="E3139" s="735" t="n">
        <f aca="false">F3139+G3139+H3139</f>
        <v>4010</v>
      </c>
      <c r="F3139" s="793" t="n">
        <v>4010</v>
      </c>
      <c r="G3139" s="794"/>
      <c r="H3139" s="1474"/>
      <c r="I3139" s="793" t="n">
        <v>2321</v>
      </c>
      <c r="J3139" s="794"/>
      <c r="K3139" s="1474"/>
      <c r="L3139" s="735" t="n">
        <f aca="false">I3139+J3139+K3139</f>
        <v>2321</v>
      </c>
      <c r="M3139" s="1471" t="n">
        <f aca="false">(IF($E3139&lt;&gt;0,$M$2,IF($L3139&lt;&gt;0,$M$2,"")))</f>
        <v>1</v>
      </c>
      <c r="N3139" s="1059"/>
    </row>
    <row r="3140" customFormat="false" ht="15.75" hidden="true" customHeight="false" outlineLevel="0" collapsed="false">
      <c r="B3140" s="919"/>
      <c r="C3140" s="920" t="n">
        <v>208</v>
      </c>
      <c r="D3140" s="925" t="s">
        <v>585</v>
      </c>
      <c r="E3140" s="735" t="n">
        <f aca="false">F3140+G3140+H3140</f>
        <v>0</v>
      </c>
      <c r="F3140" s="793"/>
      <c r="G3140" s="794"/>
      <c r="H3140" s="1474"/>
      <c r="I3140" s="793"/>
      <c r="J3140" s="794"/>
      <c r="K3140" s="1474"/>
      <c r="L3140" s="735" t="n">
        <f aca="false">I3140+J3140+K3140</f>
        <v>0</v>
      </c>
      <c r="M3140" s="1471" t="str">
        <f aca="false">(IF($E3140&lt;&gt;0,$M$2,IF($L3140&lt;&gt;0,$M$2,"")))</f>
        <v/>
      </c>
      <c r="N3140" s="1059"/>
    </row>
    <row r="3141" customFormat="false" ht="15.75" hidden="false" customHeight="false" outlineLevel="0" collapsed="false">
      <c r="B3141" s="918"/>
      <c r="C3141" s="912" t="n">
        <v>209</v>
      </c>
      <c r="D3141" s="926" t="s">
        <v>586</v>
      </c>
      <c r="E3141" s="757" t="n">
        <f aca="false">F3141+G3141+H3141</f>
        <v>2000</v>
      </c>
      <c r="F3141" s="799" t="n">
        <v>2000</v>
      </c>
      <c r="G3141" s="800"/>
      <c r="H3141" s="1473"/>
      <c r="I3141" s="799" t="n">
        <v>1482</v>
      </c>
      <c r="J3141" s="800"/>
      <c r="K3141" s="1473"/>
      <c r="L3141" s="757" t="n">
        <f aca="false">I3141+J3141+K3141</f>
        <v>1482</v>
      </c>
      <c r="M3141" s="1471" t="n">
        <f aca="false">(IF($E3141&lt;&gt;0,$M$2,IF($L3141&lt;&gt;0,$M$2,"")))</f>
        <v>1</v>
      </c>
      <c r="N3141" s="1059"/>
    </row>
    <row r="3142" customFormat="false" ht="15.75" hidden="false" customHeight="false" outlineLevel="0" collapsed="false">
      <c r="B3142" s="900" t="n">
        <v>500</v>
      </c>
      <c r="C3142" s="917" t="s">
        <v>587</v>
      </c>
      <c r="D3142" s="917"/>
      <c r="E3142" s="902" t="n">
        <f aca="false">SUM(E3143:E3149)</f>
        <v>13555</v>
      </c>
      <c r="F3142" s="903" t="n">
        <f aca="false">SUM(F3143:F3149)</f>
        <v>13555</v>
      </c>
      <c r="G3142" s="904" t="n">
        <f aca="false">SUM(G3143:G3149)</f>
        <v>0</v>
      </c>
      <c r="H3142" s="543" t="n">
        <f aca="false">SUM(H3143:H3149)</f>
        <v>0</v>
      </c>
      <c r="I3142" s="903" t="n">
        <f aca="false">SUM(I3143:I3149)</f>
        <v>10367</v>
      </c>
      <c r="J3142" s="904" t="n">
        <f aca="false">SUM(J3143:J3149)</f>
        <v>0</v>
      </c>
      <c r="K3142" s="543" t="n">
        <f aca="false">SUM(K3143:K3149)</f>
        <v>0</v>
      </c>
      <c r="L3142" s="902" t="n">
        <f aca="false">SUM(L3143:L3149)</f>
        <v>10367</v>
      </c>
      <c r="M3142" s="1471" t="n">
        <f aca="false">(IF($E3142&lt;&gt;0,$M$2,IF($L3142&lt;&gt;0,$M$2,"")))</f>
        <v>1</v>
      </c>
      <c r="N3142" s="1059"/>
    </row>
    <row r="3143" customFormat="false" ht="15.75" hidden="false" customHeight="false" outlineLevel="0" collapsed="false">
      <c r="B3143" s="918"/>
      <c r="C3143" s="927" t="n">
        <v>551</v>
      </c>
      <c r="D3143" s="928" t="s">
        <v>588</v>
      </c>
      <c r="E3143" s="728" t="n">
        <f aca="false">F3143+G3143+H3143</f>
        <v>6981</v>
      </c>
      <c r="F3143" s="803" t="n">
        <v>6981</v>
      </c>
      <c r="G3143" s="792"/>
      <c r="H3143" s="1472"/>
      <c r="I3143" s="803" t="n">
        <v>5907</v>
      </c>
      <c r="J3143" s="792"/>
      <c r="K3143" s="1472"/>
      <c r="L3143" s="728" t="n">
        <f aca="false">I3143+J3143+K3143</f>
        <v>5907</v>
      </c>
      <c r="M3143" s="1471" t="n">
        <f aca="false">(IF($E3143&lt;&gt;0,$M$2,IF($L3143&lt;&gt;0,$M$2,"")))</f>
        <v>1</v>
      </c>
      <c r="N3143" s="1059"/>
    </row>
    <row r="3144" customFormat="false" ht="15.75" hidden="false" customHeight="false" outlineLevel="0" collapsed="false">
      <c r="B3144" s="918"/>
      <c r="C3144" s="929" t="n">
        <v>552</v>
      </c>
      <c r="D3144" s="930" t="s">
        <v>589</v>
      </c>
      <c r="E3144" s="735" t="n">
        <f aca="false">F3144+G3144+H3144</f>
        <v>578</v>
      </c>
      <c r="F3144" s="793" t="n">
        <v>578</v>
      </c>
      <c r="G3144" s="794"/>
      <c r="H3144" s="1474"/>
      <c r="I3144" s="793" t="n">
        <v>449</v>
      </c>
      <c r="J3144" s="794"/>
      <c r="K3144" s="1474"/>
      <c r="L3144" s="735" t="n">
        <f aca="false">I3144+J3144+K3144</f>
        <v>449</v>
      </c>
      <c r="M3144" s="1471" t="n">
        <f aca="false">(IF($E3144&lt;&gt;0,$M$2,IF($L3144&lt;&gt;0,$M$2,"")))</f>
        <v>1</v>
      </c>
      <c r="N3144" s="1059"/>
    </row>
    <row r="3145" customFormat="false" ht="15.75" hidden="true" customHeight="false" outlineLevel="0" collapsed="false">
      <c r="B3145" s="931"/>
      <c r="C3145" s="929" t="n">
        <v>558</v>
      </c>
      <c r="D3145" s="932" t="s">
        <v>444</v>
      </c>
      <c r="E3145" s="735" t="n">
        <f aca="false">F3145+G3145+H3145</f>
        <v>0</v>
      </c>
      <c r="F3145" s="736" t="n">
        <v>0</v>
      </c>
      <c r="G3145" s="737" t="n">
        <v>0</v>
      </c>
      <c r="H3145" s="738" t="n">
        <v>0</v>
      </c>
      <c r="I3145" s="736" t="n">
        <v>0</v>
      </c>
      <c r="J3145" s="737" t="n">
        <v>0</v>
      </c>
      <c r="K3145" s="738" t="n">
        <v>0</v>
      </c>
      <c r="L3145" s="735" t="n">
        <f aca="false">I3145+J3145+K3145</f>
        <v>0</v>
      </c>
      <c r="M3145" s="1471" t="str">
        <f aca="false">(IF($E3145&lt;&gt;0,$M$2,IF($L3145&lt;&gt;0,$M$2,"")))</f>
        <v/>
      </c>
      <c r="N3145" s="1059"/>
    </row>
    <row r="3146" customFormat="false" ht="15.75" hidden="false" customHeight="false" outlineLevel="0" collapsed="false">
      <c r="B3146" s="931"/>
      <c r="C3146" s="929" t="n">
        <v>560</v>
      </c>
      <c r="D3146" s="932" t="s">
        <v>590</v>
      </c>
      <c r="E3146" s="735" t="n">
        <f aca="false">F3146+G3146+H3146</f>
        <v>3840</v>
      </c>
      <c r="F3146" s="793" t="n">
        <v>3840</v>
      </c>
      <c r="G3146" s="794"/>
      <c r="H3146" s="1474"/>
      <c r="I3146" s="793" t="n">
        <v>2653</v>
      </c>
      <c r="J3146" s="794"/>
      <c r="K3146" s="1474"/>
      <c r="L3146" s="735" t="n">
        <f aca="false">I3146+J3146+K3146</f>
        <v>2653</v>
      </c>
      <c r="M3146" s="1471" t="n">
        <f aca="false">(IF($E3146&lt;&gt;0,$M$2,IF($L3146&lt;&gt;0,$M$2,"")))</f>
        <v>1</v>
      </c>
      <c r="N3146" s="1059"/>
    </row>
    <row r="3147" customFormat="false" ht="15.75" hidden="false" customHeight="false" outlineLevel="0" collapsed="false">
      <c r="B3147" s="931"/>
      <c r="C3147" s="929" t="n">
        <v>580</v>
      </c>
      <c r="D3147" s="930" t="s">
        <v>591</v>
      </c>
      <c r="E3147" s="735" t="n">
        <f aca="false">F3147+G3147+H3147</f>
        <v>2156</v>
      </c>
      <c r="F3147" s="793" t="n">
        <v>2156</v>
      </c>
      <c r="G3147" s="794"/>
      <c r="H3147" s="1474"/>
      <c r="I3147" s="793" t="n">
        <v>1358</v>
      </c>
      <c r="J3147" s="794"/>
      <c r="K3147" s="1474"/>
      <c r="L3147" s="735" t="n">
        <f aca="false">I3147+J3147+K3147</f>
        <v>1358</v>
      </c>
      <c r="M3147" s="1471" t="n">
        <f aca="false">(IF($E3147&lt;&gt;0,$M$2,IF($L3147&lt;&gt;0,$M$2,"")))</f>
        <v>1</v>
      </c>
      <c r="N3147" s="1059"/>
    </row>
    <row r="3148" customFormat="false" ht="15.75" hidden="true" customHeight="false" outlineLevel="0" collapsed="false">
      <c r="B3148" s="918"/>
      <c r="C3148" s="929" t="n">
        <v>588</v>
      </c>
      <c r="D3148" s="930" t="s">
        <v>592</v>
      </c>
      <c r="E3148" s="735" t="n">
        <f aca="false">F3148+G3148+H3148</f>
        <v>0</v>
      </c>
      <c r="F3148" s="736" t="n">
        <v>0</v>
      </c>
      <c r="G3148" s="737" t="n">
        <v>0</v>
      </c>
      <c r="H3148" s="738" t="n">
        <v>0</v>
      </c>
      <c r="I3148" s="736" t="n">
        <v>0</v>
      </c>
      <c r="J3148" s="737" t="n">
        <v>0</v>
      </c>
      <c r="K3148" s="738" t="n">
        <v>0</v>
      </c>
      <c r="L3148" s="735" t="n">
        <f aca="false">I3148+J3148+K3148</f>
        <v>0</v>
      </c>
      <c r="M3148" s="1471" t="str">
        <f aca="false">(IF($E3148&lt;&gt;0,$M$2,IF($L3148&lt;&gt;0,$M$2,"")))</f>
        <v/>
      </c>
      <c r="N3148" s="1059"/>
    </row>
    <row r="3149" customFormat="false" ht="31.5" hidden="true" customHeight="false" outlineLevel="0" collapsed="false">
      <c r="B3149" s="918"/>
      <c r="C3149" s="933" t="n">
        <v>590</v>
      </c>
      <c r="D3149" s="934" t="s">
        <v>593</v>
      </c>
      <c r="E3149" s="757" t="n">
        <f aca="false">F3149+G3149+H3149</f>
        <v>0</v>
      </c>
      <c r="F3149" s="799"/>
      <c r="G3149" s="800"/>
      <c r="H3149" s="1473"/>
      <c r="I3149" s="799"/>
      <c r="J3149" s="800"/>
      <c r="K3149" s="1473"/>
      <c r="L3149" s="757" t="n">
        <f aca="false">I3149+J3149+K3149</f>
        <v>0</v>
      </c>
      <c r="M3149" s="1471" t="str">
        <f aca="false">(IF($E3149&lt;&gt;0,$M$2,IF($L3149&lt;&gt;0,$M$2,"")))</f>
        <v/>
      </c>
      <c r="N3149" s="1059"/>
    </row>
    <row r="3150" customFormat="false" ht="15.75" hidden="true" customHeight="true" outlineLevel="0" collapsed="false">
      <c r="B3150" s="900" t="n">
        <v>800</v>
      </c>
      <c r="C3150" s="935" t="s">
        <v>594</v>
      </c>
      <c r="D3150" s="935"/>
      <c r="E3150" s="936" t="n">
        <f aca="false">F3150+G3150+H3150</f>
        <v>0</v>
      </c>
      <c r="F3150" s="1475"/>
      <c r="G3150" s="1476"/>
      <c r="H3150" s="1477"/>
      <c r="I3150" s="1475"/>
      <c r="J3150" s="1476"/>
      <c r="K3150" s="1477"/>
      <c r="L3150" s="936" t="n">
        <f aca="false">I3150+J3150+K3150</f>
        <v>0</v>
      </c>
      <c r="M3150" s="1471" t="str">
        <f aca="false">(IF($E3150&lt;&gt;0,$M$2,IF($L3150&lt;&gt;0,$M$2,"")))</f>
        <v/>
      </c>
      <c r="N3150" s="1059"/>
    </row>
    <row r="3151" customFormat="false" ht="15.75" hidden="false" customHeight="false" outlineLevel="0" collapsed="false">
      <c r="B3151" s="900" t="n">
        <v>1000</v>
      </c>
      <c r="C3151" s="917" t="s">
        <v>595</v>
      </c>
      <c r="D3151" s="917"/>
      <c r="E3151" s="936" t="n">
        <f aca="false">SUM(E3152:E3168)</f>
        <v>95783</v>
      </c>
      <c r="F3151" s="903" t="n">
        <f aca="false">SUM(F3152:F3168)</f>
        <v>95783</v>
      </c>
      <c r="G3151" s="904" t="n">
        <f aca="false">SUM(G3152:G3168)</f>
        <v>0</v>
      </c>
      <c r="H3151" s="543" t="n">
        <f aca="false">SUM(H3152:H3168)</f>
        <v>0</v>
      </c>
      <c r="I3151" s="903" t="n">
        <f aca="false">SUM(I3152:I3168)</f>
        <v>18918</v>
      </c>
      <c r="J3151" s="904" t="n">
        <f aca="false">SUM(J3152:J3168)</f>
        <v>0</v>
      </c>
      <c r="K3151" s="543" t="n">
        <f aca="false">SUM(K3152:K3168)</f>
        <v>0</v>
      </c>
      <c r="L3151" s="936" t="n">
        <f aca="false">SUM(L3152:L3168)</f>
        <v>18918</v>
      </c>
      <c r="M3151" s="1471" t="n">
        <f aca="false">(IF($E3151&lt;&gt;0,$M$2,IF($L3151&lt;&gt;0,$M$2,"")))</f>
        <v>1</v>
      </c>
      <c r="N3151" s="1059"/>
    </row>
    <row r="3152" customFormat="false" ht="15.75" hidden="false" customHeight="false" outlineLevel="0" collapsed="false">
      <c r="B3152" s="919"/>
      <c r="C3152" s="907" t="n">
        <v>1011</v>
      </c>
      <c r="D3152" s="937" t="s">
        <v>596</v>
      </c>
      <c r="E3152" s="728" t="n">
        <f aca="false">F3152+G3152+H3152</f>
        <v>370</v>
      </c>
      <c r="F3152" s="803" t="n">
        <v>370</v>
      </c>
      <c r="G3152" s="792"/>
      <c r="H3152" s="1472"/>
      <c r="I3152" s="803" t="n">
        <v>368</v>
      </c>
      <c r="J3152" s="792"/>
      <c r="K3152" s="1472"/>
      <c r="L3152" s="728" t="n">
        <f aca="false">I3152+J3152+K3152</f>
        <v>368</v>
      </c>
      <c r="M3152" s="1471" t="n">
        <f aca="false">(IF($E3152&lt;&gt;0,$M$2,IF($L3152&lt;&gt;0,$M$2,"")))</f>
        <v>1</v>
      </c>
      <c r="N3152" s="1059"/>
    </row>
    <row r="3153" customFormat="false" ht="15.75" hidden="true" customHeight="false" outlineLevel="0" collapsed="false">
      <c r="B3153" s="919"/>
      <c r="C3153" s="920" t="n">
        <v>1012</v>
      </c>
      <c r="D3153" s="921" t="s">
        <v>597</v>
      </c>
      <c r="E3153" s="735" t="n">
        <f aca="false">F3153+G3153+H3153</f>
        <v>0</v>
      </c>
      <c r="F3153" s="793"/>
      <c r="G3153" s="794"/>
      <c r="H3153" s="1474"/>
      <c r="I3153" s="793"/>
      <c r="J3153" s="794"/>
      <c r="K3153" s="1474"/>
      <c r="L3153" s="735" t="n">
        <f aca="false">I3153+J3153+K3153</f>
        <v>0</v>
      </c>
      <c r="M3153" s="1471" t="str">
        <f aca="false">(IF($E3153&lt;&gt;0,$M$2,IF($L3153&lt;&gt;0,$M$2,"")))</f>
        <v/>
      </c>
      <c r="N3153" s="1059"/>
    </row>
    <row r="3154" customFormat="false" ht="15.75" hidden="true" customHeight="false" outlineLevel="0" collapsed="false">
      <c r="B3154" s="919"/>
      <c r="C3154" s="920" t="n">
        <v>1013</v>
      </c>
      <c r="D3154" s="921" t="s">
        <v>598</v>
      </c>
      <c r="E3154" s="735" t="n">
        <f aca="false">F3154+G3154+H3154</f>
        <v>0</v>
      </c>
      <c r="F3154" s="793"/>
      <c r="G3154" s="794"/>
      <c r="H3154" s="1474"/>
      <c r="I3154" s="793"/>
      <c r="J3154" s="794"/>
      <c r="K3154" s="1474"/>
      <c r="L3154" s="735" t="n">
        <f aca="false">I3154+J3154+K3154</f>
        <v>0</v>
      </c>
      <c r="M3154" s="1471" t="str">
        <f aca="false">(IF($E3154&lt;&gt;0,$M$2,IF($L3154&lt;&gt;0,$M$2,"")))</f>
        <v/>
      </c>
      <c r="N3154" s="1059"/>
    </row>
    <row r="3155" customFormat="false" ht="15.75" hidden="true" customHeight="false" outlineLevel="0" collapsed="false">
      <c r="B3155" s="919"/>
      <c r="C3155" s="920" t="n">
        <v>1014</v>
      </c>
      <c r="D3155" s="921" t="s">
        <v>599</v>
      </c>
      <c r="E3155" s="735" t="n">
        <f aca="false">F3155+G3155+H3155</f>
        <v>0</v>
      </c>
      <c r="F3155" s="793"/>
      <c r="G3155" s="794"/>
      <c r="H3155" s="1474"/>
      <c r="I3155" s="793"/>
      <c r="J3155" s="794"/>
      <c r="K3155" s="1474"/>
      <c r="L3155" s="735" t="n">
        <f aca="false">I3155+J3155+K3155</f>
        <v>0</v>
      </c>
      <c r="M3155" s="1471" t="str">
        <f aca="false">(IF($E3155&lt;&gt;0,$M$2,IF($L3155&lt;&gt;0,$M$2,"")))</f>
        <v/>
      </c>
      <c r="N3155" s="1059"/>
    </row>
    <row r="3156" customFormat="false" ht="15.75" hidden="false" customHeight="false" outlineLevel="0" collapsed="false">
      <c r="B3156" s="919"/>
      <c r="C3156" s="920" t="n">
        <v>1015</v>
      </c>
      <c r="D3156" s="921" t="s">
        <v>600</v>
      </c>
      <c r="E3156" s="735" t="n">
        <f aca="false">F3156+G3156+H3156</f>
        <v>24455</v>
      </c>
      <c r="F3156" s="793" t="n">
        <v>24455</v>
      </c>
      <c r="G3156" s="794"/>
      <c r="H3156" s="1474"/>
      <c r="I3156" s="793" t="n">
        <v>6455</v>
      </c>
      <c r="J3156" s="794"/>
      <c r="K3156" s="1474"/>
      <c r="L3156" s="735" t="n">
        <f aca="false">I3156+J3156+K3156</f>
        <v>6455</v>
      </c>
      <c r="M3156" s="1471" t="n">
        <f aca="false">(IF($E3156&lt;&gt;0,$M$2,IF($L3156&lt;&gt;0,$M$2,"")))</f>
        <v>1</v>
      </c>
      <c r="N3156" s="1059"/>
    </row>
    <row r="3157" customFormat="false" ht="15.75" hidden="false" customHeight="false" outlineLevel="0" collapsed="false">
      <c r="B3157" s="919"/>
      <c r="C3157" s="938" t="n">
        <v>1016</v>
      </c>
      <c r="D3157" s="939" t="s">
        <v>601</v>
      </c>
      <c r="E3157" s="745" t="n">
        <f aca="false">F3157+G3157+H3157</f>
        <v>20000</v>
      </c>
      <c r="F3157" s="1305" t="n">
        <v>20000</v>
      </c>
      <c r="G3157" s="739"/>
      <c r="H3157" s="1478"/>
      <c r="I3157" s="1305" t="n">
        <v>6291</v>
      </c>
      <c r="J3157" s="739"/>
      <c r="K3157" s="1478"/>
      <c r="L3157" s="745" t="n">
        <f aca="false">I3157+J3157+K3157</f>
        <v>6291</v>
      </c>
      <c r="M3157" s="1471" t="n">
        <f aca="false">(IF($E3157&lt;&gt;0,$M$2,IF($L3157&lt;&gt;0,$M$2,"")))</f>
        <v>1</v>
      </c>
      <c r="N3157" s="1059"/>
    </row>
    <row r="3158" customFormat="false" ht="15.75" hidden="false" customHeight="false" outlineLevel="0" collapsed="false">
      <c r="B3158" s="906"/>
      <c r="C3158" s="943" t="n">
        <v>1020</v>
      </c>
      <c r="D3158" s="944" t="s">
        <v>602</v>
      </c>
      <c r="E3158" s="945" t="n">
        <f aca="false">F3158+G3158+H3158</f>
        <v>37908</v>
      </c>
      <c r="F3158" s="1141" t="n">
        <v>37908</v>
      </c>
      <c r="G3158" s="1142"/>
      <c r="H3158" s="1479"/>
      <c r="I3158" s="1141" t="n">
        <v>5572</v>
      </c>
      <c r="J3158" s="1142"/>
      <c r="K3158" s="1479"/>
      <c r="L3158" s="945" t="n">
        <f aca="false">I3158+J3158+K3158</f>
        <v>5572</v>
      </c>
      <c r="M3158" s="1471" t="n">
        <f aca="false">(IF($E3158&lt;&gt;0,$M$2,IF($L3158&lt;&gt;0,$M$2,"")))</f>
        <v>1</v>
      </c>
      <c r="N3158" s="1059"/>
    </row>
    <row r="3159" customFormat="false" ht="15.75" hidden="false" customHeight="false" outlineLevel="0" collapsed="false">
      <c r="B3159" s="919"/>
      <c r="C3159" s="949" t="n">
        <v>1030</v>
      </c>
      <c r="D3159" s="950" t="s">
        <v>603</v>
      </c>
      <c r="E3159" s="951" t="n">
        <f aca="false">F3159+G3159+H3159</f>
        <v>10000</v>
      </c>
      <c r="F3159" s="1145" t="n">
        <v>10000</v>
      </c>
      <c r="G3159" s="1146"/>
      <c r="H3159" s="1480"/>
      <c r="I3159" s="1145" t="n">
        <v>0</v>
      </c>
      <c r="J3159" s="1146"/>
      <c r="K3159" s="1480"/>
      <c r="L3159" s="951" t="n">
        <f aca="false">I3159+J3159+K3159</f>
        <v>0</v>
      </c>
      <c r="M3159" s="1471" t="n">
        <f aca="false">(IF($E3159&lt;&gt;0,$M$2,IF($L3159&lt;&gt;0,$M$2,"")))</f>
        <v>1</v>
      </c>
      <c r="N3159" s="1059"/>
    </row>
    <row r="3160" customFormat="false" ht="15.75" hidden="false" customHeight="false" outlineLevel="0" collapsed="false">
      <c r="B3160" s="919"/>
      <c r="C3160" s="943" t="n">
        <v>1051</v>
      </c>
      <c r="D3160" s="956" t="s">
        <v>604</v>
      </c>
      <c r="E3160" s="945" t="n">
        <f aca="false">F3160+G3160+H3160</f>
        <v>2000</v>
      </c>
      <c r="F3160" s="1141" t="n">
        <v>2000</v>
      </c>
      <c r="G3160" s="1142"/>
      <c r="H3160" s="1479"/>
      <c r="I3160" s="1141" t="n">
        <v>68</v>
      </c>
      <c r="J3160" s="1142"/>
      <c r="K3160" s="1479"/>
      <c r="L3160" s="945" t="n">
        <f aca="false">I3160+J3160+K3160</f>
        <v>68</v>
      </c>
      <c r="M3160" s="1471" t="n">
        <f aca="false">(IF($E3160&lt;&gt;0,$M$2,IF($L3160&lt;&gt;0,$M$2,"")))</f>
        <v>1</v>
      </c>
      <c r="N3160" s="1059"/>
    </row>
    <row r="3161" customFormat="false" ht="15.75" hidden="true" customHeight="false" outlineLevel="0" collapsed="false">
      <c r="B3161" s="919"/>
      <c r="C3161" s="920" t="n">
        <v>1052</v>
      </c>
      <c r="D3161" s="921" t="s">
        <v>605</v>
      </c>
      <c r="E3161" s="735" t="n">
        <f aca="false">F3161+G3161+H3161</f>
        <v>0</v>
      </c>
      <c r="F3161" s="793"/>
      <c r="G3161" s="794"/>
      <c r="H3161" s="1474"/>
      <c r="I3161" s="793"/>
      <c r="J3161" s="794"/>
      <c r="K3161" s="1474"/>
      <c r="L3161" s="735" t="n">
        <f aca="false">I3161+J3161+K3161</f>
        <v>0</v>
      </c>
      <c r="M3161" s="1471" t="str">
        <f aca="false">(IF($E3161&lt;&gt;0,$M$2,IF($L3161&lt;&gt;0,$M$2,"")))</f>
        <v/>
      </c>
      <c r="N3161" s="1059"/>
    </row>
    <row r="3162" customFormat="false" ht="15.75" hidden="true" customHeight="false" outlineLevel="0" collapsed="false">
      <c r="B3162" s="919"/>
      <c r="C3162" s="949" t="n">
        <v>1053</v>
      </c>
      <c r="D3162" s="950" t="s">
        <v>606</v>
      </c>
      <c r="E3162" s="951" t="n">
        <f aca="false">F3162+G3162+H3162</f>
        <v>0</v>
      </c>
      <c r="F3162" s="1145"/>
      <c r="G3162" s="1146"/>
      <c r="H3162" s="1480"/>
      <c r="I3162" s="1145"/>
      <c r="J3162" s="1146"/>
      <c r="K3162" s="1480"/>
      <c r="L3162" s="951" t="n">
        <f aca="false">I3162+J3162+K3162</f>
        <v>0</v>
      </c>
      <c r="M3162" s="1471" t="str">
        <f aca="false">(IF($E3162&lt;&gt;0,$M$2,IF($L3162&lt;&gt;0,$M$2,"")))</f>
        <v/>
      </c>
      <c r="N3162" s="1059"/>
    </row>
    <row r="3163" customFormat="false" ht="15.75" hidden="false" customHeight="false" outlineLevel="0" collapsed="false">
      <c r="B3163" s="919"/>
      <c r="C3163" s="943" t="n">
        <v>1062</v>
      </c>
      <c r="D3163" s="944" t="s">
        <v>607</v>
      </c>
      <c r="E3163" s="945" t="n">
        <f aca="false">F3163+G3163+H3163</f>
        <v>1000</v>
      </c>
      <c r="F3163" s="1141" t="n">
        <v>1000</v>
      </c>
      <c r="G3163" s="1142"/>
      <c r="H3163" s="1479"/>
      <c r="I3163" s="1141" t="n">
        <v>125</v>
      </c>
      <c r="J3163" s="1142"/>
      <c r="K3163" s="1479"/>
      <c r="L3163" s="945" t="n">
        <f aca="false">I3163+J3163+K3163</f>
        <v>125</v>
      </c>
      <c r="M3163" s="1471" t="n">
        <f aca="false">(IF($E3163&lt;&gt;0,$M$2,IF($L3163&lt;&gt;0,$M$2,"")))</f>
        <v>1</v>
      </c>
      <c r="N3163" s="1059"/>
    </row>
    <row r="3164" customFormat="false" ht="15.75" hidden="true" customHeight="false" outlineLevel="0" collapsed="false">
      <c r="B3164" s="919"/>
      <c r="C3164" s="949" t="n">
        <v>1063</v>
      </c>
      <c r="D3164" s="957" t="s">
        <v>608</v>
      </c>
      <c r="E3164" s="951" t="n">
        <f aca="false">F3164+G3164+H3164</f>
        <v>0</v>
      </c>
      <c r="F3164" s="1145"/>
      <c r="G3164" s="1146"/>
      <c r="H3164" s="1480"/>
      <c r="I3164" s="1145"/>
      <c r="J3164" s="1146"/>
      <c r="K3164" s="1480"/>
      <c r="L3164" s="951" t="n">
        <f aca="false">I3164+J3164+K3164</f>
        <v>0</v>
      </c>
      <c r="M3164" s="1471" t="str">
        <f aca="false">(IF($E3164&lt;&gt;0,$M$2,IF($L3164&lt;&gt;0,$M$2,"")))</f>
        <v/>
      </c>
      <c r="N3164" s="1059"/>
    </row>
    <row r="3165" customFormat="false" ht="15.75" hidden="true" customHeight="false" outlineLevel="0" collapsed="false">
      <c r="B3165" s="919"/>
      <c r="C3165" s="958" t="n">
        <v>1069</v>
      </c>
      <c r="D3165" s="959" t="s">
        <v>609</v>
      </c>
      <c r="E3165" s="960" t="n">
        <f aca="false">F3165+G3165+H3165</f>
        <v>0</v>
      </c>
      <c r="F3165" s="1310"/>
      <c r="G3165" s="1311"/>
      <c r="H3165" s="1481"/>
      <c r="I3165" s="1310"/>
      <c r="J3165" s="1311"/>
      <c r="K3165" s="1481"/>
      <c r="L3165" s="960" t="n">
        <f aca="false">I3165+J3165+K3165</f>
        <v>0</v>
      </c>
      <c r="M3165" s="1471" t="str">
        <f aca="false">(IF($E3165&lt;&gt;0,$M$2,IF($L3165&lt;&gt;0,$M$2,"")))</f>
        <v/>
      </c>
      <c r="N3165" s="1059"/>
    </row>
    <row r="3166" customFormat="false" ht="15.75" hidden="true" customHeight="false" outlineLevel="0" collapsed="false">
      <c r="B3166" s="906"/>
      <c r="C3166" s="943" t="n">
        <v>1091</v>
      </c>
      <c r="D3166" s="956" t="s">
        <v>610</v>
      </c>
      <c r="E3166" s="945" t="n">
        <f aca="false">F3166+G3166+H3166</f>
        <v>0</v>
      </c>
      <c r="F3166" s="1141"/>
      <c r="G3166" s="1142"/>
      <c r="H3166" s="1479"/>
      <c r="I3166" s="1141"/>
      <c r="J3166" s="1142"/>
      <c r="K3166" s="1479"/>
      <c r="L3166" s="945" t="n">
        <f aca="false">I3166+J3166+K3166</f>
        <v>0</v>
      </c>
      <c r="M3166" s="1471" t="str">
        <f aca="false">(IF($E3166&lt;&gt;0,$M$2,IF($L3166&lt;&gt;0,$M$2,"")))</f>
        <v/>
      </c>
      <c r="N3166" s="1059"/>
    </row>
    <row r="3167" customFormat="false" ht="15.75" hidden="true" customHeight="false" outlineLevel="0" collapsed="false">
      <c r="B3167" s="919"/>
      <c r="C3167" s="920" t="n">
        <v>1092</v>
      </c>
      <c r="D3167" s="921" t="s">
        <v>611</v>
      </c>
      <c r="E3167" s="735" t="n">
        <f aca="false">F3167+G3167+H3167</f>
        <v>0</v>
      </c>
      <c r="F3167" s="793"/>
      <c r="G3167" s="794"/>
      <c r="H3167" s="1474"/>
      <c r="I3167" s="793"/>
      <c r="J3167" s="794"/>
      <c r="K3167" s="1474"/>
      <c r="L3167" s="735" t="n">
        <f aca="false">I3167+J3167+K3167</f>
        <v>0</v>
      </c>
      <c r="M3167" s="1471" t="str">
        <f aca="false">(IF($E3167&lt;&gt;0,$M$2,IF($L3167&lt;&gt;0,$M$2,"")))</f>
        <v/>
      </c>
      <c r="N3167" s="1059"/>
    </row>
    <row r="3168" customFormat="false" ht="15.75" hidden="false" customHeight="false" outlineLevel="0" collapsed="false">
      <c r="B3168" s="919"/>
      <c r="C3168" s="912" t="n">
        <v>1098</v>
      </c>
      <c r="D3168" s="964" t="s">
        <v>612</v>
      </c>
      <c r="E3168" s="757" t="n">
        <f aca="false">F3168+G3168+H3168</f>
        <v>50</v>
      </c>
      <c r="F3168" s="799" t="n">
        <v>50</v>
      </c>
      <c r="G3168" s="800"/>
      <c r="H3168" s="1473"/>
      <c r="I3168" s="799" t="n">
        <v>39</v>
      </c>
      <c r="J3168" s="800"/>
      <c r="K3168" s="1473"/>
      <c r="L3168" s="757" t="n">
        <f aca="false">I3168+J3168+K3168</f>
        <v>39</v>
      </c>
      <c r="M3168" s="1471" t="n">
        <f aca="false">(IF($E3168&lt;&gt;0,$M$2,IF($L3168&lt;&gt;0,$M$2,"")))</f>
        <v>1</v>
      </c>
      <c r="N3168" s="1059"/>
    </row>
    <row r="3169" customFormat="false" ht="15.75" hidden="false" customHeight="false" outlineLevel="0" collapsed="false">
      <c r="B3169" s="900" t="n">
        <v>1900</v>
      </c>
      <c r="C3169" s="965" t="s">
        <v>613</v>
      </c>
      <c r="D3169" s="965"/>
      <c r="E3169" s="936" t="n">
        <f aca="false">SUM(E3170:E3172)</f>
        <v>325</v>
      </c>
      <c r="F3169" s="903" t="n">
        <f aca="false">SUM(F3170:F3172)</f>
        <v>325</v>
      </c>
      <c r="G3169" s="904" t="n">
        <f aca="false">SUM(G3170:G3172)</f>
        <v>0</v>
      </c>
      <c r="H3169" s="543" t="n">
        <f aca="false">SUM(H3170:H3172)</f>
        <v>0</v>
      </c>
      <c r="I3169" s="903" t="n">
        <f aca="false">SUM(I3170:I3172)</f>
        <v>201</v>
      </c>
      <c r="J3169" s="904" t="n">
        <f aca="false">SUM(J3170:J3172)</f>
        <v>0</v>
      </c>
      <c r="K3169" s="543" t="n">
        <f aca="false">SUM(K3170:K3172)</f>
        <v>0</v>
      </c>
      <c r="L3169" s="936" t="n">
        <f aca="false">SUM(L3170:L3172)</f>
        <v>201</v>
      </c>
      <c r="M3169" s="1471" t="n">
        <f aca="false">(IF($E3169&lt;&gt;0,$M$2,IF($L3169&lt;&gt;0,$M$2,"")))</f>
        <v>1</v>
      </c>
      <c r="N3169" s="1059"/>
    </row>
    <row r="3170" customFormat="false" ht="15.75" hidden="false" customHeight="false" outlineLevel="0" collapsed="false">
      <c r="B3170" s="919"/>
      <c r="C3170" s="907" t="n">
        <v>1901</v>
      </c>
      <c r="D3170" s="966" t="s">
        <v>614</v>
      </c>
      <c r="E3170" s="728" t="n">
        <f aca="false">F3170+G3170+H3170</f>
        <v>200</v>
      </c>
      <c r="F3170" s="803" t="n">
        <v>200</v>
      </c>
      <c r="G3170" s="792"/>
      <c r="H3170" s="1472"/>
      <c r="I3170" s="803" t="n">
        <v>76</v>
      </c>
      <c r="J3170" s="792"/>
      <c r="K3170" s="1472"/>
      <c r="L3170" s="728" t="n">
        <f aca="false">I3170+J3170+K3170</f>
        <v>76</v>
      </c>
      <c r="M3170" s="1471" t="n">
        <f aca="false">(IF($E3170&lt;&gt;0,$M$2,IF($L3170&lt;&gt;0,$M$2,"")))</f>
        <v>1</v>
      </c>
      <c r="N3170" s="1059"/>
    </row>
    <row r="3171" customFormat="false" ht="15.75" hidden="false" customHeight="false" outlineLevel="0" collapsed="false">
      <c r="B3171" s="967"/>
      <c r="C3171" s="920" t="n">
        <v>1981</v>
      </c>
      <c r="D3171" s="968" t="s">
        <v>615</v>
      </c>
      <c r="E3171" s="735" t="n">
        <f aca="false">F3171+G3171+H3171</f>
        <v>125</v>
      </c>
      <c r="F3171" s="793" t="n">
        <v>125</v>
      </c>
      <c r="G3171" s="794"/>
      <c r="H3171" s="1474"/>
      <c r="I3171" s="793" t="n">
        <v>125</v>
      </c>
      <c r="J3171" s="794"/>
      <c r="K3171" s="1474"/>
      <c r="L3171" s="735" t="n">
        <f aca="false">I3171+J3171+K3171</f>
        <v>125</v>
      </c>
      <c r="M3171" s="1471" t="n">
        <f aca="false">(IF($E3171&lt;&gt;0,$M$2,IF($L3171&lt;&gt;0,$M$2,"")))</f>
        <v>1</v>
      </c>
      <c r="N3171" s="1059"/>
    </row>
    <row r="3172" customFormat="false" ht="15.75" hidden="true" customHeight="false" outlineLevel="0" collapsed="false">
      <c r="B3172" s="919"/>
      <c r="C3172" s="912" t="n">
        <v>1991</v>
      </c>
      <c r="D3172" s="969" t="s">
        <v>616</v>
      </c>
      <c r="E3172" s="757" t="n">
        <f aca="false">F3172+G3172+H3172</f>
        <v>0</v>
      </c>
      <c r="F3172" s="799"/>
      <c r="G3172" s="800"/>
      <c r="H3172" s="1473"/>
      <c r="I3172" s="799"/>
      <c r="J3172" s="800"/>
      <c r="K3172" s="1473"/>
      <c r="L3172" s="757" t="n">
        <f aca="false">I3172+J3172+K3172</f>
        <v>0</v>
      </c>
      <c r="M3172" s="1471" t="str">
        <f aca="false">(IF($E3172&lt;&gt;0,$M$2,IF($L3172&lt;&gt;0,$M$2,"")))</f>
        <v/>
      </c>
      <c r="N3172" s="1059"/>
    </row>
    <row r="3173" customFormat="false" ht="15.75" hidden="true" customHeight="false" outlineLevel="0" collapsed="false">
      <c r="B3173" s="900" t="n">
        <v>2100</v>
      </c>
      <c r="C3173" s="965" t="s">
        <v>617</v>
      </c>
      <c r="D3173" s="965"/>
      <c r="E3173" s="936" t="n">
        <f aca="false">SUM(E3174:E3178)</f>
        <v>0</v>
      </c>
      <c r="F3173" s="903" t="n">
        <f aca="false">SUM(F3174:F3178)</f>
        <v>0</v>
      </c>
      <c r="G3173" s="904" t="n">
        <f aca="false">SUM(G3174:G3178)</f>
        <v>0</v>
      </c>
      <c r="H3173" s="543" t="n">
        <f aca="false">SUM(H3174:H3178)</f>
        <v>0</v>
      </c>
      <c r="I3173" s="903" t="n">
        <f aca="false">SUM(I3174:I3178)</f>
        <v>0</v>
      </c>
      <c r="J3173" s="904" t="n">
        <f aca="false">SUM(J3174:J3178)</f>
        <v>0</v>
      </c>
      <c r="K3173" s="543" t="n">
        <f aca="false">SUM(K3174:K3178)</f>
        <v>0</v>
      </c>
      <c r="L3173" s="936" t="n">
        <f aca="false">SUM(L3174:L3178)</f>
        <v>0</v>
      </c>
      <c r="M3173" s="1471" t="str">
        <f aca="false">(IF($E3173&lt;&gt;0,$M$2,IF($L3173&lt;&gt;0,$M$2,"")))</f>
        <v/>
      </c>
      <c r="N3173" s="1059"/>
    </row>
    <row r="3174" customFormat="false" ht="15.75" hidden="true" customHeight="false" outlineLevel="0" collapsed="false">
      <c r="B3174" s="919"/>
      <c r="C3174" s="907" t="n">
        <v>2110</v>
      </c>
      <c r="D3174" s="970" t="s">
        <v>618</v>
      </c>
      <c r="E3174" s="728" t="n">
        <f aca="false">F3174+G3174+H3174</f>
        <v>0</v>
      </c>
      <c r="F3174" s="803"/>
      <c r="G3174" s="792"/>
      <c r="H3174" s="1472"/>
      <c r="I3174" s="803"/>
      <c r="J3174" s="792"/>
      <c r="K3174" s="1472"/>
      <c r="L3174" s="728" t="n">
        <f aca="false">I3174+J3174+K3174</f>
        <v>0</v>
      </c>
      <c r="M3174" s="1471" t="str">
        <f aca="false">(IF($E3174&lt;&gt;0,$M$2,IF($L3174&lt;&gt;0,$M$2,"")))</f>
        <v/>
      </c>
      <c r="N3174" s="1059"/>
    </row>
    <row r="3175" customFormat="false" ht="15.75" hidden="true" customHeight="false" outlineLevel="0" collapsed="false">
      <c r="B3175" s="967"/>
      <c r="C3175" s="920" t="n">
        <v>2120</v>
      </c>
      <c r="D3175" s="925" t="s">
        <v>619</v>
      </c>
      <c r="E3175" s="735" t="n">
        <f aca="false">F3175+G3175+H3175</f>
        <v>0</v>
      </c>
      <c r="F3175" s="793"/>
      <c r="G3175" s="794"/>
      <c r="H3175" s="1474"/>
      <c r="I3175" s="793"/>
      <c r="J3175" s="794"/>
      <c r="K3175" s="1474"/>
      <c r="L3175" s="735" t="n">
        <f aca="false">I3175+J3175+K3175</f>
        <v>0</v>
      </c>
      <c r="M3175" s="1471" t="str">
        <f aca="false">(IF($E3175&lt;&gt;0,$M$2,IF($L3175&lt;&gt;0,$M$2,"")))</f>
        <v/>
      </c>
      <c r="N3175" s="1059"/>
    </row>
    <row r="3176" customFormat="false" ht="15.75" hidden="true" customHeight="false" outlineLevel="0" collapsed="false">
      <c r="B3176" s="967"/>
      <c r="C3176" s="920" t="n">
        <v>2125</v>
      </c>
      <c r="D3176" s="925" t="s">
        <v>620</v>
      </c>
      <c r="E3176" s="735" t="n">
        <f aca="false">F3176+G3176+H3176</f>
        <v>0</v>
      </c>
      <c r="F3176" s="736" t="n">
        <v>0</v>
      </c>
      <c r="G3176" s="737" t="n">
        <v>0</v>
      </c>
      <c r="H3176" s="738" t="n">
        <v>0</v>
      </c>
      <c r="I3176" s="736" t="n">
        <v>0</v>
      </c>
      <c r="J3176" s="737" t="n">
        <v>0</v>
      </c>
      <c r="K3176" s="738" t="n">
        <v>0</v>
      </c>
      <c r="L3176" s="735" t="n">
        <f aca="false">I3176+J3176+K3176</f>
        <v>0</v>
      </c>
      <c r="M3176" s="1471" t="str">
        <f aca="false">(IF($E3176&lt;&gt;0,$M$2,IF($L3176&lt;&gt;0,$M$2,"")))</f>
        <v/>
      </c>
      <c r="N3176" s="1059"/>
    </row>
    <row r="3177" customFormat="false" ht="15.75" hidden="true" customHeight="false" outlineLevel="0" collapsed="false">
      <c r="B3177" s="918"/>
      <c r="C3177" s="920" t="n">
        <v>2140</v>
      </c>
      <c r="D3177" s="925" t="s">
        <v>621</v>
      </c>
      <c r="E3177" s="735" t="n">
        <f aca="false">F3177+G3177+H3177</f>
        <v>0</v>
      </c>
      <c r="F3177" s="736" t="n">
        <v>0</v>
      </c>
      <c r="G3177" s="737" t="n">
        <v>0</v>
      </c>
      <c r="H3177" s="738" t="n">
        <v>0</v>
      </c>
      <c r="I3177" s="736" t="n">
        <v>0</v>
      </c>
      <c r="J3177" s="737" t="n">
        <v>0</v>
      </c>
      <c r="K3177" s="738" t="n">
        <v>0</v>
      </c>
      <c r="L3177" s="735" t="n">
        <f aca="false">I3177+J3177+K3177</f>
        <v>0</v>
      </c>
      <c r="M3177" s="1471" t="str">
        <f aca="false">(IF($E3177&lt;&gt;0,$M$2,IF($L3177&lt;&gt;0,$M$2,"")))</f>
        <v/>
      </c>
      <c r="N3177" s="1059"/>
    </row>
    <row r="3178" customFormat="false" ht="15.75" hidden="true" customHeight="false" outlineLevel="0" collapsed="false">
      <c r="B3178" s="919"/>
      <c r="C3178" s="912" t="n">
        <v>2190</v>
      </c>
      <c r="D3178" s="971" t="s">
        <v>622</v>
      </c>
      <c r="E3178" s="757" t="n">
        <f aca="false">F3178+G3178+H3178</f>
        <v>0</v>
      </c>
      <c r="F3178" s="799"/>
      <c r="G3178" s="800"/>
      <c r="H3178" s="1473"/>
      <c r="I3178" s="799"/>
      <c r="J3178" s="800"/>
      <c r="K3178" s="1473"/>
      <c r="L3178" s="757" t="n">
        <f aca="false">I3178+J3178+K3178</f>
        <v>0</v>
      </c>
      <c r="M3178" s="1471" t="str">
        <f aca="false">(IF($E3178&lt;&gt;0,$M$2,IF($L3178&lt;&gt;0,$M$2,"")))</f>
        <v/>
      </c>
      <c r="N3178" s="1059"/>
    </row>
    <row r="3179" customFormat="false" ht="15.75" hidden="true" customHeight="false" outlineLevel="0" collapsed="false">
      <c r="B3179" s="900" t="n">
        <v>2200</v>
      </c>
      <c r="C3179" s="965" t="s">
        <v>623</v>
      </c>
      <c r="D3179" s="965"/>
      <c r="E3179" s="936" t="n">
        <f aca="false">SUM(E3180:E3181)</f>
        <v>0</v>
      </c>
      <c r="F3179" s="903" t="n">
        <f aca="false">SUM(F3180:F3181)</f>
        <v>0</v>
      </c>
      <c r="G3179" s="904" t="n">
        <f aca="false">SUM(G3180:G3181)</f>
        <v>0</v>
      </c>
      <c r="H3179" s="543" t="n">
        <f aca="false">SUM(H3180:H3181)</f>
        <v>0</v>
      </c>
      <c r="I3179" s="903" t="n">
        <f aca="false">SUM(I3180:I3181)</f>
        <v>0</v>
      </c>
      <c r="J3179" s="904" t="n">
        <f aca="false">SUM(J3180:J3181)</f>
        <v>0</v>
      </c>
      <c r="K3179" s="543" t="n">
        <f aca="false">SUM(K3180:K3181)</f>
        <v>0</v>
      </c>
      <c r="L3179" s="936" t="n">
        <f aca="false">SUM(L3180:L3181)</f>
        <v>0</v>
      </c>
      <c r="M3179" s="1471" t="str">
        <f aca="false">(IF($E3179&lt;&gt;0,$M$2,IF($L3179&lt;&gt;0,$M$2,"")))</f>
        <v/>
      </c>
      <c r="N3179" s="1059"/>
    </row>
    <row r="3180" customFormat="false" ht="15.75" hidden="true" customHeight="false" outlineLevel="0" collapsed="false">
      <c r="B3180" s="919"/>
      <c r="C3180" s="907" t="n">
        <v>2221</v>
      </c>
      <c r="D3180" s="908" t="s">
        <v>624</v>
      </c>
      <c r="E3180" s="728" t="n">
        <f aca="false">F3180+G3180+H3180</f>
        <v>0</v>
      </c>
      <c r="F3180" s="803"/>
      <c r="G3180" s="792"/>
      <c r="H3180" s="1472"/>
      <c r="I3180" s="803"/>
      <c r="J3180" s="792"/>
      <c r="K3180" s="1472"/>
      <c r="L3180" s="728" t="n">
        <f aca="false">I3180+J3180+K3180</f>
        <v>0</v>
      </c>
      <c r="M3180" s="1471" t="str">
        <f aca="false">(IF($E3180&lt;&gt;0,$M$2,IF($L3180&lt;&gt;0,$M$2,"")))</f>
        <v/>
      </c>
      <c r="N3180" s="1059"/>
    </row>
    <row r="3181" customFormat="false" ht="15.75" hidden="true" customHeight="false" outlineLevel="0" collapsed="false">
      <c r="B3181" s="919"/>
      <c r="C3181" s="912" t="n">
        <v>2224</v>
      </c>
      <c r="D3181" s="913" t="s">
        <v>625</v>
      </c>
      <c r="E3181" s="757" t="n">
        <f aca="false">F3181+G3181+H3181</f>
        <v>0</v>
      </c>
      <c r="F3181" s="799"/>
      <c r="G3181" s="800"/>
      <c r="H3181" s="1473"/>
      <c r="I3181" s="799"/>
      <c r="J3181" s="800"/>
      <c r="K3181" s="1473"/>
      <c r="L3181" s="757" t="n">
        <f aca="false">I3181+J3181+K3181</f>
        <v>0</v>
      </c>
      <c r="M3181" s="1471" t="str">
        <f aca="false">(IF($E3181&lt;&gt;0,$M$2,IF($L3181&lt;&gt;0,$M$2,"")))</f>
        <v/>
      </c>
      <c r="N3181" s="1059"/>
    </row>
    <row r="3182" customFormat="false" ht="15.75" hidden="true" customHeight="false" outlineLevel="0" collapsed="false">
      <c r="B3182" s="900" t="n">
        <v>2500</v>
      </c>
      <c r="C3182" s="965" t="s">
        <v>626</v>
      </c>
      <c r="D3182" s="965"/>
      <c r="E3182" s="936" t="n">
        <f aca="false">F3182+G3182+H3182</f>
        <v>0</v>
      </c>
      <c r="F3182" s="1475"/>
      <c r="G3182" s="1476"/>
      <c r="H3182" s="1477"/>
      <c r="I3182" s="1475"/>
      <c r="J3182" s="1476"/>
      <c r="K3182" s="1477"/>
      <c r="L3182" s="936" t="n">
        <f aca="false">I3182+J3182+K3182</f>
        <v>0</v>
      </c>
      <c r="M3182" s="1471" t="str">
        <f aca="false">(IF($E3182&lt;&gt;0,$M$2,IF($L3182&lt;&gt;0,$M$2,"")))</f>
        <v/>
      </c>
      <c r="N3182" s="1059"/>
    </row>
    <row r="3183" customFormat="false" ht="15.75" hidden="true" customHeight="true" outlineLevel="0" collapsed="false">
      <c r="B3183" s="900" t="n">
        <v>2600</v>
      </c>
      <c r="C3183" s="972" t="s">
        <v>627</v>
      </c>
      <c r="D3183" s="972"/>
      <c r="E3183" s="936" t="n">
        <f aca="false">F3183+G3183+H3183</f>
        <v>0</v>
      </c>
      <c r="F3183" s="1475"/>
      <c r="G3183" s="1476"/>
      <c r="H3183" s="1477"/>
      <c r="I3183" s="1475"/>
      <c r="J3183" s="1476"/>
      <c r="K3183" s="1477"/>
      <c r="L3183" s="936" t="n">
        <f aca="false">I3183+J3183+K3183</f>
        <v>0</v>
      </c>
      <c r="M3183" s="1471" t="str">
        <f aca="false">(IF($E3183&lt;&gt;0,$M$2,IF($L3183&lt;&gt;0,$M$2,"")))</f>
        <v/>
      </c>
      <c r="N3183" s="1059"/>
    </row>
    <row r="3184" customFormat="false" ht="15.75" hidden="true" customHeight="true" outlineLevel="0" collapsed="false">
      <c r="B3184" s="900" t="n">
        <v>2700</v>
      </c>
      <c r="C3184" s="972" t="s">
        <v>628</v>
      </c>
      <c r="D3184" s="972"/>
      <c r="E3184" s="936" t="n">
        <f aca="false">F3184+G3184+H3184</f>
        <v>0</v>
      </c>
      <c r="F3184" s="1475"/>
      <c r="G3184" s="1476"/>
      <c r="H3184" s="1477"/>
      <c r="I3184" s="1475"/>
      <c r="J3184" s="1476"/>
      <c r="K3184" s="1477"/>
      <c r="L3184" s="936" t="n">
        <f aca="false">I3184+J3184+K3184</f>
        <v>0</v>
      </c>
      <c r="M3184" s="1471" t="str">
        <f aca="false">(IF($E3184&lt;&gt;0,$M$2,IF($L3184&lt;&gt;0,$M$2,"")))</f>
        <v/>
      </c>
      <c r="N3184" s="1059"/>
    </row>
    <row r="3185" customFormat="false" ht="15.75" hidden="true" customHeight="true" outlineLevel="0" collapsed="false">
      <c r="B3185" s="900" t="n">
        <v>2800</v>
      </c>
      <c r="C3185" s="972" t="s">
        <v>931</v>
      </c>
      <c r="D3185" s="972"/>
      <c r="E3185" s="936" t="n">
        <f aca="false">F3185+G3185+H3185</f>
        <v>0</v>
      </c>
      <c r="F3185" s="1475"/>
      <c r="G3185" s="1476"/>
      <c r="H3185" s="1477"/>
      <c r="I3185" s="1475"/>
      <c r="J3185" s="1476"/>
      <c r="K3185" s="1477"/>
      <c r="L3185" s="936" t="n">
        <f aca="false">I3185+J3185+K3185</f>
        <v>0</v>
      </c>
      <c r="M3185" s="1471" t="str">
        <f aca="false">(IF($E3185&lt;&gt;0,$M$2,IF($L3185&lt;&gt;0,$M$2,"")))</f>
        <v/>
      </c>
      <c r="N3185" s="1059"/>
    </row>
    <row r="3186" customFormat="false" ht="15.75" hidden="true" customHeight="false" outlineLevel="0" collapsed="false">
      <c r="B3186" s="900" t="n">
        <v>2900</v>
      </c>
      <c r="C3186" s="965" t="s">
        <v>630</v>
      </c>
      <c r="D3186" s="965"/>
      <c r="E3186" s="936" t="n">
        <f aca="false">SUM(E3187:E3194)</f>
        <v>0</v>
      </c>
      <c r="F3186" s="903" t="n">
        <f aca="false">SUM(F3187:F3194)</f>
        <v>0</v>
      </c>
      <c r="G3186" s="903" t="n">
        <f aca="false">SUM(G3187:G3194)</f>
        <v>0</v>
      </c>
      <c r="H3186" s="903" t="n">
        <f aca="false">SUM(H3187:H3194)</f>
        <v>0</v>
      </c>
      <c r="I3186" s="903" t="n">
        <f aca="false">SUM(I3187:I3194)</f>
        <v>0</v>
      </c>
      <c r="J3186" s="903" t="n">
        <f aca="false">SUM(J3187:J3194)</f>
        <v>0</v>
      </c>
      <c r="K3186" s="903" t="n">
        <f aca="false">SUM(K3187:K3194)</f>
        <v>0</v>
      </c>
      <c r="L3186" s="903" t="n">
        <f aca="false">SUM(L3187:L3194)</f>
        <v>0</v>
      </c>
      <c r="M3186" s="1471" t="str">
        <f aca="false">(IF($E3186&lt;&gt;0,$M$2,IF($L3186&lt;&gt;0,$M$2,"")))</f>
        <v/>
      </c>
      <c r="N3186" s="1059"/>
    </row>
    <row r="3187" customFormat="false" ht="15.75" hidden="true" customHeight="false" outlineLevel="0" collapsed="false">
      <c r="B3187" s="967"/>
      <c r="C3187" s="907" t="n">
        <v>2910</v>
      </c>
      <c r="D3187" s="974" t="s">
        <v>631</v>
      </c>
      <c r="E3187" s="728" t="n">
        <f aca="false">F3187+G3187+H3187</f>
        <v>0</v>
      </c>
      <c r="F3187" s="803"/>
      <c r="G3187" s="792"/>
      <c r="H3187" s="1472"/>
      <c r="I3187" s="803"/>
      <c r="J3187" s="792"/>
      <c r="K3187" s="1472"/>
      <c r="L3187" s="728" t="n">
        <f aca="false">I3187+J3187+K3187</f>
        <v>0</v>
      </c>
      <c r="M3187" s="1471" t="str">
        <f aca="false">(IF($E3187&lt;&gt;0,$M$2,IF($L3187&lt;&gt;0,$M$2,"")))</f>
        <v/>
      </c>
      <c r="N3187" s="1059"/>
    </row>
    <row r="3188" customFormat="false" ht="15.75" hidden="true" customHeight="false" outlineLevel="0" collapsed="false">
      <c r="B3188" s="967"/>
      <c r="C3188" s="907" t="n">
        <v>2920</v>
      </c>
      <c r="D3188" s="974" t="s">
        <v>632</v>
      </c>
      <c r="E3188" s="728" t="n">
        <f aca="false">F3188+G3188+H3188</f>
        <v>0</v>
      </c>
      <c r="F3188" s="803"/>
      <c r="G3188" s="792"/>
      <c r="H3188" s="1472"/>
      <c r="I3188" s="803"/>
      <c r="J3188" s="792"/>
      <c r="K3188" s="1472"/>
      <c r="L3188" s="728" t="n">
        <f aca="false">I3188+J3188+K3188</f>
        <v>0</v>
      </c>
      <c r="M3188" s="1471" t="str">
        <f aca="false">(IF($E3188&lt;&gt;0,$M$2,IF($L3188&lt;&gt;0,$M$2,"")))</f>
        <v/>
      </c>
      <c r="N3188" s="1059"/>
    </row>
    <row r="3189" customFormat="false" ht="31.5" hidden="true" customHeight="false" outlineLevel="0" collapsed="false">
      <c r="B3189" s="967"/>
      <c r="C3189" s="949" t="n">
        <v>2969</v>
      </c>
      <c r="D3189" s="975" t="s">
        <v>633</v>
      </c>
      <c r="E3189" s="951" t="n">
        <f aca="false">F3189+G3189+H3189</f>
        <v>0</v>
      </c>
      <c r="F3189" s="1145"/>
      <c r="G3189" s="1146"/>
      <c r="H3189" s="1480"/>
      <c r="I3189" s="1145"/>
      <c r="J3189" s="1146"/>
      <c r="K3189" s="1480"/>
      <c r="L3189" s="951" t="n">
        <f aca="false">I3189+J3189+K3189</f>
        <v>0</v>
      </c>
      <c r="M3189" s="1471" t="str">
        <f aca="false">(IF($E3189&lt;&gt;0,$M$2,IF($L3189&lt;&gt;0,$M$2,"")))</f>
        <v/>
      </c>
      <c r="N3189" s="1059"/>
    </row>
    <row r="3190" customFormat="false" ht="31.5" hidden="true" customHeight="false" outlineLevel="0" collapsed="false">
      <c r="B3190" s="967"/>
      <c r="C3190" s="976" t="n">
        <v>2970</v>
      </c>
      <c r="D3190" s="977" t="s">
        <v>634</v>
      </c>
      <c r="E3190" s="978" t="n">
        <f aca="false">F3190+G3190+H3190</f>
        <v>0</v>
      </c>
      <c r="F3190" s="1378"/>
      <c r="G3190" s="1379"/>
      <c r="H3190" s="1482"/>
      <c r="I3190" s="1378"/>
      <c r="J3190" s="1379"/>
      <c r="K3190" s="1482"/>
      <c r="L3190" s="978" t="n">
        <f aca="false">I3190+J3190+K3190</f>
        <v>0</v>
      </c>
      <c r="M3190" s="1471" t="str">
        <f aca="false">(IF($E3190&lt;&gt;0,$M$2,IF($L3190&lt;&gt;0,$M$2,"")))</f>
        <v/>
      </c>
      <c r="N3190" s="1059"/>
    </row>
    <row r="3191" customFormat="false" ht="15.75" hidden="true" customHeight="false" outlineLevel="0" collapsed="false">
      <c r="B3191" s="967"/>
      <c r="C3191" s="958" t="n">
        <v>2989</v>
      </c>
      <c r="D3191" s="982" t="s">
        <v>635</v>
      </c>
      <c r="E3191" s="960" t="n">
        <f aca="false">F3191+G3191+H3191</f>
        <v>0</v>
      </c>
      <c r="F3191" s="1310"/>
      <c r="G3191" s="1311"/>
      <c r="H3191" s="1481"/>
      <c r="I3191" s="1310"/>
      <c r="J3191" s="1311"/>
      <c r="K3191" s="1481"/>
      <c r="L3191" s="960" t="n">
        <f aca="false">I3191+J3191+K3191</f>
        <v>0</v>
      </c>
      <c r="M3191" s="1471" t="str">
        <f aca="false">(IF($E3191&lt;&gt;0,$M$2,IF($L3191&lt;&gt;0,$M$2,"")))</f>
        <v/>
      </c>
      <c r="N3191" s="1059"/>
    </row>
    <row r="3192" customFormat="false" ht="15.75" hidden="true" customHeight="false" outlineLevel="0" collapsed="false">
      <c r="B3192" s="919"/>
      <c r="C3192" s="943" t="n">
        <v>2990</v>
      </c>
      <c r="D3192" s="983" t="s">
        <v>932</v>
      </c>
      <c r="E3192" s="945" t="n">
        <f aca="false">F3192+G3192+H3192</f>
        <v>0</v>
      </c>
      <c r="F3192" s="1141"/>
      <c r="G3192" s="1142"/>
      <c r="H3192" s="1479"/>
      <c r="I3192" s="1141"/>
      <c r="J3192" s="1142"/>
      <c r="K3192" s="1479"/>
      <c r="L3192" s="945" t="n">
        <f aca="false">I3192+J3192+K3192</f>
        <v>0</v>
      </c>
      <c r="M3192" s="1471" t="str">
        <f aca="false">(IF($E3192&lt;&gt;0,$M$2,IF($L3192&lt;&gt;0,$M$2,"")))</f>
        <v/>
      </c>
      <c r="N3192" s="1059"/>
    </row>
    <row r="3193" customFormat="false" ht="15.75" hidden="true" customHeight="false" outlineLevel="0" collapsed="false">
      <c r="B3193" s="919"/>
      <c r="C3193" s="943" t="n">
        <v>2991</v>
      </c>
      <c r="D3193" s="983" t="s">
        <v>637</v>
      </c>
      <c r="E3193" s="945" t="n">
        <f aca="false">F3193+G3193+H3193</f>
        <v>0</v>
      </c>
      <c r="F3193" s="1141"/>
      <c r="G3193" s="1142"/>
      <c r="H3193" s="1479"/>
      <c r="I3193" s="1141"/>
      <c r="J3193" s="1142"/>
      <c r="K3193" s="1479"/>
      <c r="L3193" s="945" t="n">
        <f aca="false">I3193+J3193+K3193</f>
        <v>0</v>
      </c>
      <c r="M3193" s="1471" t="str">
        <f aca="false">(IF($E3193&lt;&gt;0,$M$2,IF($L3193&lt;&gt;0,$M$2,"")))</f>
        <v/>
      </c>
      <c r="N3193" s="1059"/>
    </row>
    <row r="3194" customFormat="false" ht="15.75" hidden="true" customHeight="false" outlineLevel="0" collapsed="false">
      <c r="B3194" s="919"/>
      <c r="C3194" s="912" t="n">
        <v>2992</v>
      </c>
      <c r="D3194" s="984" t="s">
        <v>638</v>
      </c>
      <c r="E3194" s="757" t="n">
        <f aca="false">F3194+G3194+H3194</f>
        <v>0</v>
      </c>
      <c r="F3194" s="799"/>
      <c r="G3194" s="800"/>
      <c r="H3194" s="1473"/>
      <c r="I3194" s="799"/>
      <c r="J3194" s="800"/>
      <c r="K3194" s="1473"/>
      <c r="L3194" s="757" t="n">
        <f aca="false">I3194+J3194+K3194</f>
        <v>0</v>
      </c>
      <c r="M3194" s="1471" t="str">
        <f aca="false">(IF($E3194&lt;&gt;0,$M$2,IF($L3194&lt;&gt;0,$M$2,"")))</f>
        <v/>
      </c>
      <c r="N3194" s="1059"/>
    </row>
    <row r="3195" customFormat="false" ht="15.75" hidden="true" customHeight="false" outlineLevel="0" collapsed="false">
      <c r="B3195" s="900" t="n">
        <v>3300</v>
      </c>
      <c r="C3195" s="985" t="s">
        <v>639</v>
      </c>
      <c r="D3195" s="986"/>
      <c r="E3195" s="936" t="n">
        <f aca="false">SUM(E3196:E3201)</f>
        <v>0</v>
      </c>
      <c r="F3195" s="903" t="n">
        <f aca="false">SUM(F3196:F3201)</f>
        <v>0</v>
      </c>
      <c r="G3195" s="904" t="n">
        <f aca="false">SUM(G3196:G3201)</f>
        <v>0</v>
      </c>
      <c r="H3195" s="543" t="n">
        <f aca="false">SUM(H3196:H3201)</f>
        <v>0</v>
      </c>
      <c r="I3195" s="903" t="n">
        <f aca="false">SUM(I3196:I3201)</f>
        <v>0</v>
      </c>
      <c r="J3195" s="904" t="n">
        <f aca="false">SUM(J3196:J3201)</f>
        <v>0</v>
      </c>
      <c r="K3195" s="543" t="n">
        <f aca="false">SUM(K3196:K3201)</f>
        <v>0</v>
      </c>
      <c r="L3195" s="936" t="n">
        <f aca="false">SUM(L3196:L3201)</f>
        <v>0</v>
      </c>
      <c r="M3195" s="1471" t="str">
        <f aca="false">(IF($E3195&lt;&gt;0,$M$2,IF($L3195&lt;&gt;0,$M$2,"")))</f>
        <v/>
      </c>
      <c r="N3195" s="1059"/>
    </row>
    <row r="3196" customFormat="false" ht="15.75" hidden="true" customHeight="false" outlineLevel="0" collapsed="false">
      <c r="B3196" s="918"/>
      <c r="C3196" s="907" t="n">
        <v>3301</v>
      </c>
      <c r="D3196" s="987" t="s">
        <v>640</v>
      </c>
      <c r="E3196" s="728" t="n">
        <f aca="false">F3196+G3196+H3196</f>
        <v>0</v>
      </c>
      <c r="F3196" s="729" t="n">
        <v>0</v>
      </c>
      <c r="G3196" s="730" t="n">
        <v>0</v>
      </c>
      <c r="H3196" s="731" t="n">
        <v>0</v>
      </c>
      <c r="I3196" s="729" t="n">
        <v>0</v>
      </c>
      <c r="J3196" s="730" t="n">
        <v>0</v>
      </c>
      <c r="K3196" s="731" t="n">
        <v>0</v>
      </c>
      <c r="L3196" s="728" t="n">
        <f aca="false">I3196+J3196+K3196</f>
        <v>0</v>
      </c>
      <c r="M3196" s="1471" t="str">
        <f aca="false">(IF($E3196&lt;&gt;0,$M$2,IF($L3196&lt;&gt;0,$M$2,"")))</f>
        <v/>
      </c>
      <c r="N3196" s="1059"/>
    </row>
    <row r="3197" customFormat="false" ht="15.75" hidden="true" customHeight="false" outlineLevel="0" collapsed="false">
      <c r="B3197" s="918"/>
      <c r="C3197" s="920" t="n">
        <v>3302</v>
      </c>
      <c r="D3197" s="988" t="s">
        <v>641</v>
      </c>
      <c r="E3197" s="735" t="n">
        <f aca="false">F3197+G3197+H3197</f>
        <v>0</v>
      </c>
      <c r="F3197" s="736" t="n">
        <v>0</v>
      </c>
      <c r="G3197" s="737" t="n">
        <v>0</v>
      </c>
      <c r="H3197" s="738" t="n">
        <v>0</v>
      </c>
      <c r="I3197" s="736" t="n">
        <v>0</v>
      </c>
      <c r="J3197" s="737" t="n">
        <v>0</v>
      </c>
      <c r="K3197" s="738" t="n">
        <v>0</v>
      </c>
      <c r="L3197" s="735" t="n">
        <f aca="false">I3197+J3197+K3197</f>
        <v>0</v>
      </c>
      <c r="M3197" s="1471" t="str">
        <f aca="false">(IF($E3197&lt;&gt;0,$M$2,IF($L3197&lt;&gt;0,$M$2,"")))</f>
        <v/>
      </c>
      <c r="N3197" s="1059"/>
    </row>
    <row r="3198" customFormat="false" ht="15.75" hidden="true" customHeight="false" outlineLevel="0" collapsed="false">
      <c r="B3198" s="918"/>
      <c r="C3198" s="920" t="n">
        <v>3303</v>
      </c>
      <c r="D3198" s="988" t="s">
        <v>642</v>
      </c>
      <c r="E3198" s="735" t="n">
        <f aca="false">F3198+G3198+H3198</f>
        <v>0</v>
      </c>
      <c r="F3198" s="736" t="n">
        <v>0</v>
      </c>
      <c r="G3198" s="737" t="n">
        <v>0</v>
      </c>
      <c r="H3198" s="738" t="n">
        <v>0</v>
      </c>
      <c r="I3198" s="736" t="n">
        <v>0</v>
      </c>
      <c r="J3198" s="737" t="n">
        <v>0</v>
      </c>
      <c r="K3198" s="738" t="n">
        <v>0</v>
      </c>
      <c r="L3198" s="735" t="n">
        <f aca="false">I3198+J3198+K3198</f>
        <v>0</v>
      </c>
      <c r="M3198" s="1471" t="str">
        <f aca="false">(IF($E3198&lt;&gt;0,$M$2,IF($L3198&lt;&gt;0,$M$2,"")))</f>
        <v/>
      </c>
      <c r="N3198" s="1059"/>
    </row>
    <row r="3199" customFormat="false" ht="15.75" hidden="true" customHeight="false" outlineLevel="0" collapsed="false">
      <c r="B3199" s="918"/>
      <c r="C3199" s="920" t="n">
        <v>3304</v>
      </c>
      <c r="D3199" s="988" t="s">
        <v>643</v>
      </c>
      <c r="E3199" s="735" t="n">
        <f aca="false">F3199+G3199+H3199</f>
        <v>0</v>
      </c>
      <c r="F3199" s="736" t="n">
        <v>0</v>
      </c>
      <c r="G3199" s="737" t="n">
        <v>0</v>
      </c>
      <c r="H3199" s="738" t="n">
        <v>0</v>
      </c>
      <c r="I3199" s="736" t="n">
        <v>0</v>
      </c>
      <c r="J3199" s="737" t="n">
        <v>0</v>
      </c>
      <c r="K3199" s="738" t="n">
        <v>0</v>
      </c>
      <c r="L3199" s="735" t="n">
        <f aca="false">I3199+J3199+K3199</f>
        <v>0</v>
      </c>
      <c r="M3199" s="1471" t="str">
        <f aca="false">(IF($E3199&lt;&gt;0,$M$2,IF($L3199&lt;&gt;0,$M$2,"")))</f>
        <v/>
      </c>
      <c r="N3199" s="1059"/>
    </row>
    <row r="3200" customFormat="false" ht="15.75" hidden="true" customHeight="false" outlineLevel="0" collapsed="false">
      <c r="B3200" s="918"/>
      <c r="C3200" s="920" t="n">
        <v>3305</v>
      </c>
      <c r="D3200" s="988" t="s">
        <v>644</v>
      </c>
      <c r="E3200" s="735" t="n">
        <f aca="false">F3200+G3200+H3200</f>
        <v>0</v>
      </c>
      <c r="F3200" s="736" t="n">
        <v>0</v>
      </c>
      <c r="G3200" s="737" t="n">
        <v>0</v>
      </c>
      <c r="H3200" s="738" t="n">
        <v>0</v>
      </c>
      <c r="I3200" s="736" t="n">
        <v>0</v>
      </c>
      <c r="J3200" s="737" t="n">
        <v>0</v>
      </c>
      <c r="K3200" s="738" t="n">
        <v>0</v>
      </c>
      <c r="L3200" s="735" t="n">
        <f aca="false">I3200+J3200+K3200</f>
        <v>0</v>
      </c>
      <c r="M3200" s="1471" t="str">
        <f aca="false">(IF($E3200&lt;&gt;0,$M$2,IF($L3200&lt;&gt;0,$M$2,"")))</f>
        <v/>
      </c>
      <c r="N3200" s="1059"/>
    </row>
    <row r="3201" customFormat="false" ht="31.5" hidden="true" customHeight="false" outlineLevel="0" collapsed="false">
      <c r="B3201" s="918"/>
      <c r="C3201" s="912" t="n">
        <v>3306</v>
      </c>
      <c r="D3201" s="990" t="s">
        <v>645</v>
      </c>
      <c r="E3201" s="757" t="n">
        <f aca="false">F3201+G3201+H3201</f>
        <v>0</v>
      </c>
      <c r="F3201" s="758" t="n">
        <v>0</v>
      </c>
      <c r="G3201" s="759" t="n">
        <v>0</v>
      </c>
      <c r="H3201" s="760" t="n">
        <v>0</v>
      </c>
      <c r="I3201" s="758" t="n">
        <v>0</v>
      </c>
      <c r="J3201" s="759" t="n">
        <v>0</v>
      </c>
      <c r="K3201" s="760" t="n">
        <v>0</v>
      </c>
      <c r="L3201" s="757" t="n">
        <f aca="false">I3201+J3201+K3201</f>
        <v>0</v>
      </c>
      <c r="M3201" s="1471" t="str">
        <f aca="false">(IF($E3201&lt;&gt;0,$M$2,IF($L3201&lt;&gt;0,$M$2,"")))</f>
        <v/>
      </c>
      <c r="N3201" s="1059"/>
    </row>
    <row r="3202" customFormat="false" ht="15.75" hidden="true" customHeight="false" outlineLevel="0" collapsed="false">
      <c r="B3202" s="900" t="n">
        <v>3900</v>
      </c>
      <c r="C3202" s="965" t="s">
        <v>646</v>
      </c>
      <c r="D3202" s="965"/>
      <c r="E3202" s="936" t="n">
        <f aca="false">F3202+G3202+H3202</f>
        <v>0</v>
      </c>
      <c r="F3202" s="787" t="n">
        <v>0</v>
      </c>
      <c r="G3202" s="788" t="n">
        <v>0</v>
      </c>
      <c r="H3202" s="789" t="n">
        <v>0</v>
      </c>
      <c r="I3202" s="787" t="n">
        <v>0</v>
      </c>
      <c r="J3202" s="788" t="n">
        <v>0</v>
      </c>
      <c r="K3202" s="789" t="n">
        <v>0</v>
      </c>
      <c r="L3202" s="936" t="n">
        <f aca="false">I3202+J3202+K3202</f>
        <v>0</v>
      </c>
      <c r="M3202" s="1471" t="str">
        <f aca="false">(IF($E3202&lt;&gt;0,$M$2,IF($L3202&lt;&gt;0,$M$2,"")))</f>
        <v/>
      </c>
      <c r="N3202" s="1059"/>
    </row>
    <row r="3203" customFormat="false" ht="15.75" hidden="true" customHeight="false" outlineLevel="0" collapsed="false">
      <c r="B3203" s="900" t="n">
        <v>4000</v>
      </c>
      <c r="C3203" s="965" t="s">
        <v>647</v>
      </c>
      <c r="D3203" s="965"/>
      <c r="E3203" s="936" t="n">
        <f aca="false">F3203+G3203+H3203</f>
        <v>0</v>
      </c>
      <c r="F3203" s="1475"/>
      <c r="G3203" s="1476"/>
      <c r="H3203" s="1477"/>
      <c r="I3203" s="1475"/>
      <c r="J3203" s="1476"/>
      <c r="K3203" s="1477"/>
      <c r="L3203" s="936" t="n">
        <f aca="false">I3203+J3203+K3203</f>
        <v>0</v>
      </c>
      <c r="M3203" s="1471" t="str">
        <f aca="false">(IF($E3203&lt;&gt;0,$M$2,IF($L3203&lt;&gt;0,$M$2,"")))</f>
        <v/>
      </c>
      <c r="N3203" s="1059"/>
    </row>
    <row r="3204" customFormat="false" ht="15.75" hidden="true" customHeight="false" outlineLevel="0" collapsed="false">
      <c r="B3204" s="900" t="n">
        <v>4100</v>
      </c>
      <c r="C3204" s="965" t="s">
        <v>648</v>
      </c>
      <c r="D3204" s="965"/>
      <c r="E3204" s="936" t="n">
        <f aca="false">F3204+G3204+H3204</f>
        <v>0</v>
      </c>
      <c r="F3204" s="1475"/>
      <c r="G3204" s="1476"/>
      <c r="H3204" s="1477"/>
      <c r="I3204" s="1475"/>
      <c r="J3204" s="1476"/>
      <c r="K3204" s="1477"/>
      <c r="L3204" s="936" t="n">
        <f aca="false">I3204+J3204+K3204</f>
        <v>0</v>
      </c>
      <c r="M3204" s="1471" t="str">
        <f aca="false">(IF($E3204&lt;&gt;0,$M$2,IF($L3204&lt;&gt;0,$M$2,"")))</f>
        <v/>
      </c>
      <c r="N3204" s="1059"/>
    </row>
    <row r="3205" customFormat="false" ht="15.75" hidden="true" customHeight="false" outlineLevel="0" collapsed="false">
      <c r="B3205" s="900" t="n">
        <v>4200</v>
      </c>
      <c r="C3205" s="965" t="s">
        <v>649</v>
      </c>
      <c r="D3205" s="965"/>
      <c r="E3205" s="936" t="n">
        <f aca="false">SUM(E3206:E3211)</f>
        <v>0</v>
      </c>
      <c r="F3205" s="903" t="n">
        <f aca="false">SUM(F3206:F3211)</f>
        <v>0</v>
      </c>
      <c r="G3205" s="904" t="n">
        <f aca="false">SUM(G3206:G3211)</f>
        <v>0</v>
      </c>
      <c r="H3205" s="543" t="n">
        <f aca="false">SUM(H3206:H3211)</f>
        <v>0</v>
      </c>
      <c r="I3205" s="903" t="n">
        <f aca="false">SUM(I3206:I3211)</f>
        <v>0</v>
      </c>
      <c r="J3205" s="904" t="n">
        <f aca="false">SUM(J3206:J3211)</f>
        <v>0</v>
      </c>
      <c r="K3205" s="543" t="n">
        <f aca="false">SUM(K3206:K3211)</f>
        <v>0</v>
      </c>
      <c r="L3205" s="936" t="n">
        <f aca="false">SUM(L3206:L3211)</f>
        <v>0</v>
      </c>
      <c r="M3205" s="1471" t="str">
        <f aca="false">(IF($E3205&lt;&gt;0,$M$2,IF($L3205&lt;&gt;0,$M$2,"")))</f>
        <v/>
      </c>
      <c r="N3205" s="1059"/>
    </row>
    <row r="3206" customFormat="false" ht="15.75" hidden="true" customHeight="false" outlineLevel="0" collapsed="false">
      <c r="B3206" s="991"/>
      <c r="C3206" s="907" t="n">
        <v>4201</v>
      </c>
      <c r="D3206" s="908" t="s">
        <v>650</v>
      </c>
      <c r="E3206" s="728" t="n">
        <f aca="false">F3206+G3206+H3206</f>
        <v>0</v>
      </c>
      <c r="F3206" s="803"/>
      <c r="G3206" s="792"/>
      <c r="H3206" s="1472"/>
      <c r="I3206" s="803"/>
      <c r="J3206" s="792"/>
      <c r="K3206" s="1472"/>
      <c r="L3206" s="728" t="n">
        <f aca="false">I3206+J3206+K3206</f>
        <v>0</v>
      </c>
      <c r="M3206" s="1471" t="str">
        <f aca="false">(IF($E3206&lt;&gt;0,$M$2,IF($L3206&lt;&gt;0,$M$2,"")))</f>
        <v/>
      </c>
      <c r="N3206" s="1059"/>
    </row>
    <row r="3207" customFormat="false" ht="15.75" hidden="true" customHeight="false" outlineLevel="0" collapsed="false">
      <c r="B3207" s="991"/>
      <c r="C3207" s="920" t="n">
        <v>4202</v>
      </c>
      <c r="D3207" s="992" t="s">
        <v>651</v>
      </c>
      <c r="E3207" s="735" t="n">
        <f aca="false">F3207+G3207+H3207</f>
        <v>0</v>
      </c>
      <c r="F3207" s="793"/>
      <c r="G3207" s="794"/>
      <c r="H3207" s="1474"/>
      <c r="I3207" s="793"/>
      <c r="J3207" s="794"/>
      <c r="K3207" s="1474"/>
      <c r="L3207" s="735" t="n">
        <f aca="false">I3207+J3207+K3207</f>
        <v>0</v>
      </c>
      <c r="M3207" s="1471" t="str">
        <f aca="false">(IF($E3207&lt;&gt;0,$M$2,IF($L3207&lt;&gt;0,$M$2,"")))</f>
        <v/>
      </c>
      <c r="N3207" s="1059"/>
    </row>
    <row r="3208" customFormat="false" ht="15.75" hidden="true" customHeight="false" outlineLevel="0" collapsed="false">
      <c r="B3208" s="991"/>
      <c r="C3208" s="920" t="n">
        <v>4214</v>
      </c>
      <c r="D3208" s="992" t="s">
        <v>652</v>
      </c>
      <c r="E3208" s="735" t="n">
        <f aca="false">F3208+G3208+H3208</f>
        <v>0</v>
      </c>
      <c r="F3208" s="793"/>
      <c r="G3208" s="794"/>
      <c r="H3208" s="1474"/>
      <c r="I3208" s="793"/>
      <c r="J3208" s="794"/>
      <c r="K3208" s="1474"/>
      <c r="L3208" s="735" t="n">
        <f aca="false">I3208+J3208+K3208</f>
        <v>0</v>
      </c>
      <c r="M3208" s="1471" t="str">
        <f aca="false">(IF($E3208&lt;&gt;0,$M$2,IF($L3208&lt;&gt;0,$M$2,"")))</f>
        <v/>
      </c>
      <c r="N3208" s="1059"/>
    </row>
    <row r="3209" customFormat="false" ht="15.75" hidden="true" customHeight="false" outlineLevel="0" collapsed="false">
      <c r="B3209" s="991"/>
      <c r="C3209" s="920" t="n">
        <v>4217</v>
      </c>
      <c r="D3209" s="992" t="s">
        <v>653</v>
      </c>
      <c r="E3209" s="735" t="n">
        <f aca="false">F3209+G3209+H3209</f>
        <v>0</v>
      </c>
      <c r="F3209" s="793"/>
      <c r="G3209" s="794"/>
      <c r="H3209" s="1474"/>
      <c r="I3209" s="793"/>
      <c r="J3209" s="794"/>
      <c r="K3209" s="1474"/>
      <c r="L3209" s="735" t="n">
        <f aca="false">I3209+J3209+K3209</f>
        <v>0</v>
      </c>
      <c r="M3209" s="1471" t="str">
        <f aca="false">(IF($E3209&lt;&gt;0,$M$2,IF($L3209&lt;&gt;0,$M$2,"")))</f>
        <v/>
      </c>
      <c r="N3209" s="1059"/>
    </row>
    <row r="3210" customFormat="false" ht="15.75" hidden="true" customHeight="false" outlineLevel="0" collapsed="false">
      <c r="B3210" s="991"/>
      <c r="C3210" s="920" t="n">
        <v>4218</v>
      </c>
      <c r="D3210" s="921" t="s">
        <v>654</v>
      </c>
      <c r="E3210" s="735" t="n">
        <f aca="false">F3210+G3210+H3210</f>
        <v>0</v>
      </c>
      <c r="F3210" s="793"/>
      <c r="G3210" s="794"/>
      <c r="H3210" s="1474"/>
      <c r="I3210" s="793"/>
      <c r="J3210" s="794"/>
      <c r="K3210" s="1474"/>
      <c r="L3210" s="735" t="n">
        <f aca="false">I3210+J3210+K3210</f>
        <v>0</v>
      </c>
      <c r="M3210" s="1471" t="str">
        <f aca="false">(IF($E3210&lt;&gt;0,$M$2,IF($L3210&lt;&gt;0,$M$2,"")))</f>
        <v/>
      </c>
      <c r="N3210" s="1059"/>
    </row>
    <row r="3211" customFormat="false" ht="15.75" hidden="true" customHeight="false" outlineLevel="0" collapsed="false">
      <c r="B3211" s="991"/>
      <c r="C3211" s="912" t="n">
        <v>4219</v>
      </c>
      <c r="D3211" s="993" t="s">
        <v>655</v>
      </c>
      <c r="E3211" s="757" t="n">
        <f aca="false">F3211+G3211+H3211</f>
        <v>0</v>
      </c>
      <c r="F3211" s="799"/>
      <c r="G3211" s="800"/>
      <c r="H3211" s="1473"/>
      <c r="I3211" s="799"/>
      <c r="J3211" s="800"/>
      <c r="K3211" s="1473"/>
      <c r="L3211" s="757" t="n">
        <f aca="false">I3211+J3211+K3211</f>
        <v>0</v>
      </c>
      <c r="M3211" s="1471" t="str">
        <f aca="false">(IF($E3211&lt;&gt;0,$M$2,IF($L3211&lt;&gt;0,$M$2,"")))</f>
        <v/>
      </c>
      <c r="N3211" s="1059"/>
    </row>
    <row r="3212" customFormat="false" ht="15.75" hidden="true" customHeight="false" outlineLevel="0" collapsed="false">
      <c r="B3212" s="900" t="n">
        <v>4300</v>
      </c>
      <c r="C3212" s="965" t="s">
        <v>656</v>
      </c>
      <c r="D3212" s="965"/>
      <c r="E3212" s="936" t="n">
        <f aca="false">SUM(E3213:E3215)</f>
        <v>0</v>
      </c>
      <c r="F3212" s="903" t="n">
        <f aca="false">SUM(F3213:F3215)</f>
        <v>0</v>
      </c>
      <c r="G3212" s="904" t="n">
        <f aca="false">SUM(G3213:G3215)</f>
        <v>0</v>
      </c>
      <c r="H3212" s="543" t="n">
        <f aca="false">SUM(H3213:H3215)</f>
        <v>0</v>
      </c>
      <c r="I3212" s="903" t="n">
        <f aca="false">SUM(I3213:I3215)</f>
        <v>0</v>
      </c>
      <c r="J3212" s="904" t="n">
        <f aca="false">SUM(J3213:J3215)</f>
        <v>0</v>
      </c>
      <c r="K3212" s="543" t="n">
        <f aca="false">SUM(K3213:K3215)</f>
        <v>0</v>
      </c>
      <c r="L3212" s="936" t="n">
        <f aca="false">SUM(L3213:L3215)</f>
        <v>0</v>
      </c>
      <c r="M3212" s="1471" t="str">
        <f aca="false">(IF($E3212&lt;&gt;0,$M$2,IF($L3212&lt;&gt;0,$M$2,"")))</f>
        <v/>
      </c>
      <c r="N3212" s="1059"/>
    </row>
    <row r="3213" customFormat="false" ht="15.75" hidden="true" customHeight="false" outlineLevel="0" collapsed="false">
      <c r="B3213" s="991"/>
      <c r="C3213" s="907" t="n">
        <v>4301</v>
      </c>
      <c r="D3213" s="937" t="s">
        <v>657</v>
      </c>
      <c r="E3213" s="728" t="n">
        <f aca="false">F3213+G3213+H3213</f>
        <v>0</v>
      </c>
      <c r="F3213" s="803"/>
      <c r="G3213" s="792"/>
      <c r="H3213" s="1472"/>
      <c r="I3213" s="803"/>
      <c r="J3213" s="792"/>
      <c r="K3213" s="1472"/>
      <c r="L3213" s="728" t="n">
        <f aca="false">I3213+J3213+K3213</f>
        <v>0</v>
      </c>
      <c r="M3213" s="1471" t="str">
        <f aca="false">(IF($E3213&lt;&gt;0,$M$2,IF($L3213&lt;&gt;0,$M$2,"")))</f>
        <v/>
      </c>
      <c r="N3213" s="1059"/>
    </row>
    <row r="3214" customFormat="false" ht="15.75" hidden="true" customHeight="false" outlineLevel="0" collapsed="false">
      <c r="B3214" s="991"/>
      <c r="C3214" s="920" t="n">
        <v>4302</v>
      </c>
      <c r="D3214" s="992" t="s">
        <v>658</v>
      </c>
      <c r="E3214" s="735" t="n">
        <f aca="false">F3214+G3214+H3214</f>
        <v>0</v>
      </c>
      <c r="F3214" s="793"/>
      <c r="G3214" s="794"/>
      <c r="H3214" s="1474"/>
      <c r="I3214" s="793"/>
      <c r="J3214" s="794"/>
      <c r="K3214" s="1474"/>
      <c r="L3214" s="735" t="n">
        <f aca="false">I3214+J3214+K3214</f>
        <v>0</v>
      </c>
      <c r="M3214" s="1471" t="str">
        <f aca="false">(IF($E3214&lt;&gt;0,$M$2,IF($L3214&lt;&gt;0,$M$2,"")))</f>
        <v/>
      </c>
      <c r="N3214" s="1059"/>
    </row>
    <row r="3215" customFormat="false" ht="15.75" hidden="true" customHeight="false" outlineLevel="0" collapsed="false">
      <c r="B3215" s="991"/>
      <c r="C3215" s="912" t="n">
        <v>4309</v>
      </c>
      <c r="D3215" s="926" t="s">
        <v>659</v>
      </c>
      <c r="E3215" s="757" t="n">
        <f aca="false">F3215+G3215+H3215</f>
        <v>0</v>
      </c>
      <c r="F3215" s="799"/>
      <c r="G3215" s="800"/>
      <c r="H3215" s="1473"/>
      <c r="I3215" s="799"/>
      <c r="J3215" s="800"/>
      <c r="K3215" s="1473"/>
      <c r="L3215" s="757" t="n">
        <f aca="false">I3215+J3215+K3215</f>
        <v>0</v>
      </c>
      <c r="M3215" s="1471" t="str">
        <f aca="false">(IF($E3215&lt;&gt;0,$M$2,IF($L3215&lt;&gt;0,$M$2,"")))</f>
        <v/>
      </c>
      <c r="N3215" s="1059"/>
    </row>
    <row r="3216" customFormat="false" ht="15.75" hidden="true" customHeight="false" outlineLevel="0" collapsed="false">
      <c r="B3216" s="900" t="n">
        <v>4400</v>
      </c>
      <c r="C3216" s="965" t="s">
        <v>660</v>
      </c>
      <c r="D3216" s="965"/>
      <c r="E3216" s="936" t="n">
        <f aca="false">F3216+G3216+H3216</f>
        <v>0</v>
      </c>
      <c r="F3216" s="1475"/>
      <c r="G3216" s="1476"/>
      <c r="H3216" s="1477"/>
      <c r="I3216" s="1475"/>
      <c r="J3216" s="1476"/>
      <c r="K3216" s="1477"/>
      <c r="L3216" s="936" t="n">
        <f aca="false">I3216+J3216+K3216</f>
        <v>0</v>
      </c>
      <c r="M3216" s="1471" t="str">
        <f aca="false">(IF($E3216&lt;&gt;0,$M$2,IF($L3216&lt;&gt;0,$M$2,"")))</f>
        <v/>
      </c>
      <c r="N3216" s="1059"/>
    </row>
    <row r="3217" customFormat="false" ht="15.75" hidden="true" customHeight="false" outlineLevel="0" collapsed="false">
      <c r="B3217" s="900" t="n">
        <v>4500</v>
      </c>
      <c r="C3217" s="965" t="s">
        <v>661</v>
      </c>
      <c r="D3217" s="965"/>
      <c r="E3217" s="936" t="n">
        <f aca="false">F3217+G3217+H3217</f>
        <v>0</v>
      </c>
      <c r="F3217" s="1475"/>
      <c r="G3217" s="1476"/>
      <c r="H3217" s="1477"/>
      <c r="I3217" s="1475"/>
      <c r="J3217" s="1476"/>
      <c r="K3217" s="1477"/>
      <c r="L3217" s="936" t="n">
        <f aca="false">I3217+J3217+K3217</f>
        <v>0</v>
      </c>
      <c r="M3217" s="1471" t="str">
        <f aca="false">(IF($E3217&lt;&gt;0,$M$2,IF($L3217&lt;&gt;0,$M$2,"")))</f>
        <v/>
      </c>
      <c r="N3217" s="1059"/>
    </row>
    <row r="3218" customFormat="false" ht="15.75" hidden="true" customHeight="true" outlineLevel="0" collapsed="false">
      <c r="B3218" s="900" t="n">
        <v>4600</v>
      </c>
      <c r="C3218" s="972" t="s">
        <v>662</v>
      </c>
      <c r="D3218" s="972"/>
      <c r="E3218" s="936" t="n">
        <f aca="false">F3218+G3218+H3218</f>
        <v>0</v>
      </c>
      <c r="F3218" s="1475"/>
      <c r="G3218" s="1476"/>
      <c r="H3218" s="1477"/>
      <c r="I3218" s="1475"/>
      <c r="J3218" s="1476"/>
      <c r="K3218" s="1477"/>
      <c r="L3218" s="936" t="n">
        <f aca="false">I3218+J3218+K3218</f>
        <v>0</v>
      </c>
      <c r="M3218" s="1471" t="str">
        <f aca="false">(IF($E3218&lt;&gt;0,$M$2,IF($L3218&lt;&gt;0,$M$2,"")))</f>
        <v/>
      </c>
      <c r="N3218" s="1059"/>
    </row>
    <row r="3219" customFormat="false" ht="15.75" hidden="true" customHeight="false" outlineLevel="0" collapsed="false">
      <c r="B3219" s="900" t="n">
        <v>4900</v>
      </c>
      <c r="C3219" s="965" t="s">
        <v>663</v>
      </c>
      <c r="D3219" s="965"/>
      <c r="E3219" s="936" t="n">
        <f aca="false">+E3220+E3221</f>
        <v>0</v>
      </c>
      <c r="F3219" s="903" t="n">
        <f aca="false">+F3220+F3221</f>
        <v>0</v>
      </c>
      <c r="G3219" s="904" t="n">
        <f aca="false">+G3220+G3221</f>
        <v>0</v>
      </c>
      <c r="H3219" s="543" t="n">
        <f aca="false">+H3220+H3221</f>
        <v>0</v>
      </c>
      <c r="I3219" s="903" t="n">
        <f aca="false">+I3220+I3221</f>
        <v>0</v>
      </c>
      <c r="J3219" s="904" t="n">
        <f aca="false">+J3220+J3221</f>
        <v>0</v>
      </c>
      <c r="K3219" s="543" t="n">
        <f aca="false">+K3220+K3221</f>
        <v>0</v>
      </c>
      <c r="L3219" s="936" t="n">
        <f aca="false">+L3220+L3221</f>
        <v>0</v>
      </c>
      <c r="M3219" s="1471" t="str">
        <f aca="false">(IF($E3219&lt;&gt;0,$M$2,IF($L3219&lt;&gt;0,$M$2,"")))</f>
        <v/>
      </c>
      <c r="N3219" s="1059"/>
    </row>
    <row r="3220" customFormat="false" ht="15.75" hidden="true" customHeight="false" outlineLevel="0" collapsed="false">
      <c r="B3220" s="991"/>
      <c r="C3220" s="907" t="n">
        <v>4901</v>
      </c>
      <c r="D3220" s="994" t="s">
        <v>664</v>
      </c>
      <c r="E3220" s="728" t="n">
        <f aca="false">F3220+G3220+H3220</f>
        <v>0</v>
      </c>
      <c r="F3220" s="803"/>
      <c r="G3220" s="792"/>
      <c r="H3220" s="1472"/>
      <c r="I3220" s="803"/>
      <c r="J3220" s="792"/>
      <c r="K3220" s="1472"/>
      <c r="L3220" s="728" t="n">
        <f aca="false">I3220+J3220+K3220</f>
        <v>0</v>
      </c>
      <c r="M3220" s="1471" t="str">
        <f aca="false">(IF($E3220&lt;&gt;0,$M$2,IF($L3220&lt;&gt;0,$M$2,"")))</f>
        <v/>
      </c>
      <c r="N3220" s="1059"/>
    </row>
    <row r="3221" customFormat="false" ht="15.75" hidden="true" customHeight="false" outlineLevel="0" collapsed="false">
      <c r="B3221" s="991"/>
      <c r="C3221" s="912" t="n">
        <v>4902</v>
      </c>
      <c r="D3221" s="926" t="s">
        <v>665</v>
      </c>
      <c r="E3221" s="757" t="n">
        <f aca="false">F3221+G3221+H3221</f>
        <v>0</v>
      </c>
      <c r="F3221" s="799"/>
      <c r="G3221" s="800"/>
      <c r="H3221" s="1473"/>
      <c r="I3221" s="799"/>
      <c r="J3221" s="800"/>
      <c r="K3221" s="1473"/>
      <c r="L3221" s="757" t="n">
        <f aca="false">I3221+J3221+K3221</f>
        <v>0</v>
      </c>
      <c r="M3221" s="1471" t="str">
        <f aca="false">(IF($E3221&lt;&gt;0,$M$2,IF($L3221&lt;&gt;0,$M$2,"")))</f>
        <v/>
      </c>
      <c r="N3221" s="1059"/>
    </row>
    <row r="3222" customFormat="false" ht="15.75" hidden="true" customHeight="false" outlineLevel="0" collapsed="false">
      <c r="B3222" s="995" t="n">
        <v>5100</v>
      </c>
      <c r="C3222" s="996" t="s">
        <v>666</v>
      </c>
      <c r="D3222" s="996"/>
      <c r="E3222" s="936" t="n">
        <f aca="false">F3222+G3222+H3222</f>
        <v>0</v>
      </c>
      <c r="F3222" s="1475"/>
      <c r="G3222" s="1476"/>
      <c r="H3222" s="1477"/>
      <c r="I3222" s="1475"/>
      <c r="J3222" s="1476"/>
      <c r="K3222" s="1477"/>
      <c r="L3222" s="936" t="n">
        <f aca="false">I3222+J3222+K3222</f>
        <v>0</v>
      </c>
      <c r="M3222" s="1471" t="str">
        <f aca="false">(IF($E3222&lt;&gt;0,$M$2,IF($L3222&lt;&gt;0,$M$2,"")))</f>
        <v/>
      </c>
      <c r="N3222" s="1059"/>
    </row>
    <row r="3223" customFormat="false" ht="15.75" hidden="true" customHeight="false" outlineLevel="0" collapsed="false">
      <c r="B3223" s="995" t="n">
        <v>5200</v>
      </c>
      <c r="C3223" s="996" t="s">
        <v>667</v>
      </c>
      <c r="D3223" s="996"/>
      <c r="E3223" s="936" t="n">
        <f aca="false">SUM(E3224:E3230)</f>
        <v>0</v>
      </c>
      <c r="F3223" s="903" t="n">
        <f aca="false">SUM(F3224:F3230)</f>
        <v>0</v>
      </c>
      <c r="G3223" s="904" t="n">
        <f aca="false">SUM(G3224:G3230)</f>
        <v>0</v>
      </c>
      <c r="H3223" s="543" t="n">
        <f aca="false">SUM(H3224:H3230)</f>
        <v>0</v>
      </c>
      <c r="I3223" s="903" t="n">
        <f aca="false">SUM(I3224:I3230)</f>
        <v>0</v>
      </c>
      <c r="J3223" s="904" t="n">
        <f aca="false">SUM(J3224:J3230)</f>
        <v>0</v>
      </c>
      <c r="K3223" s="543" t="n">
        <f aca="false">SUM(K3224:K3230)</f>
        <v>0</v>
      </c>
      <c r="L3223" s="936" t="n">
        <f aca="false">SUM(L3224:L3230)</f>
        <v>0</v>
      </c>
      <c r="M3223" s="1471" t="str">
        <f aca="false">(IF($E3223&lt;&gt;0,$M$2,IF($L3223&lt;&gt;0,$M$2,"")))</f>
        <v/>
      </c>
      <c r="N3223" s="1059"/>
    </row>
    <row r="3224" customFormat="false" ht="15.75" hidden="true" customHeight="false" outlineLevel="0" collapsed="false">
      <c r="B3224" s="998"/>
      <c r="C3224" s="999" t="n">
        <v>5201</v>
      </c>
      <c r="D3224" s="1000" t="s">
        <v>668</v>
      </c>
      <c r="E3224" s="728" t="n">
        <f aca="false">F3224+G3224+H3224</f>
        <v>0</v>
      </c>
      <c r="F3224" s="803"/>
      <c r="G3224" s="792"/>
      <c r="H3224" s="1472"/>
      <c r="I3224" s="803"/>
      <c r="J3224" s="792"/>
      <c r="K3224" s="1472"/>
      <c r="L3224" s="728" t="n">
        <f aca="false">I3224+J3224+K3224</f>
        <v>0</v>
      </c>
      <c r="M3224" s="1471" t="str">
        <f aca="false">(IF($E3224&lt;&gt;0,$M$2,IF($L3224&lt;&gt;0,$M$2,"")))</f>
        <v/>
      </c>
      <c r="N3224" s="1059"/>
    </row>
    <row r="3225" customFormat="false" ht="15.75" hidden="true" customHeight="false" outlineLevel="0" collapsed="false">
      <c r="B3225" s="998"/>
      <c r="C3225" s="1002" t="n">
        <v>5202</v>
      </c>
      <c r="D3225" s="1003" t="s">
        <v>669</v>
      </c>
      <c r="E3225" s="735" t="n">
        <f aca="false">F3225+G3225+H3225</f>
        <v>0</v>
      </c>
      <c r="F3225" s="793"/>
      <c r="G3225" s="794"/>
      <c r="H3225" s="1474"/>
      <c r="I3225" s="793"/>
      <c r="J3225" s="794"/>
      <c r="K3225" s="1474"/>
      <c r="L3225" s="735" t="n">
        <f aca="false">I3225+J3225+K3225</f>
        <v>0</v>
      </c>
      <c r="M3225" s="1471" t="str">
        <f aca="false">(IF($E3225&lt;&gt;0,$M$2,IF($L3225&lt;&gt;0,$M$2,"")))</f>
        <v/>
      </c>
      <c r="N3225" s="1059"/>
    </row>
    <row r="3226" customFormat="false" ht="15.75" hidden="true" customHeight="false" outlineLevel="0" collapsed="false">
      <c r="B3226" s="998"/>
      <c r="C3226" s="1002" t="n">
        <v>5203</v>
      </c>
      <c r="D3226" s="1003" t="s">
        <v>670</v>
      </c>
      <c r="E3226" s="735" t="n">
        <f aca="false">F3226+G3226+H3226</f>
        <v>0</v>
      </c>
      <c r="F3226" s="793"/>
      <c r="G3226" s="794"/>
      <c r="H3226" s="1474"/>
      <c r="I3226" s="793"/>
      <c r="J3226" s="794"/>
      <c r="K3226" s="1474"/>
      <c r="L3226" s="735" t="n">
        <f aca="false">I3226+J3226+K3226</f>
        <v>0</v>
      </c>
      <c r="M3226" s="1471" t="str">
        <f aca="false">(IF($E3226&lt;&gt;0,$M$2,IF($L3226&lt;&gt;0,$M$2,"")))</f>
        <v/>
      </c>
      <c r="N3226" s="1059"/>
    </row>
    <row r="3227" customFormat="false" ht="15.75" hidden="true" customHeight="false" outlineLevel="0" collapsed="false">
      <c r="B3227" s="998"/>
      <c r="C3227" s="1002" t="n">
        <v>5204</v>
      </c>
      <c r="D3227" s="1003" t="s">
        <v>671</v>
      </c>
      <c r="E3227" s="735" t="n">
        <f aca="false">F3227+G3227+H3227</f>
        <v>0</v>
      </c>
      <c r="F3227" s="793"/>
      <c r="G3227" s="794"/>
      <c r="H3227" s="1474"/>
      <c r="I3227" s="793"/>
      <c r="J3227" s="794"/>
      <c r="K3227" s="1474"/>
      <c r="L3227" s="735" t="n">
        <f aca="false">I3227+J3227+K3227</f>
        <v>0</v>
      </c>
      <c r="M3227" s="1471" t="str">
        <f aca="false">(IF($E3227&lt;&gt;0,$M$2,IF($L3227&lt;&gt;0,$M$2,"")))</f>
        <v/>
      </c>
      <c r="N3227" s="1059"/>
    </row>
    <row r="3228" customFormat="false" ht="15.75" hidden="true" customHeight="false" outlineLevel="0" collapsed="false">
      <c r="B3228" s="998"/>
      <c r="C3228" s="1002" t="n">
        <v>5205</v>
      </c>
      <c r="D3228" s="1003" t="s">
        <v>672</v>
      </c>
      <c r="E3228" s="735" t="n">
        <f aca="false">F3228+G3228+H3228</f>
        <v>0</v>
      </c>
      <c r="F3228" s="793"/>
      <c r="G3228" s="794"/>
      <c r="H3228" s="1474"/>
      <c r="I3228" s="793"/>
      <c r="J3228" s="794"/>
      <c r="K3228" s="1474"/>
      <c r="L3228" s="735" t="n">
        <f aca="false">I3228+J3228+K3228</f>
        <v>0</v>
      </c>
      <c r="M3228" s="1471" t="str">
        <f aca="false">(IF($E3228&lt;&gt;0,$M$2,IF($L3228&lt;&gt;0,$M$2,"")))</f>
        <v/>
      </c>
      <c r="N3228" s="1059"/>
    </row>
    <row r="3229" customFormat="false" ht="15.75" hidden="true" customHeight="false" outlineLevel="0" collapsed="false">
      <c r="B3229" s="998"/>
      <c r="C3229" s="1002" t="n">
        <v>5206</v>
      </c>
      <c r="D3229" s="1003" t="s">
        <v>673</v>
      </c>
      <c r="E3229" s="735" t="n">
        <f aca="false">F3229+G3229+H3229</f>
        <v>0</v>
      </c>
      <c r="F3229" s="793"/>
      <c r="G3229" s="794"/>
      <c r="H3229" s="1474"/>
      <c r="I3229" s="793"/>
      <c r="J3229" s="794"/>
      <c r="K3229" s="1474"/>
      <c r="L3229" s="735" t="n">
        <f aca="false">I3229+J3229+K3229</f>
        <v>0</v>
      </c>
      <c r="M3229" s="1471" t="str">
        <f aca="false">(IF($E3229&lt;&gt;0,$M$2,IF($L3229&lt;&gt;0,$M$2,"")))</f>
        <v/>
      </c>
      <c r="N3229" s="1059"/>
    </row>
    <row r="3230" customFormat="false" ht="15.75" hidden="true" customHeight="false" outlineLevel="0" collapsed="false">
      <c r="B3230" s="998"/>
      <c r="C3230" s="1004" t="n">
        <v>5219</v>
      </c>
      <c r="D3230" s="1005" t="s">
        <v>674</v>
      </c>
      <c r="E3230" s="757" t="n">
        <f aca="false">F3230+G3230+H3230</f>
        <v>0</v>
      </c>
      <c r="F3230" s="799"/>
      <c r="G3230" s="800"/>
      <c r="H3230" s="1473"/>
      <c r="I3230" s="799"/>
      <c r="J3230" s="800"/>
      <c r="K3230" s="1473"/>
      <c r="L3230" s="757" t="n">
        <f aca="false">I3230+J3230+K3230</f>
        <v>0</v>
      </c>
      <c r="M3230" s="1471" t="str">
        <f aca="false">(IF($E3230&lt;&gt;0,$M$2,IF($L3230&lt;&gt;0,$M$2,"")))</f>
        <v/>
      </c>
      <c r="N3230" s="1059"/>
    </row>
    <row r="3231" customFormat="false" ht="15.75" hidden="true" customHeight="false" outlineLevel="0" collapsed="false">
      <c r="B3231" s="995" t="n">
        <v>5300</v>
      </c>
      <c r="C3231" s="996" t="s">
        <v>675</v>
      </c>
      <c r="D3231" s="996"/>
      <c r="E3231" s="936" t="n">
        <f aca="false">SUM(E3232:E3233)</f>
        <v>0</v>
      </c>
      <c r="F3231" s="903" t="n">
        <f aca="false">SUM(F3232:F3233)</f>
        <v>0</v>
      </c>
      <c r="G3231" s="904" t="n">
        <f aca="false">SUM(G3232:G3233)</f>
        <v>0</v>
      </c>
      <c r="H3231" s="543" t="n">
        <f aca="false">SUM(H3232:H3233)</f>
        <v>0</v>
      </c>
      <c r="I3231" s="903" t="n">
        <f aca="false">SUM(I3232:I3233)</f>
        <v>0</v>
      </c>
      <c r="J3231" s="904" t="n">
        <f aca="false">SUM(J3232:J3233)</f>
        <v>0</v>
      </c>
      <c r="K3231" s="543" t="n">
        <f aca="false">SUM(K3232:K3233)</f>
        <v>0</v>
      </c>
      <c r="L3231" s="936" t="n">
        <f aca="false">SUM(L3232:L3233)</f>
        <v>0</v>
      </c>
      <c r="M3231" s="1471" t="str">
        <f aca="false">(IF($E3231&lt;&gt;0,$M$2,IF($L3231&lt;&gt;0,$M$2,"")))</f>
        <v/>
      </c>
      <c r="N3231" s="1059"/>
    </row>
    <row r="3232" customFormat="false" ht="15.75" hidden="true" customHeight="false" outlineLevel="0" collapsed="false">
      <c r="B3232" s="998"/>
      <c r="C3232" s="999" t="n">
        <v>5301</v>
      </c>
      <c r="D3232" s="1000" t="s">
        <v>676</v>
      </c>
      <c r="E3232" s="728" t="n">
        <f aca="false">F3232+G3232+H3232</f>
        <v>0</v>
      </c>
      <c r="F3232" s="803"/>
      <c r="G3232" s="792"/>
      <c r="H3232" s="1472"/>
      <c r="I3232" s="803"/>
      <c r="J3232" s="792"/>
      <c r="K3232" s="1472"/>
      <c r="L3232" s="728" t="n">
        <f aca="false">I3232+J3232+K3232</f>
        <v>0</v>
      </c>
      <c r="M3232" s="1471" t="str">
        <f aca="false">(IF($E3232&lt;&gt;0,$M$2,IF($L3232&lt;&gt;0,$M$2,"")))</f>
        <v/>
      </c>
      <c r="N3232" s="1059"/>
    </row>
    <row r="3233" customFormat="false" ht="15.75" hidden="true" customHeight="false" outlineLevel="0" collapsed="false">
      <c r="B3233" s="998"/>
      <c r="C3233" s="1004" t="n">
        <v>5309</v>
      </c>
      <c r="D3233" s="1005" t="s">
        <v>677</v>
      </c>
      <c r="E3233" s="757" t="n">
        <f aca="false">F3233+G3233+H3233</f>
        <v>0</v>
      </c>
      <c r="F3233" s="799"/>
      <c r="G3233" s="800"/>
      <c r="H3233" s="1473"/>
      <c r="I3233" s="799"/>
      <c r="J3233" s="800"/>
      <c r="K3233" s="1473"/>
      <c r="L3233" s="757" t="n">
        <f aca="false">I3233+J3233+K3233</f>
        <v>0</v>
      </c>
      <c r="M3233" s="1471" t="str">
        <f aca="false">(IF($E3233&lt;&gt;0,$M$2,IF($L3233&lt;&gt;0,$M$2,"")))</f>
        <v/>
      </c>
      <c r="N3233" s="1059"/>
    </row>
    <row r="3234" customFormat="false" ht="15.75" hidden="true" customHeight="false" outlineLevel="0" collapsed="false">
      <c r="B3234" s="995" t="n">
        <v>5400</v>
      </c>
      <c r="C3234" s="996" t="s">
        <v>678</v>
      </c>
      <c r="D3234" s="996"/>
      <c r="E3234" s="936" t="n">
        <f aca="false">F3234+G3234+H3234</f>
        <v>0</v>
      </c>
      <c r="F3234" s="1475"/>
      <c r="G3234" s="1476"/>
      <c r="H3234" s="1477"/>
      <c r="I3234" s="1475"/>
      <c r="J3234" s="1476"/>
      <c r="K3234" s="1477"/>
      <c r="L3234" s="936" t="n">
        <f aca="false">I3234+J3234+K3234</f>
        <v>0</v>
      </c>
      <c r="M3234" s="1471" t="str">
        <f aca="false">(IF($E3234&lt;&gt;0,$M$2,IF($L3234&lt;&gt;0,$M$2,"")))</f>
        <v/>
      </c>
      <c r="N3234" s="1059"/>
    </row>
    <row r="3235" customFormat="false" ht="15.75" hidden="true" customHeight="false" outlineLevel="0" collapsed="false">
      <c r="B3235" s="900" t="n">
        <v>5500</v>
      </c>
      <c r="C3235" s="965" t="s">
        <v>679</v>
      </c>
      <c r="D3235" s="965"/>
      <c r="E3235" s="936" t="n">
        <f aca="false">SUM(E3236:E3239)</f>
        <v>0</v>
      </c>
      <c r="F3235" s="903" t="n">
        <f aca="false">SUM(F3236:F3239)</f>
        <v>0</v>
      </c>
      <c r="G3235" s="904" t="n">
        <f aca="false">SUM(G3236:G3239)</f>
        <v>0</v>
      </c>
      <c r="H3235" s="543" t="n">
        <f aca="false">SUM(H3236:H3239)</f>
        <v>0</v>
      </c>
      <c r="I3235" s="903" t="n">
        <f aca="false">SUM(I3236:I3239)</f>
        <v>0</v>
      </c>
      <c r="J3235" s="904" t="n">
        <f aca="false">SUM(J3236:J3239)</f>
        <v>0</v>
      </c>
      <c r="K3235" s="543" t="n">
        <f aca="false">SUM(K3236:K3239)</f>
        <v>0</v>
      </c>
      <c r="L3235" s="936" t="n">
        <f aca="false">SUM(L3236:L3239)</f>
        <v>0</v>
      </c>
      <c r="M3235" s="1471" t="str">
        <f aca="false">(IF($E3235&lt;&gt;0,$M$2,IF($L3235&lt;&gt;0,$M$2,"")))</f>
        <v/>
      </c>
      <c r="N3235" s="1059"/>
    </row>
    <row r="3236" customFormat="false" ht="15.75" hidden="true" customHeight="false" outlineLevel="0" collapsed="false">
      <c r="B3236" s="991"/>
      <c r="C3236" s="907" t="n">
        <v>5501</v>
      </c>
      <c r="D3236" s="937" t="s">
        <v>680</v>
      </c>
      <c r="E3236" s="728" t="n">
        <f aca="false">F3236+G3236+H3236</f>
        <v>0</v>
      </c>
      <c r="F3236" s="803"/>
      <c r="G3236" s="792"/>
      <c r="H3236" s="1472"/>
      <c r="I3236" s="803"/>
      <c r="J3236" s="792"/>
      <c r="K3236" s="1472"/>
      <c r="L3236" s="728" t="n">
        <f aca="false">I3236+J3236+K3236</f>
        <v>0</v>
      </c>
      <c r="M3236" s="1471" t="str">
        <f aca="false">(IF($E3236&lt;&gt;0,$M$2,IF($L3236&lt;&gt;0,$M$2,"")))</f>
        <v/>
      </c>
      <c r="N3236" s="1059"/>
    </row>
    <row r="3237" customFormat="false" ht="15.75" hidden="true" customHeight="false" outlineLevel="0" collapsed="false">
      <c r="B3237" s="991"/>
      <c r="C3237" s="920" t="n">
        <v>5502</v>
      </c>
      <c r="D3237" s="921" t="s">
        <v>681</v>
      </c>
      <c r="E3237" s="735" t="n">
        <f aca="false">F3237+G3237+H3237</f>
        <v>0</v>
      </c>
      <c r="F3237" s="793"/>
      <c r="G3237" s="794"/>
      <c r="H3237" s="1474"/>
      <c r="I3237" s="793"/>
      <c r="J3237" s="794"/>
      <c r="K3237" s="1474"/>
      <c r="L3237" s="735" t="n">
        <f aca="false">I3237+J3237+K3237</f>
        <v>0</v>
      </c>
      <c r="M3237" s="1471" t="str">
        <f aca="false">(IF($E3237&lt;&gt;0,$M$2,IF($L3237&lt;&gt;0,$M$2,"")))</f>
        <v/>
      </c>
      <c r="N3237" s="1059"/>
    </row>
    <row r="3238" customFormat="false" ht="15.75" hidden="true" customHeight="false" outlineLevel="0" collapsed="false">
      <c r="B3238" s="991"/>
      <c r="C3238" s="920" t="n">
        <v>5503</v>
      </c>
      <c r="D3238" s="992" t="s">
        <v>682</v>
      </c>
      <c r="E3238" s="735" t="n">
        <f aca="false">F3238+G3238+H3238</f>
        <v>0</v>
      </c>
      <c r="F3238" s="793"/>
      <c r="G3238" s="794"/>
      <c r="H3238" s="1474"/>
      <c r="I3238" s="793"/>
      <c r="J3238" s="794"/>
      <c r="K3238" s="1474"/>
      <c r="L3238" s="735" t="n">
        <f aca="false">I3238+J3238+K3238</f>
        <v>0</v>
      </c>
      <c r="M3238" s="1471" t="str">
        <f aca="false">(IF($E3238&lt;&gt;0,$M$2,IF($L3238&lt;&gt;0,$M$2,"")))</f>
        <v/>
      </c>
      <c r="N3238" s="1059"/>
    </row>
    <row r="3239" customFormat="false" ht="15.75" hidden="true" customHeight="false" outlineLevel="0" collapsed="false">
      <c r="B3239" s="991"/>
      <c r="C3239" s="912" t="n">
        <v>5504</v>
      </c>
      <c r="D3239" s="964" t="s">
        <v>683</v>
      </c>
      <c r="E3239" s="757" t="n">
        <f aca="false">F3239+G3239+H3239</f>
        <v>0</v>
      </c>
      <c r="F3239" s="799"/>
      <c r="G3239" s="800"/>
      <c r="H3239" s="1473"/>
      <c r="I3239" s="799"/>
      <c r="J3239" s="800"/>
      <c r="K3239" s="1473"/>
      <c r="L3239" s="757" t="n">
        <f aca="false">I3239+J3239+K3239</f>
        <v>0</v>
      </c>
      <c r="M3239" s="1471" t="str">
        <f aca="false">(IF($E3239&lt;&gt;0,$M$2,IF($L3239&lt;&gt;0,$M$2,"")))</f>
        <v/>
      </c>
      <c r="N3239" s="1059"/>
    </row>
    <row r="3240" customFormat="false" ht="15.75" hidden="true" customHeight="true" outlineLevel="0" collapsed="false">
      <c r="B3240" s="995" t="n">
        <v>5700</v>
      </c>
      <c r="C3240" s="1006" t="s">
        <v>684</v>
      </c>
      <c r="D3240" s="1006"/>
      <c r="E3240" s="936" t="n">
        <f aca="false">SUM(E3241:E3243)</f>
        <v>0</v>
      </c>
      <c r="F3240" s="903" t="n">
        <f aca="false">SUM(F3241:F3243)</f>
        <v>0</v>
      </c>
      <c r="G3240" s="904" t="n">
        <f aca="false">SUM(G3241:G3243)</f>
        <v>0</v>
      </c>
      <c r="H3240" s="543" t="n">
        <f aca="false">SUM(H3241:H3243)</f>
        <v>0</v>
      </c>
      <c r="I3240" s="903" t="n">
        <f aca="false">SUM(I3241:I3243)</f>
        <v>0</v>
      </c>
      <c r="J3240" s="904" t="n">
        <f aca="false">SUM(J3241:J3243)</f>
        <v>0</v>
      </c>
      <c r="K3240" s="543" t="n">
        <f aca="false">SUM(K3241:K3243)</f>
        <v>0</v>
      </c>
      <c r="L3240" s="936" t="n">
        <f aca="false">SUM(L3241:L3243)</f>
        <v>0</v>
      </c>
      <c r="M3240" s="1471" t="str">
        <f aca="false">(IF($E3240&lt;&gt;0,$M$2,IF($L3240&lt;&gt;0,$M$2,"")))</f>
        <v/>
      </c>
      <c r="N3240" s="1059"/>
    </row>
    <row r="3241" customFormat="false" ht="15.75" hidden="true" customHeight="false" outlineLevel="0" collapsed="false">
      <c r="B3241" s="998"/>
      <c r="C3241" s="999" t="n">
        <v>5701</v>
      </c>
      <c r="D3241" s="1000" t="s">
        <v>685</v>
      </c>
      <c r="E3241" s="728" t="n">
        <f aca="false">F3241+G3241+H3241</f>
        <v>0</v>
      </c>
      <c r="F3241" s="803"/>
      <c r="G3241" s="792"/>
      <c r="H3241" s="1472"/>
      <c r="I3241" s="803"/>
      <c r="J3241" s="792"/>
      <c r="K3241" s="1472"/>
      <c r="L3241" s="728" t="n">
        <f aca="false">I3241+J3241+K3241</f>
        <v>0</v>
      </c>
      <c r="M3241" s="1471" t="str">
        <f aca="false">(IF($E3241&lt;&gt;0,$M$2,IF($L3241&lt;&gt;0,$M$2,"")))</f>
        <v/>
      </c>
      <c r="N3241" s="1059"/>
    </row>
    <row r="3242" customFormat="false" ht="15.75" hidden="true" customHeight="false" outlineLevel="0" collapsed="false">
      <c r="B3242" s="998"/>
      <c r="C3242" s="1007" t="n">
        <v>5702</v>
      </c>
      <c r="D3242" s="1008" t="s">
        <v>686</v>
      </c>
      <c r="E3242" s="745" t="n">
        <f aca="false">F3242+G3242+H3242</f>
        <v>0</v>
      </c>
      <c r="F3242" s="1305"/>
      <c r="G3242" s="739"/>
      <c r="H3242" s="1478"/>
      <c r="I3242" s="1305"/>
      <c r="J3242" s="739"/>
      <c r="K3242" s="1478"/>
      <c r="L3242" s="745" t="n">
        <f aca="false">I3242+J3242+K3242</f>
        <v>0</v>
      </c>
      <c r="M3242" s="1471" t="str">
        <f aca="false">(IF($E3242&lt;&gt;0,$M$2,IF($L3242&lt;&gt;0,$M$2,"")))</f>
        <v/>
      </c>
      <c r="N3242" s="1059"/>
    </row>
    <row r="3243" customFormat="false" ht="15.75" hidden="true" customHeight="false" outlineLevel="0" collapsed="false">
      <c r="B3243" s="919"/>
      <c r="C3243" s="1009" t="n">
        <v>4071</v>
      </c>
      <c r="D3243" s="1010" t="s">
        <v>687</v>
      </c>
      <c r="E3243" s="1011" t="n">
        <f aca="false">F3243+G3243+H3243</f>
        <v>0</v>
      </c>
      <c r="F3243" s="1483"/>
      <c r="G3243" s="1484"/>
      <c r="H3243" s="1485"/>
      <c r="I3243" s="1483"/>
      <c r="J3243" s="1484"/>
      <c r="K3243" s="1485"/>
      <c r="L3243" s="1011" t="n">
        <f aca="false">I3243+J3243+K3243</f>
        <v>0</v>
      </c>
      <c r="M3243" s="1471" t="str">
        <f aca="false">(IF($E3243&lt;&gt;0,$M$2,IF($L3243&lt;&gt;0,$M$2,"")))</f>
        <v/>
      </c>
      <c r="N3243" s="1059"/>
    </row>
    <row r="3244" customFormat="false" ht="15.75" hidden="true" customHeight="false" outlineLevel="0" collapsed="false">
      <c r="B3244" s="1286"/>
      <c r="C3244" s="1018" t="s">
        <v>688</v>
      </c>
      <c r="D3244" s="1018"/>
      <c r="E3244" s="1486"/>
      <c r="F3244" s="1486"/>
      <c r="G3244" s="1486"/>
      <c r="H3244" s="1486"/>
      <c r="I3244" s="1486"/>
      <c r="J3244" s="1486"/>
      <c r="K3244" s="1486"/>
      <c r="L3244" s="1487"/>
      <c r="M3244" s="1471" t="str">
        <f aca="false">(IF($E3244&lt;&gt;0,$M$2,IF($L3244&lt;&gt;0,$M$2,"")))</f>
        <v/>
      </c>
      <c r="N3244" s="1059"/>
    </row>
    <row r="3245" customFormat="false" ht="15.75" hidden="true" customHeight="false" outlineLevel="0" collapsed="false">
      <c r="B3245" s="1017" t="n">
        <v>98</v>
      </c>
      <c r="C3245" s="1018" t="s">
        <v>688</v>
      </c>
      <c r="D3245" s="1018"/>
      <c r="E3245" s="936" t="n">
        <f aca="false">F3245+G3245+H3245</f>
        <v>0</v>
      </c>
      <c r="F3245" s="1488"/>
      <c r="G3245" s="1489"/>
      <c r="H3245" s="1490"/>
      <c r="I3245" s="1206" t="n">
        <v>0</v>
      </c>
      <c r="J3245" s="1491" t="n">
        <v>0</v>
      </c>
      <c r="K3245" s="1178" t="n">
        <v>0</v>
      </c>
      <c r="L3245" s="936" t="n">
        <f aca="false">I3245+J3245+K3245</f>
        <v>0</v>
      </c>
      <c r="M3245" s="1471" t="str">
        <f aca="false">(IF($E3245&lt;&gt;0,$M$2,IF($L3245&lt;&gt;0,$M$2,"")))</f>
        <v/>
      </c>
      <c r="N3245" s="1059"/>
    </row>
    <row r="3246" customFormat="false" ht="15.75" hidden="true" customHeight="false" outlineLevel="0" collapsed="false">
      <c r="B3246" s="1492"/>
      <c r="C3246" s="1493"/>
      <c r="D3246" s="1494"/>
      <c r="E3246" s="897"/>
      <c r="F3246" s="897"/>
      <c r="G3246" s="897"/>
      <c r="H3246" s="897"/>
      <c r="I3246" s="897"/>
      <c r="J3246" s="897"/>
      <c r="K3246" s="897"/>
      <c r="L3246" s="898"/>
      <c r="M3246" s="1471" t="str">
        <f aca="false">(IF($E3246&lt;&gt;0,$M$2,IF($L3246&lt;&gt;0,$M$2,"")))</f>
        <v/>
      </c>
      <c r="N3246" s="1059"/>
    </row>
    <row r="3247" customFormat="false" ht="15.75" hidden="true" customHeight="false" outlineLevel="0" collapsed="false">
      <c r="B3247" s="1495"/>
      <c r="C3247" s="670"/>
      <c r="D3247" s="1496"/>
      <c r="E3247" s="848"/>
      <c r="F3247" s="848"/>
      <c r="G3247" s="848"/>
      <c r="H3247" s="848"/>
      <c r="I3247" s="848"/>
      <c r="J3247" s="848"/>
      <c r="K3247" s="848"/>
      <c r="L3247" s="1025"/>
      <c r="M3247" s="1471" t="str">
        <f aca="false">(IF($E3247&lt;&gt;0,$M$2,IF($L3247&lt;&gt;0,$M$2,"")))</f>
        <v/>
      </c>
      <c r="N3247" s="1059"/>
    </row>
    <row r="3248" customFormat="false" ht="15.75" hidden="true" customHeight="false" outlineLevel="0" collapsed="false">
      <c r="B3248" s="1495"/>
      <c r="C3248" s="670"/>
      <c r="D3248" s="1496"/>
      <c r="E3248" s="848"/>
      <c r="F3248" s="848"/>
      <c r="G3248" s="848"/>
      <c r="H3248" s="848"/>
      <c r="I3248" s="848"/>
      <c r="J3248" s="848"/>
      <c r="K3248" s="848"/>
      <c r="L3248" s="1025"/>
      <c r="M3248" s="1471" t="str">
        <f aca="false">(IF($E3248&lt;&gt;0,$M$2,IF($L3248&lt;&gt;0,$M$2,"")))</f>
        <v/>
      </c>
      <c r="N3248" s="1059"/>
    </row>
    <row r="3249" customFormat="false" ht="16.5" hidden="false" customHeight="false" outlineLevel="0" collapsed="false">
      <c r="B3249" s="1497"/>
      <c r="C3249" s="1029" t="s">
        <v>569</v>
      </c>
      <c r="D3249" s="1498" t="n">
        <f aca="false">+B3249</f>
        <v>0</v>
      </c>
      <c r="E3249" s="1031" t="n">
        <f aca="false">SUM(E3133,E3136,E3142,E3150,E3151,E3169,E3173,E3179,E3182,E3183,E3184,E3185,E3186,E3195,E3202,E3203,E3204,E3205,E3212,E3216,E3217,E3218,E3219,E3222,E3223,E3231,E3234,E3235,E3240)+E3245</f>
        <v>189673</v>
      </c>
      <c r="F3249" s="1032" t="n">
        <f aca="false">SUM(F3133,F3136,F3142,F3150,F3151,F3169,F3173,F3179,F3182,F3183,F3184,F3185,F3186,F3195,F3202,F3203,F3204,F3205,F3212,F3216,F3217,F3218,F3219,F3222,F3223,F3231,F3234,F3235,F3240)+F3245</f>
        <v>189673</v>
      </c>
      <c r="G3249" s="1033" t="n">
        <f aca="false">SUM(G3133,G3136,G3142,G3150,G3151,G3169,G3173,G3179,G3182,G3183,G3184,G3185,G3186,G3195,G3202,G3203,G3204,G3205,G3212,G3216,G3217,G3218,G3219,G3222,G3223,G3231,G3234,G3235,G3240)+G3245</f>
        <v>0</v>
      </c>
      <c r="H3249" s="1034" t="n">
        <f aca="false">SUM(H3133,H3136,H3142,H3150,H3151,H3169,H3173,H3179,H3182,H3183,H3184,H3185,H3186,H3195,H3202,H3203,H3204,H3205,H3212,H3216,H3217,H3218,H3219,H3222,H3223,H3231,H3234,H3235,H3240)+H3245</f>
        <v>0</v>
      </c>
      <c r="I3249" s="1032" t="n">
        <f aca="false">SUM(I3133,I3136,I3142,I3150,I3151,I3169,I3173,I3179,I3182,I3183,I3184,I3185,I3186,I3195,I3202,I3203,I3204,I3205,I3212,I3216,I3217,I3218,I3219,I3222,I3223,I3231,I3234,I3235,I3240)+I3245</f>
        <v>81955</v>
      </c>
      <c r="J3249" s="1033" t="n">
        <f aca="false">SUM(J3133,J3136,J3142,J3150,J3151,J3169,J3173,J3179,J3182,J3183,J3184,J3185,J3186,J3195,J3202,J3203,J3204,J3205,J3212,J3216,J3217,J3218,J3219,J3222,J3223,J3231,J3234,J3235,J3240)+J3245</f>
        <v>0</v>
      </c>
      <c r="K3249" s="1034" t="n">
        <f aca="false">SUM(K3133,K3136,K3142,K3150,K3151,K3169,K3173,K3179,K3182,K3183,K3184,K3185,K3186,K3195,K3202,K3203,K3204,K3205,K3212,K3216,K3217,K3218,K3219,K3222,K3223,K3231,K3234,K3235,K3240)+K3245</f>
        <v>0</v>
      </c>
      <c r="L3249" s="1031" t="n">
        <f aca="false">SUM(L3133,L3136,L3142,L3150,L3151,L3169,L3173,L3179,L3182,L3183,L3184,L3185,L3186,L3195,L3202,L3203,L3204,L3205,L3212,L3216,L3217,L3218,L3219,L3222,L3223,L3231,L3234,L3235,L3240)+L3245</f>
        <v>81955</v>
      </c>
      <c r="M3249" s="1471" t="n">
        <f aca="false">(IF($E3249&lt;&gt;0,$M$2,IF($L3249&lt;&gt;0,$M$2,"")))</f>
        <v>1</v>
      </c>
      <c r="N3249" s="1499" t="str">
        <f aca="false">LEFT(C3130,1)</f>
        <v>5</v>
      </c>
    </row>
    <row r="3250" customFormat="false" ht="16.5" hidden="false" customHeight="false" outlineLevel="0" collapsed="false">
      <c r="B3250" s="1500" t="s">
        <v>933</v>
      </c>
      <c r="C3250" s="1501"/>
      <c r="L3250" s="1072"/>
      <c r="M3250" s="657" t="n">
        <f aca="false">(IF($E3249&lt;&gt;0,$M$2,IF($L3249&lt;&gt;0,$M$2,"")))</f>
        <v>1</v>
      </c>
    </row>
    <row r="3251" customFormat="false" ht="15.75" hidden="false" customHeight="false" outlineLevel="0" collapsed="false">
      <c r="B3251" s="1502"/>
      <c r="C3251" s="1502"/>
      <c r="D3251" s="1503"/>
      <c r="E3251" s="1502"/>
      <c r="F3251" s="1502"/>
      <c r="G3251" s="1502"/>
      <c r="H3251" s="1502"/>
      <c r="I3251" s="1502"/>
      <c r="J3251" s="1502"/>
      <c r="K3251" s="1502"/>
      <c r="L3251" s="1504"/>
      <c r="M3251" s="657" t="n">
        <f aca="false">(IF($E3249&lt;&gt;0,$M$2,IF($L3249&lt;&gt;0,$M$2,"")))</f>
        <v>1</v>
      </c>
    </row>
    <row r="3252" customFormat="false" ht="18.75" hidden="true" customHeight="false" outlineLevel="0" collapsed="false">
      <c r="B3252" s="1505"/>
      <c r="C3252" s="1505"/>
      <c r="D3252" s="1505"/>
      <c r="E3252" s="1505"/>
      <c r="F3252" s="1505"/>
      <c r="G3252" s="1505"/>
      <c r="H3252" s="1505"/>
      <c r="I3252" s="1505"/>
      <c r="J3252" s="1505"/>
      <c r="K3252" s="1505"/>
      <c r="L3252" s="1506"/>
      <c r="M3252" s="1507" t="str">
        <f aca="false">(IF(E3247&lt;&gt;0,$G$2,IF(L3247&lt;&gt;0,$G$2,"")))</f>
        <v/>
      </c>
    </row>
    <row r="3253" customFormat="false" ht="18.75" hidden="true" customHeight="false" outlineLevel="0" collapsed="false">
      <c r="B3253" s="1505"/>
      <c r="C3253" s="1505"/>
      <c r="D3253" s="1505"/>
      <c r="E3253" s="1505"/>
      <c r="F3253" s="1505"/>
      <c r="G3253" s="1505"/>
      <c r="H3253" s="1505"/>
      <c r="I3253" s="1505"/>
      <c r="J3253" s="1505"/>
      <c r="K3253" s="1505"/>
      <c r="L3253" s="1506"/>
      <c r="M3253" s="1507" t="str">
        <f aca="false">(IF(E3248&lt;&gt;0,$G$2,IF(L3248&lt;&gt;0,$G$2,"")))</f>
        <v/>
      </c>
    </row>
    <row r="3254" customFormat="false" ht="15.75" hidden="false" customHeight="false" outlineLevel="0" collapsed="false">
      <c r="B3254" s="1072"/>
      <c r="C3254" s="1072"/>
      <c r="D3254" s="1223"/>
      <c r="E3254" s="1440"/>
      <c r="F3254" s="1440"/>
      <c r="G3254" s="1440"/>
      <c r="H3254" s="1440"/>
      <c r="I3254" s="1440"/>
      <c r="J3254" s="1440"/>
      <c r="K3254" s="1440"/>
      <c r="L3254" s="1440"/>
      <c r="M3254" s="657" t="n">
        <f aca="false">(IF($E3388&lt;&gt;0,$M$2,IF($L3388&lt;&gt;0,$M$2,"")))</f>
        <v>1</v>
      </c>
    </row>
    <row r="3255" customFormat="false" ht="15.75" hidden="false" customHeight="false" outlineLevel="0" collapsed="false">
      <c r="B3255" s="1072"/>
      <c r="C3255" s="1441"/>
      <c r="D3255" s="1442"/>
      <c r="E3255" s="1440"/>
      <c r="F3255" s="1440"/>
      <c r="G3255" s="1440"/>
      <c r="H3255" s="1440"/>
      <c r="I3255" s="1440"/>
      <c r="J3255" s="1440"/>
      <c r="K3255" s="1440"/>
      <c r="L3255" s="1440"/>
      <c r="M3255" s="657" t="n">
        <f aca="false">(IF($E3388&lt;&gt;0,$M$2,IF($L3388&lt;&gt;0,$M$2,"")))</f>
        <v>1</v>
      </c>
    </row>
    <row r="3256" customFormat="false" ht="15.75" hidden="false" customHeight="false" outlineLevel="0" collapsed="false">
      <c r="B3256" s="1259" t="str">
        <f aca="false">$B$7</f>
        <v>ОТЧЕТНИ ДАННИ ПО ЕБК ЗА ИЗПЪЛНЕНИЕТО НА БЮДЖЕТА</v>
      </c>
      <c r="C3256" s="1259"/>
      <c r="D3256" s="1259"/>
      <c r="E3256" s="870"/>
      <c r="F3256" s="870"/>
      <c r="G3256" s="854"/>
      <c r="H3256" s="854"/>
      <c r="I3256" s="854"/>
      <c r="J3256" s="854"/>
      <c r="K3256" s="854"/>
      <c r="L3256" s="854"/>
      <c r="M3256" s="657" t="n">
        <f aca="false">(IF($E3388&lt;&gt;0,$M$2,IF($L3388&lt;&gt;0,$M$2,"")))</f>
        <v>1</v>
      </c>
    </row>
    <row r="3257" customFormat="false" ht="15.75" hidden="false" customHeight="false" outlineLevel="0" collapsed="false">
      <c r="B3257" s="396"/>
      <c r="C3257" s="1027"/>
      <c r="D3257" s="1036"/>
      <c r="E3257" s="386" t="s">
        <v>398</v>
      </c>
      <c r="F3257" s="386" t="s">
        <v>399</v>
      </c>
      <c r="G3257" s="854"/>
      <c r="H3257" s="1443" t="s">
        <v>923</v>
      </c>
      <c r="I3257" s="1444"/>
      <c r="J3257" s="1445"/>
      <c r="K3257" s="854"/>
      <c r="L3257" s="854"/>
      <c r="M3257" s="657" t="n">
        <f aca="false">(IF($E3388&lt;&gt;0,$M$2,IF($L3388&lt;&gt;0,$M$2,"")))</f>
        <v>1</v>
      </c>
    </row>
    <row r="3258" customFormat="false" ht="18.75" hidden="false" customHeight="false" outlineLevel="0" collapsed="false">
      <c r="B3258" s="858" t="str">
        <f aca="false">$B$9</f>
        <v>Полски Тръмбеш</v>
      </c>
      <c r="C3258" s="858"/>
      <c r="D3258" s="858"/>
      <c r="E3258" s="676" t="n">
        <f aca="false">$E$9</f>
        <v>42736</v>
      </c>
      <c r="F3258" s="859" t="n">
        <f aca="false">$F$9</f>
        <v>43100</v>
      </c>
      <c r="G3258" s="854"/>
      <c r="H3258" s="854"/>
      <c r="I3258" s="854"/>
      <c r="J3258" s="854"/>
      <c r="K3258" s="854"/>
      <c r="L3258" s="854"/>
      <c r="M3258" s="657" t="n">
        <f aca="false">(IF($E3388&lt;&gt;0,$M$2,IF($L3388&lt;&gt;0,$M$2,"")))</f>
        <v>1</v>
      </c>
    </row>
    <row r="3259" customFormat="false" ht="15.75" hidden="false" customHeight="false" outlineLevel="0" collapsed="false">
      <c r="B3259" s="396" t="str">
        <f aca="false">$B$10</f>
        <v>(наименование на разпоредителя с бюджет)</v>
      </c>
      <c r="C3259" s="396"/>
      <c r="D3259" s="860"/>
      <c r="E3259" s="854"/>
      <c r="F3259" s="854"/>
      <c r="G3259" s="854"/>
      <c r="H3259" s="854"/>
      <c r="I3259" s="854"/>
      <c r="J3259" s="854"/>
      <c r="K3259" s="854"/>
      <c r="L3259" s="854"/>
      <c r="M3259" s="657" t="n">
        <f aca="false">(IF($E3388&lt;&gt;0,$M$2,IF($L3388&lt;&gt;0,$M$2,"")))</f>
        <v>1</v>
      </c>
    </row>
    <row r="3260" customFormat="false" ht="15.75" hidden="false" customHeight="false" outlineLevel="0" collapsed="false">
      <c r="B3260" s="396"/>
      <c r="C3260" s="396"/>
      <c r="D3260" s="860"/>
      <c r="E3260" s="854"/>
      <c r="F3260" s="854"/>
      <c r="G3260" s="854"/>
      <c r="H3260" s="854"/>
      <c r="I3260" s="854"/>
      <c r="J3260" s="854"/>
      <c r="K3260" s="854"/>
      <c r="L3260" s="854"/>
      <c r="M3260" s="657" t="n">
        <f aca="false">(IF($E3388&lt;&gt;0,$M$2,IF($L3388&lt;&gt;0,$M$2,"")))</f>
        <v>1</v>
      </c>
    </row>
    <row r="3261" customFormat="false" ht="19.5" hidden="false" customHeight="false" outlineLevel="0" collapsed="false">
      <c r="B3261" s="1446" t="str">
        <f aca="false">$B$12</f>
        <v>Полски Тръмбеш</v>
      </c>
      <c r="C3261" s="1446"/>
      <c r="D3261" s="1446"/>
      <c r="E3261" s="1070" t="s">
        <v>572</v>
      </c>
      <c r="F3261" s="1447" t="str">
        <f aca="false">$F$12</f>
        <v>5407</v>
      </c>
      <c r="G3261" s="854"/>
      <c r="H3261" s="854"/>
      <c r="I3261" s="854"/>
      <c r="J3261" s="854"/>
      <c r="K3261" s="854"/>
      <c r="L3261" s="854"/>
      <c r="M3261" s="657" t="n">
        <f aca="false">(IF($E3388&lt;&gt;0,$M$2,IF($L3388&lt;&gt;0,$M$2,"")))</f>
        <v>1</v>
      </c>
    </row>
    <row r="3262" customFormat="false" ht="15.75" hidden="false" customHeight="false" outlineLevel="0" collapsed="false">
      <c r="B3262" s="404" t="str">
        <f aca="false">$B$13</f>
        <v>(наименование на първостепенния разпоредител с бюджет)</v>
      </c>
      <c r="C3262" s="396"/>
      <c r="D3262" s="860"/>
      <c r="E3262" s="870"/>
      <c r="F3262" s="870"/>
      <c r="G3262" s="854"/>
      <c r="H3262" s="854"/>
      <c r="I3262" s="854"/>
      <c r="J3262" s="854"/>
      <c r="K3262" s="854"/>
      <c r="L3262" s="854"/>
      <c r="M3262" s="657" t="n">
        <f aca="false">(IF($E3388&lt;&gt;0,$M$2,IF($L3388&lt;&gt;0,$M$2,"")))</f>
        <v>1</v>
      </c>
    </row>
    <row r="3263" customFormat="false" ht="19.5" hidden="false" customHeight="false" outlineLevel="0" collapsed="false">
      <c r="B3263" s="864"/>
      <c r="C3263" s="854"/>
      <c r="D3263" s="865" t="s">
        <v>405</v>
      </c>
      <c r="E3263" s="866" t="n">
        <f aca="false">$E$15</f>
        <v>0</v>
      </c>
      <c r="F3263" s="1075" t="str">
        <f aca="false">$F$15</f>
        <v>БЮДЖЕТ</v>
      </c>
      <c r="G3263" s="848"/>
      <c r="H3263" s="848"/>
      <c r="I3263" s="848"/>
      <c r="J3263" s="848"/>
      <c r="K3263" s="848"/>
      <c r="L3263" s="848"/>
      <c r="M3263" s="657" t="n">
        <f aca="false">(IF($E3388&lt;&gt;0,$M$2,IF($L3388&lt;&gt;0,$M$2,"")))</f>
        <v>1</v>
      </c>
    </row>
    <row r="3264" customFormat="false" ht="16.5" hidden="false" customHeight="false" outlineLevel="0" collapsed="false">
      <c r="B3264" s="396"/>
      <c r="C3264" s="1027"/>
      <c r="D3264" s="1036"/>
      <c r="E3264" s="854"/>
      <c r="F3264" s="854"/>
      <c r="G3264" s="854"/>
      <c r="H3264" s="854"/>
      <c r="I3264" s="854"/>
      <c r="J3264" s="854"/>
      <c r="K3264" s="854"/>
      <c r="L3264" s="873" t="s">
        <v>407</v>
      </c>
      <c r="M3264" s="657" t="n">
        <f aca="false">(IF($E3388&lt;&gt;0,$M$2,IF($L3388&lt;&gt;0,$M$2,"")))</f>
        <v>1</v>
      </c>
    </row>
    <row r="3265" customFormat="false" ht="18.75" hidden="false" customHeight="false" outlineLevel="0" collapsed="false">
      <c r="B3265" s="874"/>
      <c r="C3265" s="875"/>
      <c r="D3265" s="876" t="s">
        <v>924</v>
      </c>
      <c r="E3265" s="699" t="s">
        <v>925</v>
      </c>
      <c r="F3265" s="699"/>
      <c r="G3265" s="699"/>
      <c r="H3265" s="699"/>
      <c r="I3265" s="877" t="s">
        <v>926</v>
      </c>
      <c r="J3265" s="877"/>
      <c r="K3265" s="877"/>
      <c r="L3265" s="877"/>
      <c r="M3265" s="657" t="n">
        <f aca="false">(IF($E3388&lt;&gt;0,$M$2,IF($L3388&lt;&gt;0,$M$2,"")))</f>
        <v>1</v>
      </c>
    </row>
    <row r="3266" customFormat="false" ht="57" hidden="false" customHeight="false" outlineLevel="0" collapsed="false">
      <c r="B3266" s="878" t="s">
        <v>239</v>
      </c>
      <c r="C3266" s="879" t="s">
        <v>411</v>
      </c>
      <c r="D3266" s="880" t="s">
        <v>927</v>
      </c>
      <c r="E3266" s="1271" t="str">
        <f aca="false">$E$20</f>
        <v>Уточнен план                Общо</v>
      </c>
      <c r="F3266" s="705" t="str">
        <f aca="false">$F$20</f>
        <v>държавни дейности</v>
      </c>
      <c r="G3266" s="706" t="str">
        <f aca="false">$G$20</f>
        <v>местни дейности</v>
      </c>
      <c r="H3266" s="707" t="str">
        <f aca="false">$H$20</f>
        <v>дофинансиране</v>
      </c>
      <c r="I3266" s="881" t="str">
        <f aca="false">$I$20</f>
        <v>държавни дейности -ОТЧЕТ</v>
      </c>
      <c r="J3266" s="882" t="str">
        <f aca="false">$J$20</f>
        <v>местни дейности - ОТЧЕТ</v>
      </c>
      <c r="K3266" s="883" t="str">
        <f aca="false">$K$20</f>
        <v>дофинансиране - ОТЧЕТ</v>
      </c>
      <c r="L3266" s="1448" t="str">
        <f aca="false">$L$20</f>
        <v>ОТЧЕТ                                    ОБЩО</v>
      </c>
      <c r="M3266" s="657" t="n">
        <f aca="false">(IF($E3388&lt;&gt;0,$M$2,IF($L3388&lt;&gt;0,$M$2,"")))</f>
        <v>1</v>
      </c>
    </row>
    <row r="3267" customFormat="false" ht="18.75" hidden="false" customHeight="false" outlineLevel="0" collapsed="false">
      <c r="B3267" s="886"/>
      <c r="C3267" s="887"/>
      <c r="D3267" s="888" t="s">
        <v>577</v>
      </c>
      <c r="E3267" s="1449" t="str">
        <f aca="false">$E$21</f>
        <v>(1)</v>
      </c>
      <c r="F3267" s="717" t="str">
        <f aca="false">$F$21</f>
        <v>(2)</v>
      </c>
      <c r="G3267" s="718" t="str">
        <f aca="false">$G$21</f>
        <v>(3)</v>
      </c>
      <c r="H3267" s="719" t="str">
        <f aca="false">$H$21</f>
        <v>(4)</v>
      </c>
      <c r="I3267" s="889" t="str">
        <f aca="false">$I$21</f>
        <v>(5)</v>
      </c>
      <c r="J3267" s="890" t="str">
        <f aca="false">$J$21</f>
        <v>(6)</v>
      </c>
      <c r="K3267" s="891" t="str">
        <f aca="false">$K$21</f>
        <v>(7)</v>
      </c>
      <c r="L3267" s="892" t="str">
        <f aca="false">$L$21</f>
        <v>(8)</v>
      </c>
      <c r="M3267" s="657" t="n">
        <f aca="false">(IF($E3388&lt;&gt;0,$M$2,IF($L3388&lt;&gt;0,$M$2,"")))</f>
        <v>1</v>
      </c>
    </row>
    <row r="3268" customFormat="false" ht="15.75" hidden="false" customHeight="false" outlineLevel="0" collapsed="false">
      <c r="B3268" s="1450"/>
      <c r="C3268" s="1451" t="e">
        <f aca="false">VLOOKUP(D3268,OP_LIST2,2,FALSE())</f>
        <v>#N/A</v>
      </c>
      <c r="D3268" s="1452"/>
      <c r="E3268" s="1025"/>
      <c r="F3268" s="1453"/>
      <c r="G3268" s="1454"/>
      <c r="H3268" s="1455"/>
      <c r="I3268" s="1453"/>
      <c r="J3268" s="1454"/>
      <c r="K3268" s="1455"/>
      <c r="L3268" s="1456"/>
      <c r="M3268" s="657" t="n">
        <f aca="false">(IF($E3388&lt;&gt;0,$M$2,IF($L3388&lt;&gt;0,$M$2,"")))</f>
        <v>1</v>
      </c>
    </row>
    <row r="3269" customFormat="false" ht="15.75" hidden="false" customHeight="false" outlineLevel="0" collapsed="false">
      <c r="B3269" s="1457"/>
      <c r="C3269" s="1458" t="n">
        <f aca="false">VLOOKUP(D3270,EBK_DEIN2,2,FALSE())</f>
        <v>5532</v>
      </c>
      <c r="D3269" s="1452" t="s">
        <v>928</v>
      </c>
      <c r="E3269" s="1025"/>
      <c r="F3269" s="1459"/>
      <c r="G3269" s="1460"/>
      <c r="H3269" s="1461"/>
      <c r="I3269" s="1459"/>
      <c r="J3269" s="1460"/>
      <c r="K3269" s="1461"/>
      <c r="L3269" s="1456"/>
      <c r="M3269" s="657" t="n">
        <f aca="false">(IF($E3388&lt;&gt;0,$M$2,IF($L3388&lt;&gt;0,$M$2,"")))</f>
        <v>1</v>
      </c>
    </row>
    <row r="3270" customFormat="false" ht="15.75" hidden="false" customHeight="false" outlineLevel="0" collapsed="false">
      <c r="B3270" s="1462"/>
      <c r="C3270" s="1463" t="n">
        <f aca="false">+C3269</f>
        <v>5532</v>
      </c>
      <c r="D3270" s="1464" t="s">
        <v>952</v>
      </c>
      <c r="E3270" s="1025"/>
      <c r="F3270" s="1459"/>
      <c r="G3270" s="1460"/>
      <c r="H3270" s="1461"/>
      <c r="I3270" s="1459"/>
      <c r="J3270" s="1460"/>
      <c r="K3270" s="1461"/>
      <c r="L3270" s="1456"/>
      <c r="M3270" s="657" t="n">
        <f aca="false">(IF($E3388&lt;&gt;0,$M$2,IF($L3388&lt;&gt;0,$M$2,"")))</f>
        <v>1</v>
      </c>
    </row>
    <row r="3271" customFormat="false" ht="15.75" hidden="false" customHeight="false" outlineLevel="0" collapsed="false">
      <c r="B3271" s="1465"/>
      <c r="C3271" s="1466"/>
      <c r="D3271" s="1467" t="s">
        <v>930</v>
      </c>
      <c r="E3271" s="1025"/>
      <c r="F3271" s="1468"/>
      <c r="G3271" s="1469"/>
      <c r="H3271" s="1470"/>
      <c r="I3271" s="1468"/>
      <c r="J3271" s="1469"/>
      <c r="K3271" s="1470"/>
      <c r="L3271" s="1456"/>
      <c r="M3271" s="657" t="n">
        <f aca="false">(IF($E3388&lt;&gt;0,$M$2,IF($L3388&lt;&gt;0,$M$2,"")))</f>
        <v>1</v>
      </c>
    </row>
    <row r="3272" customFormat="false" ht="15.75" hidden="true" customHeight="true" outlineLevel="0" collapsed="false">
      <c r="B3272" s="900" t="n">
        <v>100</v>
      </c>
      <c r="C3272" s="901" t="s">
        <v>578</v>
      </c>
      <c r="D3272" s="901"/>
      <c r="E3272" s="902" t="n">
        <f aca="false">SUM(E3273:E3274)</f>
        <v>0</v>
      </c>
      <c r="F3272" s="903" t="n">
        <f aca="false">SUM(F3273:F3274)</f>
        <v>0</v>
      </c>
      <c r="G3272" s="904" t="n">
        <f aca="false">SUM(G3273:G3274)</f>
        <v>0</v>
      </c>
      <c r="H3272" s="543" t="n">
        <f aca="false">SUM(H3273:H3274)</f>
        <v>0</v>
      </c>
      <c r="I3272" s="903" t="n">
        <f aca="false">SUM(I3273:I3274)</f>
        <v>0</v>
      </c>
      <c r="J3272" s="904" t="n">
        <f aca="false">SUM(J3273:J3274)</f>
        <v>0</v>
      </c>
      <c r="K3272" s="543" t="n">
        <f aca="false">SUM(K3273:K3274)</f>
        <v>0</v>
      </c>
      <c r="L3272" s="902" t="n">
        <f aca="false">SUM(L3273:L3274)</f>
        <v>0</v>
      </c>
      <c r="M3272" s="1471" t="str">
        <f aca="false">(IF($E3272&lt;&gt;0,$M$2,IF($L3272&lt;&gt;0,$M$2,"")))</f>
        <v/>
      </c>
      <c r="N3272" s="1059"/>
    </row>
    <row r="3273" customFormat="false" ht="15.75" hidden="true" customHeight="false" outlineLevel="0" collapsed="false">
      <c r="B3273" s="906"/>
      <c r="C3273" s="907" t="n">
        <v>101</v>
      </c>
      <c r="D3273" s="908" t="s">
        <v>579</v>
      </c>
      <c r="E3273" s="728" t="n">
        <f aca="false">F3273+G3273+H3273</f>
        <v>0</v>
      </c>
      <c r="F3273" s="803"/>
      <c r="G3273" s="792"/>
      <c r="H3273" s="1472"/>
      <c r="I3273" s="803"/>
      <c r="J3273" s="792"/>
      <c r="K3273" s="1472"/>
      <c r="L3273" s="728" t="n">
        <f aca="false">I3273+J3273+K3273</f>
        <v>0</v>
      </c>
      <c r="M3273" s="1471" t="str">
        <f aca="false">(IF($E3273&lt;&gt;0,$M$2,IF($L3273&lt;&gt;0,$M$2,"")))</f>
        <v/>
      </c>
      <c r="N3273" s="1059"/>
    </row>
    <row r="3274" customFormat="false" ht="15.75" hidden="true" customHeight="false" outlineLevel="0" collapsed="false">
      <c r="B3274" s="906"/>
      <c r="C3274" s="912" t="n">
        <v>102</v>
      </c>
      <c r="D3274" s="913" t="s">
        <v>580</v>
      </c>
      <c r="E3274" s="757" t="n">
        <f aca="false">F3274+G3274+H3274</f>
        <v>0</v>
      </c>
      <c r="F3274" s="799"/>
      <c r="G3274" s="800"/>
      <c r="H3274" s="1473"/>
      <c r="I3274" s="799"/>
      <c r="J3274" s="800"/>
      <c r="K3274" s="1473"/>
      <c r="L3274" s="757" t="n">
        <f aca="false">I3274+J3274+K3274</f>
        <v>0</v>
      </c>
      <c r="M3274" s="1471" t="str">
        <f aca="false">(IF($E3274&lt;&gt;0,$M$2,IF($L3274&lt;&gt;0,$M$2,"")))</f>
        <v/>
      </c>
      <c r="N3274" s="1059"/>
    </row>
    <row r="3275" customFormat="false" ht="15.75" hidden="false" customHeight="false" outlineLevel="0" collapsed="false">
      <c r="B3275" s="900" t="n">
        <v>200</v>
      </c>
      <c r="C3275" s="917" t="s">
        <v>581</v>
      </c>
      <c r="D3275" s="917"/>
      <c r="E3275" s="902" t="n">
        <f aca="false">SUM(E3276:E3280)</f>
        <v>107668</v>
      </c>
      <c r="F3275" s="903" t="n">
        <f aca="false">SUM(F3276:F3280)</f>
        <v>100918</v>
      </c>
      <c r="G3275" s="904" t="n">
        <f aca="false">SUM(G3276:G3280)</f>
        <v>6750</v>
      </c>
      <c r="H3275" s="543" t="n">
        <f aca="false">SUM(H3276:H3280)</f>
        <v>0</v>
      </c>
      <c r="I3275" s="903" t="n">
        <f aca="false">SUM(I3276:I3280)</f>
        <v>97515</v>
      </c>
      <c r="J3275" s="904" t="n">
        <f aca="false">SUM(J3276:J3280)</f>
        <v>5284</v>
      </c>
      <c r="K3275" s="543" t="n">
        <f aca="false">SUM(K3276:K3280)</f>
        <v>0</v>
      </c>
      <c r="L3275" s="902" t="n">
        <f aca="false">SUM(L3276:L3280)</f>
        <v>102799</v>
      </c>
      <c r="M3275" s="1471" t="n">
        <f aca="false">(IF($E3275&lt;&gt;0,$M$2,IF($L3275&lt;&gt;0,$M$2,"")))</f>
        <v>1</v>
      </c>
      <c r="N3275" s="1059"/>
    </row>
    <row r="3276" customFormat="false" ht="15.75" hidden="false" customHeight="false" outlineLevel="0" collapsed="false">
      <c r="B3276" s="918"/>
      <c r="C3276" s="907" t="n">
        <v>201</v>
      </c>
      <c r="D3276" s="908" t="s">
        <v>582</v>
      </c>
      <c r="E3276" s="728" t="n">
        <f aca="false">F3276+G3276+H3276</f>
        <v>106922</v>
      </c>
      <c r="F3276" s="803" t="n">
        <v>100322</v>
      </c>
      <c r="G3276" s="792" t="n">
        <v>6600</v>
      </c>
      <c r="H3276" s="1472"/>
      <c r="I3276" s="803" t="n">
        <v>96919</v>
      </c>
      <c r="J3276" s="792" t="n">
        <v>5183</v>
      </c>
      <c r="K3276" s="1472"/>
      <c r="L3276" s="728" t="n">
        <f aca="false">I3276+J3276+K3276</f>
        <v>102102</v>
      </c>
      <c r="M3276" s="1471" t="n">
        <f aca="false">(IF($E3276&lt;&gt;0,$M$2,IF($L3276&lt;&gt;0,$M$2,"")))</f>
        <v>1</v>
      </c>
      <c r="N3276" s="1059"/>
    </row>
    <row r="3277" customFormat="false" ht="15.75" hidden="true" customHeight="false" outlineLevel="0" collapsed="false">
      <c r="B3277" s="919"/>
      <c r="C3277" s="920" t="n">
        <v>202</v>
      </c>
      <c r="D3277" s="921" t="s">
        <v>583</v>
      </c>
      <c r="E3277" s="735" t="n">
        <f aca="false">F3277+G3277+H3277</f>
        <v>0</v>
      </c>
      <c r="F3277" s="793"/>
      <c r="G3277" s="794"/>
      <c r="H3277" s="1474"/>
      <c r="I3277" s="793"/>
      <c r="J3277" s="794"/>
      <c r="K3277" s="1474"/>
      <c r="L3277" s="735" t="n">
        <f aca="false">I3277+J3277+K3277</f>
        <v>0</v>
      </c>
      <c r="M3277" s="1471" t="str">
        <f aca="false">(IF($E3277&lt;&gt;0,$M$2,IF($L3277&lt;&gt;0,$M$2,"")))</f>
        <v/>
      </c>
      <c r="N3277" s="1059"/>
    </row>
    <row r="3278" customFormat="false" ht="31.5" hidden="true" customHeight="false" outlineLevel="0" collapsed="false">
      <c r="B3278" s="919"/>
      <c r="C3278" s="920" t="n">
        <v>205</v>
      </c>
      <c r="D3278" s="921" t="s">
        <v>584</v>
      </c>
      <c r="E3278" s="735" t="n">
        <f aca="false">F3278+G3278+H3278</f>
        <v>0</v>
      </c>
      <c r="F3278" s="793"/>
      <c r="G3278" s="794"/>
      <c r="H3278" s="1474"/>
      <c r="I3278" s="793"/>
      <c r="J3278" s="794"/>
      <c r="K3278" s="1474"/>
      <c r="L3278" s="735" t="n">
        <f aca="false">I3278+J3278+K3278</f>
        <v>0</v>
      </c>
      <c r="M3278" s="1471" t="str">
        <f aca="false">(IF($E3278&lt;&gt;0,$M$2,IF($L3278&lt;&gt;0,$M$2,"")))</f>
        <v/>
      </c>
      <c r="N3278" s="1059"/>
    </row>
    <row r="3279" customFormat="false" ht="15.75" hidden="true" customHeight="false" outlineLevel="0" collapsed="false">
      <c r="B3279" s="919"/>
      <c r="C3279" s="920" t="n">
        <v>208</v>
      </c>
      <c r="D3279" s="925" t="s">
        <v>585</v>
      </c>
      <c r="E3279" s="735" t="n">
        <f aca="false">F3279+G3279+H3279</f>
        <v>0</v>
      </c>
      <c r="F3279" s="793"/>
      <c r="G3279" s="794"/>
      <c r="H3279" s="1474"/>
      <c r="I3279" s="793"/>
      <c r="J3279" s="794"/>
      <c r="K3279" s="1474"/>
      <c r="L3279" s="735" t="n">
        <f aca="false">I3279+J3279+K3279</f>
        <v>0</v>
      </c>
      <c r="M3279" s="1471" t="str">
        <f aca="false">(IF($E3279&lt;&gt;0,$M$2,IF($L3279&lt;&gt;0,$M$2,"")))</f>
        <v/>
      </c>
      <c r="N3279" s="1059"/>
    </row>
    <row r="3280" customFormat="false" ht="15.75" hidden="false" customHeight="false" outlineLevel="0" collapsed="false">
      <c r="B3280" s="918"/>
      <c r="C3280" s="912" t="n">
        <v>209</v>
      </c>
      <c r="D3280" s="926" t="s">
        <v>586</v>
      </c>
      <c r="E3280" s="757" t="n">
        <f aca="false">F3280+G3280+H3280</f>
        <v>746</v>
      </c>
      <c r="F3280" s="799" t="n">
        <v>596</v>
      </c>
      <c r="G3280" s="800" t="n">
        <v>150</v>
      </c>
      <c r="H3280" s="1473"/>
      <c r="I3280" s="799" t="n">
        <v>596</v>
      </c>
      <c r="J3280" s="800" t="n">
        <v>101</v>
      </c>
      <c r="K3280" s="1473"/>
      <c r="L3280" s="757" t="n">
        <f aca="false">I3280+J3280+K3280</f>
        <v>697</v>
      </c>
      <c r="M3280" s="1471" t="n">
        <f aca="false">(IF($E3280&lt;&gt;0,$M$2,IF($L3280&lt;&gt;0,$M$2,"")))</f>
        <v>1</v>
      </c>
      <c r="N3280" s="1059"/>
    </row>
    <row r="3281" customFormat="false" ht="15.75" hidden="false" customHeight="false" outlineLevel="0" collapsed="false">
      <c r="B3281" s="900" t="n">
        <v>500</v>
      </c>
      <c r="C3281" s="917" t="s">
        <v>587</v>
      </c>
      <c r="D3281" s="917"/>
      <c r="E3281" s="902" t="n">
        <f aca="false">SUM(E3282:E3288)</f>
        <v>19841</v>
      </c>
      <c r="F3281" s="903" t="n">
        <f aca="false">SUM(F3282:F3288)</f>
        <v>18741</v>
      </c>
      <c r="G3281" s="904" t="n">
        <f aca="false">SUM(G3282:G3288)</f>
        <v>1100</v>
      </c>
      <c r="H3281" s="543" t="n">
        <f aca="false">SUM(H3282:H3288)</f>
        <v>0</v>
      </c>
      <c r="I3281" s="903" t="n">
        <f aca="false">SUM(I3282:I3288)</f>
        <v>18116</v>
      </c>
      <c r="J3281" s="904" t="n">
        <f aca="false">SUM(J3282:J3288)</f>
        <v>1000</v>
      </c>
      <c r="K3281" s="543" t="n">
        <f aca="false">SUM(K3282:K3288)</f>
        <v>0</v>
      </c>
      <c r="L3281" s="902" t="n">
        <f aca="false">SUM(L3282:L3288)</f>
        <v>19116</v>
      </c>
      <c r="M3281" s="1471" t="n">
        <f aca="false">(IF($E3281&lt;&gt;0,$M$2,IF($L3281&lt;&gt;0,$M$2,"")))</f>
        <v>1</v>
      </c>
      <c r="N3281" s="1059"/>
    </row>
    <row r="3282" customFormat="false" ht="15.75" hidden="false" customHeight="false" outlineLevel="0" collapsed="false">
      <c r="B3282" s="918"/>
      <c r="C3282" s="927" t="n">
        <v>551</v>
      </c>
      <c r="D3282" s="928" t="s">
        <v>588</v>
      </c>
      <c r="E3282" s="728" t="n">
        <f aca="false">F3282+G3282+H3282</f>
        <v>13041</v>
      </c>
      <c r="F3282" s="803" t="n">
        <v>12421</v>
      </c>
      <c r="G3282" s="792" t="n">
        <v>620</v>
      </c>
      <c r="H3282" s="1472"/>
      <c r="I3282" s="803" t="n">
        <v>11987</v>
      </c>
      <c r="J3282" s="792" t="n">
        <v>546</v>
      </c>
      <c r="K3282" s="1472"/>
      <c r="L3282" s="728" t="n">
        <f aca="false">I3282+J3282+K3282</f>
        <v>12533</v>
      </c>
      <c r="M3282" s="1471" t="n">
        <f aca="false">(IF($E3282&lt;&gt;0,$M$2,IF($L3282&lt;&gt;0,$M$2,"")))</f>
        <v>1</v>
      </c>
      <c r="N3282" s="1059"/>
    </row>
    <row r="3283" customFormat="false" ht="15.75" hidden="true" customHeight="false" outlineLevel="0" collapsed="false">
      <c r="B3283" s="918"/>
      <c r="C3283" s="929" t="n">
        <v>552</v>
      </c>
      <c r="D3283" s="930" t="s">
        <v>589</v>
      </c>
      <c r="E3283" s="735" t="n">
        <f aca="false">F3283+G3283+H3283</f>
        <v>0</v>
      </c>
      <c r="F3283" s="793"/>
      <c r="G3283" s="794"/>
      <c r="H3283" s="1474"/>
      <c r="I3283" s="793"/>
      <c r="J3283" s="794"/>
      <c r="K3283" s="1474"/>
      <c r="L3283" s="735" t="n">
        <f aca="false">I3283+J3283+K3283</f>
        <v>0</v>
      </c>
      <c r="M3283" s="1471" t="str">
        <f aca="false">(IF($E3283&lt;&gt;0,$M$2,IF($L3283&lt;&gt;0,$M$2,"")))</f>
        <v/>
      </c>
      <c r="N3283" s="1059"/>
    </row>
    <row r="3284" customFormat="false" ht="15.75" hidden="true" customHeight="false" outlineLevel="0" collapsed="false">
      <c r="B3284" s="931"/>
      <c r="C3284" s="929" t="n">
        <v>558</v>
      </c>
      <c r="D3284" s="932" t="s">
        <v>444</v>
      </c>
      <c r="E3284" s="735" t="n">
        <f aca="false">F3284+G3284+H3284</f>
        <v>0</v>
      </c>
      <c r="F3284" s="736" t="n">
        <v>0</v>
      </c>
      <c r="G3284" s="737" t="n">
        <v>0</v>
      </c>
      <c r="H3284" s="738" t="n">
        <v>0</v>
      </c>
      <c r="I3284" s="736" t="n">
        <v>0</v>
      </c>
      <c r="J3284" s="737" t="n">
        <v>0</v>
      </c>
      <c r="K3284" s="738" t="n">
        <v>0</v>
      </c>
      <c r="L3284" s="735" t="n">
        <f aca="false">I3284+J3284+K3284</f>
        <v>0</v>
      </c>
      <c r="M3284" s="1471" t="str">
        <f aca="false">(IF($E3284&lt;&gt;0,$M$2,IF($L3284&lt;&gt;0,$M$2,"")))</f>
        <v/>
      </c>
      <c r="N3284" s="1059"/>
    </row>
    <row r="3285" customFormat="false" ht="15.75" hidden="false" customHeight="false" outlineLevel="0" collapsed="false">
      <c r="B3285" s="931"/>
      <c r="C3285" s="929" t="n">
        <v>560</v>
      </c>
      <c r="D3285" s="932" t="s">
        <v>590</v>
      </c>
      <c r="E3285" s="735" t="n">
        <f aca="false">F3285+G3285+H3285</f>
        <v>5187</v>
      </c>
      <c r="F3285" s="793" t="n">
        <v>4867</v>
      </c>
      <c r="G3285" s="794" t="n">
        <v>320</v>
      </c>
      <c r="H3285" s="1474"/>
      <c r="I3285" s="793" t="n">
        <v>4702</v>
      </c>
      <c r="J3285" s="794" t="n">
        <v>316</v>
      </c>
      <c r="K3285" s="1474"/>
      <c r="L3285" s="735" t="n">
        <f aca="false">I3285+J3285+K3285</f>
        <v>5018</v>
      </c>
      <c r="M3285" s="1471" t="n">
        <f aca="false">(IF($E3285&lt;&gt;0,$M$2,IF($L3285&lt;&gt;0,$M$2,"")))</f>
        <v>1</v>
      </c>
      <c r="N3285" s="1059"/>
    </row>
    <row r="3286" customFormat="false" ht="15.75" hidden="false" customHeight="false" outlineLevel="0" collapsed="false">
      <c r="B3286" s="931"/>
      <c r="C3286" s="929" t="n">
        <v>580</v>
      </c>
      <c r="D3286" s="930" t="s">
        <v>591</v>
      </c>
      <c r="E3286" s="735" t="n">
        <f aca="false">F3286+G3286+H3286</f>
        <v>1613</v>
      </c>
      <c r="F3286" s="793" t="n">
        <v>1453</v>
      </c>
      <c r="G3286" s="794" t="n">
        <v>160</v>
      </c>
      <c r="H3286" s="1474"/>
      <c r="I3286" s="793" t="n">
        <v>1427</v>
      </c>
      <c r="J3286" s="794" t="n">
        <v>138</v>
      </c>
      <c r="K3286" s="1474"/>
      <c r="L3286" s="735" t="n">
        <f aca="false">I3286+J3286+K3286</f>
        <v>1565</v>
      </c>
      <c r="M3286" s="1471" t="n">
        <f aca="false">(IF($E3286&lt;&gt;0,$M$2,IF($L3286&lt;&gt;0,$M$2,"")))</f>
        <v>1</v>
      </c>
      <c r="N3286" s="1059"/>
    </row>
    <row r="3287" customFormat="false" ht="15.75" hidden="true" customHeight="false" outlineLevel="0" collapsed="false">
      <c r="B3287" s="918"/>
      <c r="C3287" s="929" t="n">
        <v>588</v>
      </c>
      <c r="D3287" s="930" t="s">
        <v>592</v>
      </c>
      <c r="E3287" s="735" t="n">
        <f aca="false">F3287+G3287+H3287</f>
        <v>0</v>
      </c>
      <c r="F3287" s="736" t="n">
        <v>0</v>
      </c>
      <c r="G3287" s="737" t="n">
        <v>0</v>
      </c>
      <c r="H3287" s="738" t="n">
        <v>0</v>
      </c>
      <c r="I3287" s="736" t="n">
        <v>0</v>
      </c>
      <c r="J3287" s="737" t="n">
        <v>0</v>
      </c>
      <c r="K3287" s="738" t="n">
        <v>0</v>
      </c>
      <c r="L3287" s="735" t="n">
        <f aca="false">I3287+J3287+K3287</f>
        <v>0</v>
      </c>
      <c r="M3287" s="1471" t="str">
        <f aca="false">(IF($E3287&lt;&gt;0,$M$2,IF($L3287&lt;&gt;0,$M$2,"")))</f>
        <v/>
      </c>
      <c r="N3287" s="1059"/>
    </row>
    <row r="3288" customFormat="false" ht="31.5" hidden="true" customHeight="false" outlineLevel="0" collapsed="false">
      <c r="B3288" s="918"/>
      <c r="C3288" s="933" t="n">
        <v>590</v>
      </c>
      <c r="D3288" s="934" t="s">
        <v>593</v>
      </c>
      <c r="E3288" s="757" t="n">
        <f aca="false">F3288+G3288+H3288</f>
        <v>0</v>
      </c>
      <c r="F3288" s="799"/>
      <c r="G3288" s="800"/>
      <c r="H3288" s="1473"/>
      <c r="I3288" s="799"/>
      <c r="J3288" s="800"/>
      <c r="K3288" s="1473"/>
      <c r="L3288" s="757" t="n">
        <f aca="false">I3288+J3288+K3288</f>
        <v>0</v>
      </c>
      <c r="M3288" s="1471" t="str">
        <f aca="false">(IF($E3288&lt;&gt;0,$M$2,IF($L3288&lt;&gt;0,$M$2,"")))</f>
        <v/>
      </c>
      <c r="N3288" s="1059"/>
    </row>
    <row r="3289" customFormat="false" ht="15.75" hidden="true" customHeight="true" outlineLevel="0" collapsed="false">
      <c r="B3289" s="900" t="n">
        <v>800</v>
      </c>
      <c r="C3289" s="935" t="s">
        <v>594</v>
      </c>
      <c r="D3289" s="935"/>
      <c r="E3289" s="936" t="n">
        <f aca="false">F3289+G3289+H3289</f>
        <v>0</v>
      </c>
      <c r="F3289" s="1475"/>
      <c r="G3289" s="1476"/>
      <c r="H3289" s="1477"/>
      <c r="I3289" s="1475"/>
      <c r="J3289" s="1476"/>
      <c r="K3289" s="1477"/>
      <c r="L3289" s="936" t="n">
        <f aca="false">I3289+J3289+K3289</f>
        <v>0</v>
      </c>
      <c r="M3289" s="1471" t="str">
        <f aca="false">(IF($E3289&lt;&gt;0,$M$2,IF($L3289&lt;&gt;0,$M$2,"")))</f>
        <v/>
      </c>
      <c r="N3289" s="1059"/>
    </row>
    <row r="3290" customFormat="false" ht="15.75" hidden="true" customHeight="false" outlineLevel="0" collapsed="false">
      <c r="B3290" s="900" t="n">
        <v>1000</v>
      </c>
      <c r="C3290" s="917" t="s">
        <v>595</v>
      </c>
      <c r="D3290" s="917"/>
      <c r="E3290" s="936" t="n">
        <f aca="false">SUM(E3291:E3307)</f>
        <v>0</v>
      </c>
      <c r="F3290" s="903" t="n">
        <f aca="false">SUM(F3291:F3307)</f>
        <v>0</v>
      </c>
      <c r="G3290" s="904" t="n">
        <f aca="false">SUM(G3291:G3307)</f>
        <v>0</v>
      </c>
      <c r="H3290" s="543" t="n">
        <f aca="false">SUM(H3291:H3307)</f>
        <v>0</v>
      </c>
      <c r="I3290" s="903" t="n">
        <f aca="false">SUM(I3291:I3307)</f>
        <v>0</v>
      </c>
      <c r="J3290" s="904" t="n">
        <f aca="false">SUM(J3291:J3307)</f>
        <v>0</v>
      </c>
      <c r="K3290" s="543" t="n">
        <f aca="false">SUM(K3291:K3307)</f>
        <v>0</v>
      </c>
      <c r="L3290" s="936" t="n">
        <f aca="false">SUM(L3291:L3307)</f>
        <v>0</v>
      </c>
      <c r="M3290" s="1471" t="str">
        <f aca="false">(IF($E3290&lt;&gt;0,$M$2,IF($L3290&lt;&gt;0,$M$2,"")))</f>
        <v/>
      </c>
      <c r="N3290" s="1059"/>
    </row>
    <row r="3291" customFormat="false" ht="15.75" hidden="true" customHeight="false" outlineLevel="0" collapsed="false">
      <c r="B3291" s="919"/>
      <c r="C3291" s="907" t="n">
        <v>1011</v>
      </c>
      <c r="D3291" s="937" t="s">
        <v>596</v>
      </c>
      <c r="E3291" s="728" t="n">
        <f aca="false">F3291+G3291+H3291</f>
        <v>0</v>
      </c>
      <c r="F3291" s="803"/>
      <c r="G3291" s="792"/>
      <c r="H3291" s="1472"/>
      <c r="I3291" s="803"/>
      <c r="J3291" s="792"/>
      <c r="K3291" s="1472"/>
      <c r="L3291" s="728" t="n">
        <f aca="false">I3291+J3291+K3291</f>
        <v>0</v>
      </c>
      <c r="M3291" s="1471" t="str">
        <f aca="false">(IF($E3291&lt;&gt;0,$M$2,IF($L3291&lt;&gt;0,$M$2,"")))</f>
        <v/>
      </c>
      <c r="N3291" s="1059"/>
    </row>
    <row r="3292" customFormat="false" ht="15.75" hidden="true" customHeight="false" outlineLevel="0" collapsed="false">
      <c r="B3292" s="919"/>
      <c r="C3292" s="920" t="n">
        <v>1012</v>
      </c>
      <c r="D3292" s="921" t="s">
        <v>597</v>
      </c>
      <c r="E3292" s="735" t="n">
        <f aca="false">F3292+G3292+H3292</f>
        <v>0</v>
      </c>
      <c r="F3292" s="793"/>
      <c r="G3292" s="794"/>
      <c r="H3292" s="1474"/>
      <c r="I3292" s="793"/>
      <c r="J3292" s="794"/>
      <c r="K3292" s="1474"/>
      <c r="L3292" s="735" t="n">
        <f aca="false">I3292+J3292+K3292</f>
        <v>0</v>
      </c>
      <c r="M3292" s="1471" t="str">
        <f aca="false">(IF($E3292&lt;&gt;0,$M$2,IF($L3292&lt;&gt;0,$M$2,"")))</f>
        <v/>
      </c>
      <c r="N3292" s="1059"/>
    </row>
    <row r="3293" customFormat="false" ht="15.75" hidden="true" customHeight="false" outlineLevel="0" collapsed="false">
      <c r="B3293" s="919"/>
      <c r="C3293" s="920" t="n">
        <v>1013</v>
      </c>
      <c r="D3293" s="921" t="s">
        <v>598</v>
      </c>
      <c r="E3293" s="735" t="n">
        <f aca="false">F3293+G3293+H3293</f>
        <v>0</v>
      </c>
      <c r="F3293" s="793"/>
      <c r="G3293" s="794"/>
      <c r="H3293" s="1474"/>
      <c r="I3293" s="793"/>
      <c r="J3293" s="794"/>
      <c r="K3293" s="1474"/>
      <c r="L3293" s="735" t="n">
        <f aca="false">I3293+J3293+K3293</f>
        <v>0</v>
      </c>
      <c r="M3293" s="1471" t="str">
        <f aca="false">(IF($E3293&lt;&gt;0,$M$2,IF($L3293&lt;&gt;0,$M$2,"")))</f>
        <v/>
      </c>
      <c r="N3293" s="1059"/>
    </row>
    <row r="3294" customFormat="false" ht="15.75" hidden="true" customHeight="false" outlineLevel="0" collapsed="false">
      <c r="B3294" s="919"/>
      <c r="C3294" s="920" t="n">
        <v>1014</v>
      </c>
      <c r="D3294" s="921" t="s">
        <v>599</v>
      </c>
      <c r="E3294" s="735" t="n">
        <f aca="false">F3294+G3294+H3294</f>
        <v>0</v>
      </c>
      <c r="F3294" s="793"/>
      <c r="G3294" s="794"/>
      <c r="H3294" s="1474"/>
      <c r="I3294" s="793"/>
      <c r="J3294" s="794"/>
      <c r="K3294" s="1474"/>
      <c r="L3294" s="735" t="n">
        <f aca="false">I3294+J3294+K3294</f>
        <v>0</v>
      </c>
      <c r="M3294" s="1471" t="str">
        <f aca="false">(IF($E3294&lt;&gt;0,$M$2,IF($L3294&lt;&gt;0,$M$2,"")))</f>
        <v/>
      </c>
      <c r="N3294" s="1059"/>
    </row>
    <row r="3295" customFormat="false" ht="15.75" hidden="true" customHeight="false" outlineLevel="0" collapsed="false">
      <c r="B3295" s="919"/>
      <c r="C3295" s="920" t="n">
        <v>1015</v>
      </c>
      <c r="D3295" s="921" t="s">
        <v>600</v>
      </c>
      <c r="E3295" s="735" t="n">
        <f aca="false">F3295+G3295+H3295</f>
        <v>0</v>
      </c>
      <c r="F3295" s="793"/>
      <c r="G3295" s="794" t="n">
        <v>0</v>
      </c>
      <c r="H3295" s="1474"/>
      <c r="I3295" s="793"/>
      <c r="J3295" s="794" t="n">
        <v>0</v>
      </c>
      <c r="K3295" s="1474"/>
      <c r="L3295" s="735" t="n">
        <f aca="false">I3295+J3295+K3295</f>
        <v>0</v>
      </c>
      <c r="M3295" s="1471" t="str">
        <f aca="false">(IF($E3295&lt;&gt;0,$M$2,IF($L3295&lt;&gt;0,$M$2,"")))</f>
        <v/>
      </c>
      <c r="N3295" s="1059"/>
    </row>
    <row r="3296" customFormat="false" ht="15.75" hidden="true" customHeight="false" outlineLevel="0" collapsed="false">
      <c r="B3296" s="919"/>
      <c r="C3296" s="938" t="n">
        <v>1016</v>
      </c>
      <c r="D3296" s="939" t="s">
        <v>601</v>
      </c>
      <c r="E3296" s="745" t="n">
        <f aca="false">F3296+G3296+H3296</f>
        <v>0</v>
      </c>
      <c r="F3296" s="1305"/>
      <c r="G3296" s="739"/>
      <c r="H3296" s="1478"/>
      <c r="I3296" s="1305"/>
      <c r="J3296" s="739"/>
      <c r="K3296" s="1478"/>
      <c r="L3296" s="745" t="n">
        <f aca="false">I3296+J3296+K3296</f>
        <v>0</v>
      </c>
      <c r="M3296" s="1471" t="str">
        <f aca="false">(IF($E3296&lt;&gt;0,$M$2,IF($L3296&lt;&gt;0,$M$2,"")))</f>
        <v/>
      </c>
      <c r="N3296" s="1059"/>
    </row>
    <row r="3297" customFormat="false" ht="15.75" hidden="true" customHeight="false" outlineLevel="0" collapsed="false">
      <c r="B3297" s="906"/>
      <c r="C3297" s="943" t="n">
        <v>1020</v>
      </c>
      <c r="D3297" s="944" t="s">
        <v>602</v>
      </c>
      <c r="E3297" s="945" t="n">
        <f aca="false">F3297+G3297+H3297</f>
        <v>0</v>
      </c>
      <c r="F3297" s="1141"/>
      <c r="G3297" s="1142"/>
      <c r="H3297" s="1479"/>
      <c r="I3297" s="1141"/>
      <c r="J3297" s="1142"/>
      <c r="K3297" s="1479"/>
      <c r="L3297" s="945" t="n">
        <f aca="false">I3297+J3297+K3297</f>
        <v>0</v>
      </c>
      <c r="M3297" s="1471" t="str">
        <f aca="false">(IF($E3297&lt;&gt;0,$M$2,IF($L3297&lt;&gt;0,$M$2,"")))</f>
        <v/>
      </c>
      <c r="N3297" s="1059"/>
    </row>
    <row r="3298" customFormat="false" ht="15.75" hidden="true" customHeight="false" outlineLevel="0" collapsed="false">
      <c r="B3298" s="919"/>
      <c r="C3298" s="949" t="n">
        <v>1030</v>
      </c>
      <c r="D3298" s="950" t="s">
        <v>603</v>
      </c>
      <c r="E3298" s="951" t="n">
        <f aca="false">F3298+G3298+H3298</f>
        <v>0</v>
      </c>
      <c r="F3298" s="1145"/>
      <c r="G3298" s="1146"/>
      <c r="H3298" s="1480"/>
      <c r="I3298" s="1145"/>
      <c r="J3298" s="1146"/>
      <c r="K3298" s="1480"/>
      <c r="L3298" s="951" t="n">
        <f aca="false">I3298+J3298+K3298</f>
        <v>0</v>
      </c>
      <c r="M3298" s="1471" t="str">
        <f aca="false">(IF($E3298&lt;&gt;0,$M$2,IF($L3298&lt;&gt;0,$M$2,"")))</f>
        <v/>
      </c>
      <c r="N3298" s="1059"/>
    </row>
    <row r="3299" customFormat="false" ht="15.75" hidden="true" customHeight="false" outlineLevel="0" collapsed="false">
      <c r="B3299" s="919"/>
      <c r="C3299" s="943" t="n">
        <v>1051</v>
      </c>
      <c r="D3299" s="956" t="s">
        <v>604</v>
      </c>
      <c r="E3299" s="945" t="n">
        <f aca="false">F3299+G3299+H3299</f>
        <v>0</v>
      </c>
      <c r="F3299" s="1141"/>
      <c r="G3299" s="1142"/>
      <c r="H3299" s="1479"/>
      <c r="I3299" s="1141"/>
      <c r="J3299" s="1142"/>
      <c r="K3299" s="1479"/>
      <c r="L3299" s="945" t="n">
        <f aca="false">I3299+J3299+K3299</f>
        <v>0</v>
      </c>
      <c r="M3299" s="1471" t="str">
        <f aca="false">(IF($E3299&lt;&gt;0,$M$2,IF($L3299&lt;&gt;0,$M$2,"")))</f>
        <v/>
      </c>
      <c r="N3299" s="1059"/>
    </row>
    <row r="3300" customFormat="false" ht="15.75" hidden="true" customHeight="false" outlineLevel="0" collapsed="false">
      <c r="B3300" s="919"/>
      <c r="C3300" s="920" t="n">
        <v>1052</v>
      </c>
      <c r="D3300" s="921" t="s">
        <v>605</v>
      </c>
      <c r="E3300" s="735" t="n">
        <f aca="false">F3300+G3300+H3300</f>
        <v>0</v>
      </c>
      <c r="F3300" s="793"/>
      <c r="G3300" s="794"/>
      <c r="H3300" s="1474"/>
      <c r="I3300" s="793"/>
      <c r="J3300" s="794"/>
      <c r="K3300" s="1474"/>
      <c r="L3300" s="735" t="n">
        <f aca="false">I3300+J3300+K3300</f>
        <v>0</v>
      </c>
      <c r="M3300" s="1471" t="str">
        <f aca="false">(IF($E3300&lt;&gt;0,$M$2,IF($L3300&lt;&gt;0,$M$2,"")))</f>
        <v/>
      </c>
      <c r="N3300" s="1059"/>
    </row>
    <row r="3301" customFormat="false" ht="15.75" hidden="true" customHeight="false" outlineLevel="0" collapsed="false">
      <c r="B3301" s="919"/>
      <c r="C3301" s="949" t="n">
        <v>1053</v>
      </c>
      <c r="D3301" s="950" t="s">
        <v>606</v>
      </c>
      <c r="E3301" s="951" t="n">
        <f aca="false">F3301+G3301+H3301</f>
        <v>0</v>
      </c>
      <c r="F3301" s="1145"/>
      <c r="G3301" s="1146"/>
      <c r="H3301" s="1480"/>
      <c r="I3301" s="1145"/>
      <c r="J3301" s="1146"/>
      <c r="K3301" s="1480"/>
      <c r="L3301" s="951" t="n">
        <f aca="false">I3301+J3301+K3301</f>
        <v>0</v>
      </c>
      <c r="M3301" s="1471" t="str">
        <f aca="false">(IF($E3301&lt;&gt;0,$M$2,IF($L3301&lt;&gt;0,$M$2,"")))</f>
        <v/>
      </c>
      <c r="N3301" s="1059"/>
    </row>
    <row r="3302" customFormat="false" ht="15.75" hidden="true" customHeight="false" outlineLevel="0" collapsed="false">
      <c r="B3302" s="919"/>
      <c r="C3302" s="943" t="n">
        <v>1062</v>
      </c>
      <c r="D3302" s="944" t="s">
        <v>607</v>
      </c>
      <c r="E3302" s="945" t="n">
        <f aca="false">F3302+G3302+H3302</f>
        <v>0</v>
      </c>
      <c r="F3302" s="1141"/>
      <c r="G3302" s="1142"/>
      <c r="H3302" s="1479"/>
      <c r="I3302" s="1141"/>
      <c r="J3302" s="1142"/>
      <c r="K3302" s="1479"/>
      <c r="L3302" s="945" t="n">
        <f aca="false">I3302+J3302+K3302</f>
        <v>0</v>
      </c>
      <c r="M3302" s="1471" t="str">
        <f aca="false">(IF($E3302&lt;&gt;0,$M$2,IF($L3302&lt;&gt;0,$M$2,"")))</f>
        <v/>
      </c>
      <c r="N3302" s="1059"/>
    </row>
    <row r="3303" customFormat="false" ht="15.75" hidden="true" customHeight="false" outlineLevel="0" collapsed="false">
      <c r="B3303" s="919"/>
      <c r="C3303" s="949" t="n">
        <v>1063</v>
      </c>
      <c r="D3303" s="957" t="s">
        <v>608</v>
      </c>
      <c r="E3303" s="951" t="n">
        <f aca="false">F3303+G3303+H3303</f>
        <v>0</v>
      </c>
      <c r="F3303" s="1145"/>
      <c r="G3303" s="1146"/>
      <c r="H3303" s="1480"/>
      <c r="I3303" s="1145"/>
      <c r="J3303" s="1146"/>
      <c r="K3303" s="1480"/>
      <c r="L3303" s="951" t="n">
        <f aca="false">I3303+J3303+K3303</f>
        <v>0</v>
      </c>
      <c r="M3303" s="1471" t="str">
        <f aca="false">(IF($E3303&lt;&gt;0,$M$2,IF($L3303&lt;&gt;0,$M$2,"")))</f>
        <v/>
      </c>
      <c r="N3303" s="1059"/>
    </row>
    <row r="3304" customFormat="false" ht="15.75" hidden="true" customHeight="false" outlineLevel="0" collapsed="false">
      <c r="B3304" s="919"/>
      <c r="C3304" s="958" t="n">
        <v>1069</v>
      </c>
      <c r="D3304" s="959" t="s">
        <v>609</v>
      </c>
      <c r="E3304" s="960" t="n">
        <f aca="false">F3304+G3304+H3304</f>
        <v>0</v>
      </c>
      <c r="F3304" s="1310"/>
      <c r="G3304" s="1311"/>
      <c r="H3304" s="1481"/>
      <c r="I3304" s="1310"/>
      <c r="J3304" s="1311"/>
      <c r="K3304" s="1481"/>
      <c r="L3304" s="960" t="n">
        <f aca="false">I3304+J3304+K3304</f>
        <v>0</v>
      </c>
      <c r="M3304" s="1471" t="str">
        <f aca="false">(IF($E3304&lt;&gt;0,$M$2,IF($L3304&lt;&gt;0,$M$2,"")))</f>
        <v/>
      </c>
      <c r="N3304" s="1059"/>
    </row>
    <row r="3305" customFormat="false" ht="15.75" hidden="true" customHeight="false" outlineLevel="0" collapsed="false">
      <c r="B3305" s="906"/>
      <c r="C3305" s="943" t="n">
        <v>1091</v>
      </c>
      <c r="D3305" s="956" t="s">
        <v>610</v>
      </c>
      <c r="E3305" s="945" t="n">
        <f aca="false">F3305+G3305+H3305</f>
        <v>0</v>
      </c>
      <c r="F3305" s="1141"/>
      <c r="G3305" s="1142"/>
      <c r="H3305" s="1479"/>
      <c r="I3305" s="1141"/>
      <c r="J3305" s="1142"/>
      <c r="K3305" s="1479"/>
      <c r="L3305" s="945" t="n">
        <f aca="false">I3305+J3305+K3305</f>
        <v>0</v>
      </c>
      <c r="M3305" s="1471" t="str">
        <f aca="false">(IF($E3305&lt;&gt;0,$M$2,IF($L3305&lt;&gt;0,$M$2,"")))</f>
        <v/>
      </c>
      <c r="N3305" s="1059"/>
    </row>
    <row r="3306" customFormat="false" ht="15.75" hidden="true" customHeight="false" outlineLevel="0" collapsed="false">
      <c r="B3306" s="919"/>
      <c r="C3306" s="920" t="n">
        <v>1092</v>
      </c>
      <c r="D3306" s="921" t="s">
        <v>611</v>
      </c>
      <c r="E3306" s="735" t="n">
        <f aca="false">F3306+G3306+H3306</f>
        <v>0</v>
      </c>
      <c r="F3306" s="793"/>
      <c r="G3306" s="794"/>
      <c r="H3306" s="1474"/>
      <c r="I3306" s="793"/>
      <c r="J3306" s="794"/>
      <c r="K3306" s="1474"/>
      <c r="L3306" s="735" t="n">
        <f aca="false">I3306+J3306+K3306</f>
        <v>0</v>
      </c>
      <c r="M3306" s="1471" t="str">
        <f aca="false">(IF($E3306&lt;&gt;0,$M$2,IF($L3306&lt;&gt;0,$M$2,"")))</f>
        <v/>
      </c>
      <c r="N3306" s="1059"/>
    </row>
    <row r="3307" customFormat="false" ht="15.75" hidden="true" customHeight="false" outlineLevel="0" collapsed="false">
      <c r="B3307" s="919"/>
      <c r="C3307" s="912" t="n">
        <v>1098</v>
      </c>
      <c r="D3307" s="964" t="s">
        <v>612</v>
      </c>
      <c r="E3307" s="757" t="n">
        <f aca="false">F3307+G3307+H3307</f>
        <v>0</v>
      </c>
      <c r="F3307" s="799"/>
      <c r="G3307" s="800"/>
      <c r="H3307" s="1473"/>
      <c r="I3307" s="799"/>
      <c r="J3307" s="800"/>
      <c r="K3307" s="1473"/>
      <c r="L3307" s="757" t="n">
        <f aca="false">I3307+J3307+K3307</f>
        <v>0</v>
      </c>
      <c r="M3307" s="1471" t="str">
        <f aca="false">(IF($E3307&lt;&gt;0,$M$2,IF($L3307&lt;&gt;0,$M$2,"")))</f>
        <v/>
      </c>
      <c r="N3307" s="1059"/>
    </row>
    <row r="3308" customFormat="false" ht="15.75" hidden="true" customHeight="false" outlineLevel="0" collapsed="false">
      <c r="B3308" s="900" t="n">
        <v>1900</v>
      </c>
      <c r="C3308" s="965" t="s">
        <v>613</v>
      </c>
      <c r="D3308" s="965"/>
      <c r="E3308" s="936" t="n">
        <f aca="false">SUM(E3309:E3311)</f>
        <v>0</v>
      </c>
      <c r="F3308" s="903" t="n">
        <f aca="false">SUM(F3309:F3311)</f>
        <v>0</v>
      </c>
      <c r="G3308" s="904" t="n">
        <f aca="false">SUM(G3309:G3311)</f>
        <v>0</v>
      </c>
      <c r="H3308" s="543" t="n">
        <f aca="false">SUM(H3309:H3311)</f>
        <v>0</v>
      </c>
      <c r="I3308" s="903" t="n">
        <f aca="false">SUM(I3309:I3311)</f>
        <v>0</v>
      </c>
      <c r="J3308" s="904" t="n">
        <f aca="false">SUM(J3309:J3311)</f>
        <v>0</v>
      </c>
      <c r="K3308" s="543" t="n">
        <f aca="false">SUM(K3309:K3311)</f>
        <v>0</v>
      </c>
      <c r="L3308" s="936" t="n">
        <f aca="false">SUM(L3309:L3311)</f>
        <v>0</v>
      </c>
      <c r="M3308" s="1471" t="str">
        <f aca="false">(IF($E3308&lt;&gt;0,$M$2,IF($L3308&lt;&gt;0,$M$2,"")))</f>
        <v/>
      </c>
      <c r="N3308" s="1059"/>
    </row>
    <row r="3309" customFormat="false" ht="15.75" hidden="true" customHeight="false" outlineLevel="0" collapsed="false">
      <c r="B3309" s="919"/>
      <c r="C3309" s="907" t="n">
        <v>1901</v>
      </c>
      <c r="D3309" s="966" t="s">
        <v>614</v>
      </c>
      <c r="E3309" s="728" t="n">
        <f aca="false">F3309+G3309+H3309</f>
        <v>0</v>
      </c>
      <c r="F3309" s="803"/>
      <c r="G3309" s="792"/>
      <c r="H3309" s="1472"/>
      <c r="I3309" s="803"/>
      <c r="J3309" s="792"/>
      <c r="K3309" s="1472"/>
      <c r="L3309" s="728" t="n">
        <f aca="false">I3309+J3309+K3309</f>
        <v>0</v>
      </c>
      <c r="M3309" s="1471" t="str">
        <f aca="false">(IF($E3309&lt;&gt;0,$M$2,IF($L3309&lt;&gt;0,$M$2,"")))</f>
        <v/>
      </c>
      <c r="N3309" s="1059"/>
    </row>
    <row r="3310" customFormat="false" ht="15.75" hidden="true" customHeight="false" outlineLevel="0" collapsed="false">
      <c r="B3310" s="967"/>
      <c r="C3310" s="920" t="n">
        <v>1981</v>
      </c>
      <c r="D3310" s="968" t="s">
        <v>615</v>
      </c>
      <c r="E3310" s="735" t="n">
        <f aca="false">F3310+G3310+H3310</f>
        <v>0</v>
      </c>
      <c r="F3310" s="793"/>
      <c r="G3310" s="794"/>
      <c r="H3310" s="1474"/>
      <c r="I3310" s="793"/>
      <c r="J3310" s="794"/>
      <c r="K3310" s="1474"/>
      <c r="L3310" s="735" t="n">
        <f aca="false">I3310+J3310+K3310</f>
        <v>0</v>
      </c>
      <c r="M3310" s="1471" t="str">
        <f aca="false">(IF($E3310&lt;&gt;0,$M$2,IF($L3310&lt;&gt;0,$M$2,"")))</f>
        <v/>
      </c>
      <c r="N3310" s="1059"/>
    </row>
    <row r="3311" customFormat="false" ht="15.75" hidden="true" customHeight="false" outlineLevel="0" collapsed="false">
      <c r="B3311" s="919"/>
      <c r="C3311" s="912" t="n">
        <v>1991</v>
      </c>
      <c r="D3311" s="969" t="s">
        <v>616</v>
      </c>
      <c r="E3311" s="757" t="n">
        <f aca="false">F3311+G3311+H3311</f>
        <v>0</v>
      </c>
      <c r="F3311" s="799"/>
      <c r="G3311" s="800"/>
      <c r="H3311" s="1473"/>
      <c r="I3311" s="799"/>
      <c r="J3311" s="800"/>
      <c r="K3311" s="1473"/>
      <c r="L3311" s="757" t="n">
        <f aca="false">I3311+J3311+K3311</f>
        <v>0</v>
      </c>
      <c r="M3311" s="1471" t="str">
        <f aca="false">(IF($E3311&lt;&gt;0,$M$2,IF($L3311&lt;&gt;0,$M$2,"")))</f>
        <v/>
      </c>
      <c r="N3311" s="1059"/>
    </row>
    <row r="3312" customFormat="false" ht="15.75" hidden="true" customHeight="false" outlineLevel="0" collapsed="false">
      <c r="B3312" s="900" t="n">
        <v>2100</v>
      </c>
      <c r="C3312" s="965" t="s">
        <v>617</v>
      </c>
      <c r="D3312" s="965"/>
      <c r="E3312" s="936" t="n">
        <f aca="false">SUM(E3313:E3317)</f>
        <v>0</v>
      </c>
      <c r="F3312" s="903" t="n">
        <f aca="false">SUM(F3313:F3317)</f>
        <v>0</v>
      </c>
      <c r="G3312" s="904" t="n">
        <f aca="false">SUM(G3313:G3317)</f>
        <v>0</v>
      </c>
      <c r="H3312" s="543" t="n">
        <f aca="false">SUM(H3313:H3317)</f>
        <v>0</v>
      </c>
      <c r="I3312" s="903" t="n">
        <f aca="false">SUM(I3313:I3317)</f>
        <v>0</v>
      </c>
      <c r="J3312" s="904" t="n">
        <f aca="false">SUM(J3313:J3317)</f>
        <v>0</v>
      </c>
      <c r="K3312" s="543" t="n">
        <f aca="false">SUM(K3313:K3317)</f>
        <v>0</v>
      </c>
      <c r="L3312" s="936" t="n">
        <f aca="false">SUM(L3313:L3317)</f>
        <v>0</v>
      </c>
      <c r="M3312" s="1471" t="str">
        <f aca="false">(IF($E3312&lt;&gt;0,$M$2,IF($L3312&lt;&gt;0,$M$2,"")))</f>
        <v/>
      </c>
      <c r="N3312" s="1059"/>
    </row>
    <row r="3313" customFormat="false" ht="15.75" hidden="true" customHeight="false" outlineLevel="0" collapsed="false">
      <c r="B3313" s="919"/>
      <c r="C3313" s="907" t="n">
        <v>2110</v>
      </c>
      <c r="D3313" s="970" t="s">
        <v>618</v>
      </c>
      <c r="E3313" s="728" t="n">
        <f aca="false">F3313+G3313+H3313</f>
        <v>0</v>
      </c>
      <c r="F3313" s="803"/>
      <c r="G3313" s="792"/>
      <c r="H3313" s="1472"/>
      <c r="I3313" s="803"/>
      <c r="J3313" s="792"/>
      <c r="K3313" s="1472"/>
      <c r="L3313" s="728" t="n">
        <f aca="false">I3313+J3313+K3313</f>
        <v>0</v>
      </c>
      <c r="M3313" s="1471" t="str">
        <f aca="false">(IF($E3313&lt;&gt;0,$M$2,IF($L3313&lt;&gt;0,$M$2,"")))</f>
        <v/>
      </c>
      <c r="N3313" s="1059"/>
    </row>
    <row r="3314" customFormat="false" ht="15.75" hidden="true" customHeight="false" outlineLevel="0" collapsed="false">
      <c r="B3314" s="967"/>
      <c r="C3314" s="920" t="n">
        <v>2120</v>
      </c>
      <c r="D3314" s="925" t="s">
        <v>619</v>
      </c>
      <c r="E3314" s="735" t="n">
        <f aca="false">F3314+G3314+H3314</f>
        <v>0</v>
      </c>
      <c r="F3314" s="793"/>
      <c r="G3314" s="794"/>
      <c r="H3314" s="1474"/>
      <c r="I3314" s="793"/>
      <c r="J3314" s="794"/>
      <c r="K3314" s="1474"/>
      <c r="L3314" s="735" t="n">
        <f aca="false">I3314+J3314+K3314</f>
        <v>0</v>
      </c>
      <c r="M3314" s="1471" t="str">
        <f aca="false">(IF($E3314&lt;&gt;0,$M$2,IF($L3314&lt;&gt;0,$M$2,"")))</f>
        <v/>
      </c>
      <c r="N3314" s="1059"/>
    </row>
    <row r="3315" customFormat="false" ht="15.75" hidden="true" customHeight="false" outlineLevel="0" collapsed="false">
      <c r="B3315" s="967"/>
      <c r="C3315" s="920" t="n">
        <v>2125</v>
      </c>
      <c r="D3315" s="925" t="s">
        <v>620</v>
      </c>
      <c r="E3315" s="735" t="n">
        <f aca="false">F3315+G3315+H3315</f>
        <v>0</v>
      </c>
      <c r="F3315" s="736" t="n">
        <v>0</v>
      </c>
      <c r="G3315" s="737" t="n">
        <v>0</v>
      </c>
      <c r="H3315" s="738" t="n">
        <v>0</v>
      </c>
      <c r="I3315" s="736" t="n">
        <v>0</v>
      </c>
      <c r="J3315" s="737" t="n">
        <v>0</v>
      </c>
      <c r="K3315" s="738" t="n">
        <v>0</v>
      </c>
      <c r="L3315" s="735" t="n">
        <f aca="false">I3315+J3315+K3315</f>
        <v>0</v>
      </c>
      <c r="M3315" s="1471" t="str">
        <f aca="false">(IF($E3315&lt;&gt;0,$M$2,IF($L3315&lt;&gt;0,$M$2,"")))</f>
        <v/>
      </c>
      <c r="N3315" s="1059"/>
    </row>
    <row r="3316" customFormat="false" ht="15.75" hidden="true" customHeight="false" outlineLevel="0" collapsed="false">
      <c r="B3316" s="918"/>
      <c r="C3316" s="920" t="n">
        <v>2140</v>
      </c>
      <c r="D3316" s="925" t="s">
        <v>621</v>
      </c>
      <c r="E3316" s="735" t="n">
        <f aca="false">F3316+G3316+H3316</f>
        <v>0</v>
      </c>
      <c r="F3316" s="736" t="n">
        <v>0</v>
      </c>
      <c r="G3316" s="737" t="n">
        <v>0</v>
      </c>
      <c r="H3316" s="738" t="n">
        <v>0</v>
      </c>
      <c r="I3316" s="736" t="n">
        <v>0</v>
      </c>
      <c r="J3316" s="737" t="n">
        <v>0</v>
      </c>
      <c r="K3316" s="738" t="n">
        <v>0</v>
      </c>
      <c r="L3316" s="735" t="n">
        <f aca="false">I3316+J3316+K3316</f>
        <v>0</v>
      </c>
      <c r="M3316" s="1471" t="str">
        <f aca="false">(IF($E3316&lt;&gt;0,$M$2,IF($L3316&lt;&gt;0,$M$2,"")))</f>
        <v/>
      </c>
      <c r="N3316" s="1059"/>
    </row>
    <row r="3317" customFormat="false" ht="15.75" hidden="true" customHeight="false" outlineLevel="0" collapsed="false">
      <c r="B3317" s="919"/>
      <c r="C3317" s="912" t="n">
        <v>2190</v>
      </c>
      <c r="D3317" s="971" t="s">
        <v>622</v>
      </c>
      <c r="E3317" s="757" t="n">
        <f aca="false">F3317+G3317+H3317</f>
        <v>0</v>
      </c>
      <c r="F3317" s="799"/>
      <c r="G3317" s="800"/>
      <c r="H3317" s="1473"/>
      <c r="I3317" s="799"/>
      <c r="J3317" s="800"/>
      <c r="K3317" s="1473"/>
      <c r="L3317" s="757" t="n">
        <f aca="false">I3317+J3317+K3317</f>
        <v>0</v>
      </c>
      <c r="M3317" s="1471" t="str">
        <f aca="false">(IF($E3317&lt;&gt;0,$M$2,IF($L3317&lt;&gt;0,$M$2,"")))</f>
        <v/>
      </c>
      <c r="N3317" s="1059"/>
    </row>
    <row r="3318" customFormat="false" ht="15.75" hidden="true" customHeight="false" outlineLevel="0" collapsed="false">
      <c r="B3318" s="900" t="n">
        <v>2200</v>
      </c>
      <c r="C3318" s="965" t="s">
        <v>623</v>
      </c>
      <c r="D3318" s="965"/>
      <c r="E3318" s="936" t="n">
        <f aca="false">SUM(E3319:E3320)</f>
        <v>0</v>
      </c>
      <c r="F3318" s="903" t="n">
        <f aca="false">SUM(F3319:F3320)</f>
        <v>0</v>
      </c>
      <c r="G3318" s="904" t="n">
        <f aca="false">SUM(G3319:G3320)</f>
        <v>0</v>
      </c>
      <c r="H3318" s="543" t="n">
        <f aca="false">SUM(H3319:H3320)</f>
        <v>0</v>
      </c>
      <c r="I3318" s="903" t="n">
        <f aca="false">SUM(I3319:I3320)</f>
        <v>0</v>
      </c>
      <c r="J3318" s="904" t="n">
        <f aca="false">SUM(J3319:J3320)</f>
        <v>0</v>
      </c>
      <c r="K3318" s="543" t="n">
        <f aca="false">SUM(K3319:K3320)</f>
        <v>0</v>
      </c>
      <c r="L3318" s="936" t="n">
        <f aca="false">SUM(L3319:L3320)</f>
        <v>0</v>
      </c>
      <c r="M3318" s="1471" t="str">
        <f aca="false">(IF($E3318&lt;&gt;0,$M$2,IF($L3318&lt;&gt;0,$M$2,"")))</f>
        <v/>
      </c>
      <c r="N3318" s="1059"/>
    </row>
    <row r="3319" customFormat="false" ht="15.75" hidden="true" customHeight="false" outlineLevel="0" collapsed="false">
      <c r="B3319" s="919"/>
      <c r="C3319" s="907" t="n">
        <v>2221</v>
      </c>
      <c r="D3319" s="908" t="s">
        <v>624</v>
      </c>
      <c r="E3319" s="728" t="n">
        <f aca="false">F3319+G3319+H3319</f>
        <v>0</v>
      </c>
      <c r="F3319" s="803"/>
      <c r="G3319" s="792"/>
      <c r="H3319" s="1472"/>
      <c r="I3319" s="803"/>
      <c r="J3319" s="792"/>
      <c r="K3319" s="1472"/>
      <c r="L3319" s="728" t="n">
        <f aca="false">I3319+J3319+K3319</f>
        <v>0</v>
      </c>
      <c r="M3319" s="1471" t="str">
        <f aca="false">(IF($E3319&lt;&gt;0,$M$2,IF($L3319&lt;&gt;0,$M$2,"")))</f>
        <v/>
      </c>
      <c r="N3319" s="1059"/>
    </row>
    <row r="3320" customFormat="false" ht="15.75" hidden="true" customHeight="false" outlineLevel="0" collapsed="false">
      <c r="B3320" s="919"/>
      <c r="C3320" s="912" t="n">
        <v>2224</v>
      </c>
      <c r="D3320" s="913" t="s">
        <v>625</v>
      </c>
      <c r="E3320" s="757" t="n">
        <f aca="false">F3320+G3320+H3320</f>
        <v>0</v>
      </c>
      <c r="F3320" s="799"/>
      <c r="G3320" s="800"/>
      <c r="H3320" s="1473"/>
      <c r="I3320" s="799"/>
      <c r="J3320" s="800"/>
      <c r="K3320" s="1473"/>
      <c r="L3320" s="757" t="n">
        <f aca="false">I3320+J3320+K3320</f>
        <v>0</v>
      </c>
      <c r="M3320" s="1471" t="str">
        <f aca="false">(IF($E3320&lt;&gt;0,$M$2,IF($L3320&lt;&gt;0,$M$2,"")))</f>
        <v/>
      </c>
      <c r="N3320" s="1059"/>
    </row>
    <row r="3321" customFormat="false" ht="15.75" hidden="true" customHeight="false" outlineLevel="0" collapsed="false">
      <c r="B3321" s="900" t="n">
        <v>2500</v>
      </c>
      <c r="C3321" s="965" t="s">
        <v>626</v>
      </c>
      <c r="D3321" s="965"/>
      <c r="E3321" s="936" t="n">
        <f aca="false">F3321+G3321+H3321</f>
        <v>0</v>
      </c>
      <c r="F3321" s="1475"/>
      <c r="G3321" s="1476"/>
      <c r="H3321" s="1477"/>
      <c r="I3321" s="1475"/>
      <c r="J3321" s="1476"/>
      <c r="K3321" s="1477"/>
      <c r="L3321" s="936" t="n">
        <f aca="false">I3321+J3321+K3321</f>
        <v>0</v>
      </c>
      <c r="M3321" s="1471" t="str">
        <f aca="false">(IF($E3321&lt;&gt;0,$M$2,IF($L3321&lt;&gt;0,$M$2,"")))</f>
        <v/>
      </c>
      <c r="N3321" s="1059"/>
    </row>
    <row r="3322" customFormat="false" ht="15.75" hidden="true" customHeight="true" outlineLevel="0" collapsed="false">
      <c r="B3322" s="900" t="n">
        <v>2600</v>
      </c>
      <c r="C3322" s="972" t="s">
        <v>627</v>
      </c>
      <c r="D3322" s="972"/>
      <c r="E3322" s="936" t="n">
        <f aca="false">F3322+G3322+H3322</f>
        <v>0</v>
      </c>
      <c r="F3322" s="1475"/>
      <c r="G3322" s="1476"/>
      <c r="H3322" s="1477"/>
      <c r="I3322" s="1475"/>
      <c r="J3322" s="1476"/>
      <c r="K3322" s="1477"/>
      <c r="L3322" s="936" t="n">
        <f aca="false">I3322+J3322+K3322</f>
        <v>0</v>
      </c>
      <c r="M3322" s="1471" t="str">
        <f aca="false">(IF($E3322&lt;&gt;0,$M$2,IF($L3322&lt;&gt;0,$M$2,"")))</f>
        <v/>
      </c>
      <c r="N3322" s="1059"/>
    </row>
    <row r="3323" customFormat="false" ht="15.75" hidden="true" customHeight="true" outlineLevel="0" collapsed="false">
      <c r="B3323" s="900" t="n">
        <v>2700</v>
      </c>
      <c r="C3323" s="972" t="s">
        <v>628</v>
      </c>
      <c r="D3323" s="972"/>
      <c r="E3323" s="936" t="n">
        <f aca="false">F3323+G3323+H3323</f>
        <v>0</v>
      </c>
      <c r="F3323" s="1475"/>
      <c r="G3323" s="1476"/>
      <c r="H3323" s="1477"/>
      <c r="I3323" s="1475"/>
      <c r="J3323" s="1476"/>
      <c r="K3323" s="1477"/>
      <c r="L3323" s="936" t="n">
        <f aca="false">I3323+J3323+K3323</f>
        <v>0</v>
      </c>
      <c r="M3323" s="1471" t="str">
        <f aca="false">(IF($E3323&lt;&gt;0,$M$2,IF($L3323&lt;&gt;0,$M$2,"")))</f>
        <v/>
      </c>
      <c r="N3323" s="1059"/>
    </row>
    <row r="3324" customFormat="false" ht="15.75" hidden="true" customHeight="true" outlineLevel="0" collapsed="false">
      <c r="B3324" s="900" t="n">
        <v>2800</v>
      </c>
      <c r="C3324" s="972" t="s">
        <v>931</v>
      </c>
      <c r="D3324" s="972"/>
      <c r="E3324" s="936" t="n">
        <f aca="false">F3324+G3324+H3324</f>
        <v>0</v>
      </c>
      <c r="F3324" s="1475"/>
      <c r="G3324" s="1476"/>
      <c r="H3324" s="1477"/>
      <c r="I3324" s="1475"/>
      <c r="J3324" s="1476"/>
      <c r="K3324" s="1477"/>
      <c r="L3324" s="936" t="n">
        <f aca="false">I3324+J3324+K3324</f>
        <v>0</v>
      </c>
      <c r="M3324" s="1471" t="str">
        <f aca="false">(IF($E3324&lt;&gt;0,$M$2,IF($L3324&lt;&gt;0,$M$2,"")))</f>
        <v/>
      </c>
      <c r="N3324" s="1059"/>
    </row>
    <row r="3325" customFormat="false" ht="15.75" hidden="true" customHeight="false" outlineLevel="0" collapsed="false">
      <c r="B3325" s="900" t="n">
        <v>2900</v>
      </c>
      <c r="C3325" s="965" t="s">
        <v>630</v>
      </c>
      <c r="D3325" s="965"/>
      <c r="E3325" s="936" t="n">
        <f aca="false">SUM(E3326:E3333)</f>
        <v>0</v>
      </c>
      <c r="F3325" s="903" t="n">
        <f aca="false">SUM(F3326:F3333)</f>
        <v>0</v>
      </c>
      <c r="G3325" s="903" t="n">
        <f aca="false">SUM(G3326:G3333)</f>
        <v>0</v>
      </c>
      <c r="H3325" s="903" t="n">
        <f aca="false">SUM(H3326:H3333)</f>
        <v>0</v>
      </c>
      <c r="I3325" s="903" t="n">
        <f aca="false">SUM(I3326:I3333)</f>
        <v>0</v>
      </c>
      <c r="J3325" s="903" t="n">
        <f aca="false">SUM(J3326:J3333)</f>
        <v>0</v>
      </c>
      <c r="K3325" s="903" t="n">
        <f aca="false">SUM(K3326:K3333)</f>
        <v>0</v>
      </c>
      <c r="L3325" s="903" t="n">
        <f aca="false">SUM(L3326:L3333)</f>
        <v>0</v>
      </c>
      <c r="M3325" s="1471" t="str">
        <f aca="false">(IF($E3325&lt;&gt;0,$M$2,IF($L3325&lt;&gt;0,$M$2,"")))</f>
        <v/>
      </c>
      <c r="N3325" s="1059"/>
    </row>
    <row r="3326" customFormat="false" ht="15.75" hidden="true" customHeight="false" outlineLevel="0" collapsed="false">
      <c r="B3326" s="967"/>
      <c r="C3326" s="907" t="n">
        <v>2910</v>
      </c>
      <c r="D3326" s="974" t="s">
        <v>631</v>
      </c>
      <c r="E3326" s="728" t="n">
        <f aca="false">F3326+G3326+H3326</f>
        <v>0</v>
      </c>
      <c r="F3326" s="803"/>
      <c r="G3326" s="792"/>
      <c r="H3326" s="1472"/>
      <c r="I3326" s="803"/>
      <c r="J3326" s="792"/>
      <c r="K3326" s="1472"/>
      <c r="L3326" s="728" t="n">
        <f aca="false">I3326+J3326+K3326</f>
        <v>0</v>
      </c>
      <c r="M3326" s="1471" t="str">
        <f aca="false">(IF($E3326&lt;&gt;0,$M$2,IF($L3326&lt;&gt;0,$M$2,"")))</f>
        <v/>
      </c>
      <c r="N3326" s="1059"/>
    </row>
    <row r="3327" customFormat="false" ht="15.75" hidden="true" customHeight="false" outlineLevel="0" collapsed="false">
      <c r="B3327" s="967"/>
      <c r="C3327" s="907" t="n">
        <v>2920</v>
      </c>
      <c r="D3327" s="974" t="s">
        <v>632</v>
      </c>
      <c r="E3327" s="728" t="n">
        <f aca="false">F3327+G3327+H3327</f>
        <v>0</v>
      </c>
      <c r="F3327" s="803"/>
      <c r="G3327" s="792"/>
      <c r="H3327" s="1472"/>
      <c r="I3327" s="803"/>
      <c r="J3327" s="792"/>
      <c r="K3327" s="1472"/>
      <c r="L3327" s="728" t="n">
        <f aca="false">I3327+J3327+K3327</f>
        <v>0</v>
      </c>
      <c r="M3327" s="1471" t="str">
        <f aca="false">(IF($E3327&lt;&gt;0,$M$2,IF($L3327&lt;&gt;0,$M$2,"")))</f>
        <v/>
      </c>
      <c r="N3327" s="1059"/>
    </row>
    <row r="3328" customFormat="false" ht="31.5" hidden="true" customHeight="false" outlineLevel="0" collapsed="false">
      <c r="B3328" s="967"/>
      <c r="C3328" s="949" t="n">
        <v>2969</v>
      </c>
      <c r="D3328" s="975" t="s">
        <v>633</v>
      </c>
      <c r="E3328" s="951" t="n">
        <f aca="false">F3328+G3328+H3328</f>
        <v>0</v>
      </c>
      <c r="F3328" s="1145"/>
      <c r="G3328" s="1146"/>
      <c r="H3328" s="1480"/>
      <c r="I3328" s="1145"/>
      <c r="J3328" s="1146"/>
      <c r="K3328" s="1480"/>
      <c r="L3328" s="951" t="n">
        <f aca="false">I3328+J3328+K3328</f>
        <v>0</v>
      </c>
      <c r="M3328" s="1471" t="str">
        <f aca="false">(IF($E3328&lt;&gt;0,$M$2,IF($L3328&lt;&gt;0,$M$2,"")))</f>
        <v/>
      </c>
      <c r="N3328" s="1059"/>
    </row>
    <row r="3329" customFormat="false" ht="31.5" hidden="true" customHeight="false" outlineLevel="0" collapsed="false">
      <c r="B3329" s="967"/>
      <c r="C3329" s="976" t="n">
        <v>2970</v>
      </c>
      <c r="D3329" s="977" t="s">
        <v>634</v>
      </c>
      <c r="E3329" s="978" t="n">
        <f aca="false">F3329+G3329+H3329</f>
        <v>0</v>
      </c>
      <c r="F3329" s="1378"/>
      <c r="G3329" s="1379"/>
      <c r="H3329" s="1482"/>
      <c r="I3329" s="1378"/>
      <c r="J3329" s="1379"/>
      <c r="K3329" s="1482"/>
      <c r="L3329" s="978" t="n">
        <f aca="false">I3329+J3329+K3329</f>
        <v>0</v>
      </c>
      <c r="M3329" s="1471" t="str">
        <f aca="false">(IF($E3329&lt;&gt;0,$M$2,IF($L3329&lt;&gt;0,$M$2,"")))</f>
        <v/>
      </c>
      <c r="N3329" s="1059"/>
    </row>
    <row r="3330" customFormat="false" ht="15.75" hidden="true" customHeight="false" outlineLevel="0" collapsed="false">
      <c r="B3330" s="967"/>
      <c r="C3330" s="958" t="n">
        <v>2989</v>
      </c>
      <c r="D3330" s="982" t="s">
        <v>635</v>
      </c>
      <c r="E3330" s="960" t="n">
        <f aca="false">F3330+G3330+H3330</f>
        <v>0</v>
      </c>
      <c r="F3330" s="1310"/>
      <c r="G3330" s="1311"/>
      <c r="H3330" s="1481"/>
      <c r="I3330" s="1310"/>
      <c r="J3330" s="1311"/>
      <c r="K3330" s="1481"/>
      <c r="L3330" s="960" t="n">
        <f aca="false">I3330+J3330+K3330</f>
        <v>0</v>
      </c>
      <c r="M3330" s="1471" t="str">
        <f aca="false">(IF($E3330&lt;&gt;0,$M$2,IF($L3330&lt;&gt;0,$M$2,"")))</f>
        <v/>
      </c>
      <c r="N3330" s="1059"/>
    </row>
    <row r="3331" customFormat="false" ht="15.75" hidden="true" customHeight="false" outlineLevel="0" collapsed="false">
      <c r="B3331" s="919"/>
      <c r="C3331" s="943" t="n">
        <v>2990</v>
      </c>
      <c r="D3331" s="983" t="s">
        <v>932</v>
      </c>
      <c r="E3331" s="945" t="n">
        <f aca="false">F3331+G3331+H3331</f>
        <v>0</v>
      </c>
      <c r="F3331" s="1141"/>
      <c r="G3331" s="1142"/>
      <c r="H3331" s="1479"/>
      <c r="I3331" s="1141"/>
      <c r="J3331" s="1142"/>
      <c r="K3331" s="1479"/>
      <c r="L3331" s="945" t="n">
        <f aca="false">I3331+J3331+K3331</f>
        <v>0</v>
      </c>
      <c r="M3331" s="1471" t="str">
        <f aca="false">(IF($E3331&lt;&gt;0,$M$2,IF($L3331&lt;&gt;0,$M$2,"")))</f>
        <v/>
      </c>
      <c r="N3331" s="1059"/>
    </row>
    <row r="3332" customFormat="false" ht="15.75" hidden="true" customHeight="false" outlineLevel="0" collapsed="false">
      <c r="B3332" s="919"/>
      <c r="C3332" s="943" t="n">
        <v>2991</v>
      </c>
      <c r="D3332" s="983" t="s">
        <v>637</v>
      </c>
      <c r="E3332" s="945" t="n">
        <f aca="false">F3332+G3332+H3332</f>
        <v>0</v>
      </c>
      <c r="F3332" s="1141"/>
      <c r="G3332" s="1142"/>
      <c r="H3332" s="1479"/>
      <c r="I3332" s="1141"/>
      <c r="J3332" s="1142"/>
      <c r="K3332" s="1479"/>
      <c r="L3332" s="945" t="n">
        <f aca="false">I3332+J3332+K3332</f>
        <v>0</v>
      </c>
      <c r="M3332" s="1471" t="str">
        <f aca="false">(IF($E3332&lt;&gt;0,$M$2,IF($L3332&lt;&gt;0,$M$2,"")))</f>
        <v/>
      </c>
      <c r="N3332" s="1059"/>
    </row>
    <row r="3333" customFormat="false" ht="15.75" hidden="true" customHeight="false" outlineLevel="0" collapsed="false">
      <c r="B3333" s="919"/>
      <c r="C3333" s="912" t="n">
        <v>2992</v>
      </c>
      <c r="D3333" s="984" t="s">
        <v>638</v>
      </c>
      <c r="E3333" s="757" t="n">
        <f aca="false">F3333+G3333+H3333</f>
        <v>0</v>
      </c>
      <c r="F3333" s="799"/>
      <c r="G3333" s="800"/>
      <c r="H3333" s="1473"/>
      <c r="I3333" s="799"/>
      <c r="J3333" s="800"/>
      <c r="K3333" s="1473"/>
      <c r="L3333" s="757" t="n">
        <f aca="false">I3333+J3333+K3333</f>
        <v>0</v>
      </c>
      <c r="M3333" s="1471" t="str">
        <f aca="false">(IF($E3333&lt;&gt;0,$M$2,IF($L3333&lt;&gt;0,$M$2,"")))</f>
        <v/>
      </c>
      <c r="N3333" s="1059"/>
    </row>
    <row r="3334" customFormat="false" ht="15.75" hidden="true" customHeight="false" outlineLevel="0" collapsed="false">
      <c r="B3334" s="900" t="n">
        <v>3300</v>
      </c>
      <c r="C3334" s="985" t="s">
        <v>639</v>
      </c>
      <c r="D3334" s="986"/>
      <c r="E3334" s="936" t="n">
        <f aca="false">SUM(E3335:E3340)</f>
        <v>0</v>
      </c>
      <c r="F3334" s="903" t="n">
        <f aca="false">SUM(F3335:F3340)</f>
        <v>0</v>
      </c>
      <c r="G3334" s="904" t="n">
        <f aca="false">SUM(G3335:G3340)</f>
        <v>0</v>
      </c>
      <c r="H3334" s="543" t="n">
        <f aca="false">SUM(H3335:H3340)</f>
        <v>0</v>
      </c>
      <c r="I3334" s="903" t="n">
        <f aca="false">SUM(I3335:I3340)</f>
        <v>0</v>
      </c>
      <c r="J3334" s="904" t="n">
        <f aca="false">SUM(J3335:J3340)</f>
        <v>0</v>
      </c>
      <c r="K3334" s="543" t="n">
        <f aca="false">SUM(K3335:K3340)</f>
        <v>0</v>
      </c>
      <c r="L3334" s="936" t="n">
        <f aca="false">SUM(L3335:L3340)</f>
        <v>0</v>
      </c>
      <c r="M3334" s="1471" t="str">
        <f aca="false">(IF($E3334&lt;&gt;0,$M$2,IF($L3334&lt;&gt;0,$M$2,"")))</f>
        <v/>
      </c>
      <c r="N3334" s="1059"/>
    </row>
    <row r="3335" customFormat="false" ht="15.75" hidden="true" customHeight="false" outlineLevel="0" collapsed="false">
      <c r="B3335" s="918"/>
      <c r="C3335" s="907" t="n">
        <v>3301</v>
      </c>
      <c r="D3335" s="987" t="s">
        <v>640</v>
      </c>
      <c r="E3335" s="728" t="n">
        <f aca="false">F3335+G3335+H3335</f>
        <v>0</v>
      </c>
      <c r="F3335" s="729" t="n">
        <v>0</v>
      </c>
      <c r="G3335" s="730" t="n">
        <v>0</v>
      </c>
      <c r="H3335" s="731" t="n">
        <v>0</v>
      </c>
      <c r="I3335" s="729" t="n">
        <v>0</v>
      </c>
      <c r="J3335" s="730" t="n">
        <v>0</v>
      </c>
      <c r="K3335" s="731" t="n">
        <v>0</v>
      </c>
      <c r="L3335" s="728" t="n">
        <f aca="false">I3335+J3335+K3335</f>
        <v>0</v>
      </c>
      <c r="M3335" s="1471" t="str">
        <f aca="false">(IF($E3335&lt;&gt;0,$M$2,IF($L3335&lt;&gt;0,$M$2,"")))</f>
        <v/>
      </c>
      <c r="N3335" s="1059"/>
    </row>
    <row r="3336" customFormat="false" ht="15.75" hidden="true" customHeight="false" outlineLevel="0" collapsed="false">
      <c r="B3336" s="918"/>
      <c r="C3336" s="920" t="n">
        <v>3302</v>
      </c>
      <c r="D3336" s="988" t="s">
        <v>641</v>
      </c>
      <c r="E3336" s="735" t="n">
        <f aca="false">F3336+G3336+H3336</f>
        <v>0</v>
      </c>
      <c r="F3336" s="736" t="n">
        <v>0</v>
      </c>
      <c r="G3336" s="737" t="n">
        <v>0</v>
      </c>
      <c r="H3336" s="738" t="n">
        <v>0</v>
      </c>
      <c r="I3336" s="736" t="n">
        <v>0</v>
      </c>
      <c r="J3336" s="737" t="n">
        <v>0</v>
      </c>
      <c r="K3336" s="738" t="n">
        <v>0</v>
      </c>
      <c r="L3336" s="735" t="n">
        <f aca="false">I3336+J3336+K3336</f>
        <v>0</v>
      </c>
      <c r="M3336" s="1471" t="str">
        <f aca="false">(IF($E3336&lt;&gt;0,$M$2,IF($L3336&lt;&gt;0,$M$2,"")))</f>
        <v/>
      </c>
      <c r="N3336" s="1059"/>
    </row>
    <row r="3337" customFormat="false" ht="15.75" hidden="true" customHeight="false" outlineLevel="0" collapsed="false">
      <c r="B3337" s="918"/>
      <c r="C3337" s="920" t="n">
        <v>3303</v>
      </c>
      <c r="D3337" s="988" t="s">
        <v>642</v>
      </c>
      <c r="E3337" s="735" t="n">
        <f aca="false">F3337+G3337+H3337</f>
        <v>0</v>
      </c>
      <c r="F3337" s="736" t="n">
        <v>0</v>
      </c>
      <c r="G3337" s="737" t="n">
        <v>0</v>
      </c>
      <c r="H3337" s="738" t="n">
        <v>0</v>
      </c>
      <c r="I3337" s="736" t="n">
        <v>0</v>
      </c>
      <c r="J3337" s="737" t="n">
        <v>0</v>
      </c>
      <c r="K3337" s="738" t="n">
        <v>0</v>
      </c>
      <c r="L3337" s="735" t="n">
        <f aca="false">I3337+J3337+K3337</f>
        <v>0</v>
      </c>
      <c r="M3337" s="1471" t="str">
        <f aca="false">(IF($E3337&lt;&gt;0,$M$2,IF($L3337&lt;&gt;0,$M$2,"")))</f>
        <v/>
      </c>
      <c r="N3337" s="1059"/>
    </row>
    <row r="3338" customFormat="false" ht="15.75" hidden="true" customHeight="false" outlineLevel="0" collapsed="false">
      <c r="B3338" s="918"/>
      <c r="C3338" s="920" t="n">
        <v>3304</v>
      </c>
      <c r="D3338" s="988" t="s">
        <v>643</v>
      </c>
      <c r="E3338" s="735" t="n">
        <f aca="false">F3338+G3338+H3338</f>
        <v>0</v>
      </c>
      <c r="F3338" s="736" t="n">
        <v>0</v>
      </c>
      <c r="G3338" s="737" t="n">
        <v>0</v>
      </c>
      <c r="H3338" s="738" t="n">
        <v>0</v>
      </c>
      <c r="I3338" s="736" t="n">
        <v>0</v>
      </c>
      <c r="J3338" s="737" t="n">
        <v>0</v>
      </c>
      <c r="K3338" s="738" t="n">
        <v>0</v>
      </c>
      <c r="L3338" s="735" t="n">
        <f aca="false">I3338+J3338+K3338</f>
        <v>0</v>
      </c>
      <c r="M3338" s="1471" t="str">
        <f aca="false">(IF($E3338&lt;&gt;0,$M$2,IF($L3338&lt;&gt;0,$M$2,"")))</f>
        <v/>
      </c>
      <c r="N3338" s="1059"/>
    </row>
    <row r="3339" customFormat="false" ht="15.75" hidden="true" customHeight="false" outlineLevel="0" collapsed="false">
      <c r="B3339" s="918"/>
      <c r="C3339" s="920" t="n">
        <v>3305</v>
      </c>
      <c r="D3339" s="988" t="s">
        <v>644</v>
      </c>
      <c r="E3339" s="735" t="n">
        <f aca="false">F3339+G3339+H3339</f>
        <v>0</v>
      </c>
      <c r="F3339" s="736" t="n">
        <v>0</v>
      </c>
      <c r="G3339" s="737" t="n">
        <v>0</v>
      </c>
      <c r="H3339" s="738" t="n">
        <v>0</v>
      </c>
      <c r="I3339" s="736" t="n">
        <v>0</v>
      </c>
      <c r="J3339" s="737" t="n">
        <v>0</v>
      </c>
      <c r="K3339" s="738" t="n">
        <v>0</v>
      </c>
      <c r="L3339" s="735" t="n">
        <f aca="false">I3339+J3339+K3339</f>
        <v>0</v>
      </c>
      <c r="M3339" s="1471" t="str">
        <f aca="false">(IF($E3339&lt;&gt;0,$M$2,IF($L3339&lt;&gt;0,$M$2,"")))</f>
        <v/>
      </c>
      <c r="N3339" s="1059"/>
    </row>
    <row r="3340" customFormat="false" ht="31.5" hidden="true" customHeight="false" outlineLevel="0" collapsed="false">
      <c r="B3340" s="918"/>
      <c r="C3340" s="912" t="n">
        <v>3306</v>
      </c>
      <c r="D3340" s="990" t="s">
        <v>645</v>
      </c>
      <c r="E3340" s="757" t="n">
        <f aca="false">F3340+G3340+H3340</f>
        <v>0</v>
      </c>
      <c r="F3340" s="758" t="n">
        <v>0</v>
      </c>
      <c r="G3340" s="759" t="n">
        <v>0</v>
      </c>
      <c r="H3340" s="760" t="n">
        <v>0</v>
      </c>
      <c r="I3340" s="758" t="n">
        <v>0</v>
      </c>
      <c r="J3340" s="759" t="n">
        <v>0</v>
      </c>
      <c r="K3340" s="760" t="n">
        <v>0</v>
      </c>
      <c r="L3340" s="757" t="n">
        <f aca="false">I3340+J3340+K3340</f>
        <v>0</v>
      </c>
      <c r="M3340" s="1471" t="str">
        <f aca="false">(IF($E3340&lt;&gt;0,$M$2,IF($L3340&lt;&gt;0,$M$2,"")))</f>
        <v/>
      </c>
      <c r="N3340" s="1059"/>
    </row>
    <row r="3341" customFormat="false" ht="15.75" hidden="true" customHeight="false" outlineLevel="0" collapsed="false">
      <c r="B3341" s="900" t="n">
        <v>3900</v>
      </c>
      <c r="C3341" s="965" t="s">
        <v>646</v>
      </c>
      <c r="D3341" s="965"/>
      <c r="E3341" s="936" t="n">
        <f aca="false">F3341+G3341+H3341</f>
        <v>0</v>
      </c>
      <c r="F3341" s="787" t="n">
        <v>0</v>
      </c>
      <c r="G3341" s="788" t="n">
        <v>0</v>
      </c>
      <c r="H3341" s="789" t="n">
        <v>0</v>
      </c>
      <c r="I3341" s="787" t="n">
        <v>0</v>
      </c>
      <c r="J3341" s="788" t="n">
        <v>0</v>
      </c>
      <c r="K3341" s="789" t="n">
        <v>0</v>
      </c>
      <c r="L3341" s="936" t="n">
        <f aca="false">I3341+J3341+K3341</f>
        <v>0</v>
      </c>
      <c r="M3341" s="1471" t="str">
        <f aca="false">(IF($E3341&lt;&gt;0,$M$2,IF($L3341&lt;&gt;0,$M$2,"")))</f>
        <v/>
      </c>
      <c r="N3341" s="1059"/>
    </row>
    <row r="3342" customFormat="false" ht="15.75" hidden="true" customHeight="false" outlineLevel="0" collapsed="false">
      <c r="B3342" s="900" t="n">
        <v>4000</v>
      </c>
      <c r="C3342" s="965" t="s">
        <v>647</v>
      </c>
      <c r="D3342" s="965"/>
      <c r="E3342" s="936" t="n">
        <f aca="false">F3342+G3342+H3342</f>
        <v>0</v>
      </c>
      <c r="F3342" s="1475"/>
      <c r="G3342" s="1476"/>
      <c r="H3342" s="1477"/>
      <c r="I3342" s="1475"/>
      <c r="J3342" s="1476"/>
      <c r="K3342" s="1477"/>
      <c r="L3342" s="936" t="n">
        <f aca="false">I3342+J3342+K3342</f>
        <v>0</v>
      </c>
      <c r="M3342" s="1471" t="str">
        <f aca="false">(IF($E3342&lt;&gt;0,$M$2,IF($L3342&lt;&gt;0,$M$2,"")))</f>
        <v/>
      </c>
      <c r="N3342" s="1059"/>
    </row>
    <row r="3343" customFormat="false" ht="15.75" hidden="true" customHeight="false" outlineLevel="0" collapsed="false">
      <c r="B3343" s="900" t="n">
        <v>4100</v>
      </c>
      <c r="C3343" s="965" t="s">
        <v>648</v>
      </c>
      <c r="D3343" s="965"/>
      <c r="E3343" s="936" t="n">
        <f aca="false">F3343+G3343+H3343</f>
        <v>0</v>
      </c>
      <c r="F3343" s="1475"/>
      <c r="G3343" s="1476"/>
      <c r="H3343" s="1477"/>
      <c r="I3343" s="1475"/>
      <c r="J3343" s="1476"/>
      <c r="K3343" s="1477"/>
      <c r="L3343" s="936" t="n">
        <f aca="false">I3343+J3343+K3343</f>
        <v>0</v>
      </c>
      <c r="M3343" s="1471" t="str">
        <f aca="false">(IF($E3343&lt;&gt;0,$M$2,IF($L3343&lt;&gt;0,$M$2,"")))</f>
        <v/>
      </c>
      <c r="N3343" s="1059"/>
    </row>
    <row r="3344" customFormat="false" ht="15.75" hidden="true" customHeight="false" outlineLevel="0" collapsed="false">
      <c r="B3344" s="900" t="n">
        <v>4200</v>
      </c>
      <c r="C3344" s="965" t="s">
        <v>649</v>
      </c>
      <c r="D3344" s="965"/>
      <c r="E3344" s="936" t="n">
        <f aca="false">SUM(E3345:E3350)</f>
        <v>0</v>
      </c>
      <c r="F3344" s="903" t="n">
        <f aca="false">SUM(F3345:F3350)</f>
        <v>0</v>
      </c>
      <c r="G3344" s="904" t="n">
        <f aca="false">SUM(G3345:G3350)</f>
        <v>0</v>
      </c>
      <c r="H3344" s="543" t="n">
        <f aca="false">SUM(H3345:H3350)</f>
        <v>0</v>
      </c>
      <c r="I3344" s="903" t="n">
        <f aca="false">SUM(I3345:I3350)</f>
        <v>0</v>
      </c>
      <c r="J3344" s="904" t="n">
        <f aca="false">SUM(J3345:J3350)</f>
        <v>0</v>
      </c>
      <c r="K3344" s="543" t="n">
        <f aca="false">SUM(K3345:K3350)</f>
        <v>0</v>
      </c>
      <c r="L3344" s="936" t="n">
        <f aca="false">SUM(L3345:L3350)</f>
        <v>0</v>
      </c>
      <c r="M3344" s="1471" t="str">
        <f aca="false">(IF($E3344&lt;&gt;0,$M$2,IF($L3344&lt;&gt;0,$M$2,"")))</f>
        <v/>
      </c>
      <c r="N3344" s="1059"/>
    </row>
    <row r="3345" customFormat="false" ht="15.75" hidden="true" customHeight="false" outlineLevel="0" collapsed="false">
      <c r="B3345" s="991"/>
      <c r="C3345" s="907" t="n">
        <v>4201</v>
      </c>
      <c r="D3345" s="908" t="s">
        <v>650</v>
      </c>
      <c r="E3345" s="728" t="n">
        <f aca="false">F3345+G3345+H3345</f>
        <v>0</v>
      </c>
      <c r="F3345" s="803"/>
      <c r="G3345" s="792"/>
      <c r="H3345" s="1472"/>
      <c r="I3345" s="803"/>
      <c r="J3345" s="792"/>
      <c r="K3345" s="1472"/>
      <c r="L3345" s="728" t="n">
        <f aca="false">I3345+J3345+K3345</f>
        <v>0</v>
      </c>
      <c r="M3345" s="1471" t="str">
        <f aca="false">(IF($E3345&lt;&gt;0,$M$2,IF($L3345&lt;&gt;0,$M$2,"")))</f>
        <v/>
      </c>
      <c r="N3345" s="1059"/>
    </row>
    <row r="3346" customFormat="false" ht="15.75" hidden="true" customHeight="false" outlineLevel="0" collapsed="false">
      <c r="B3346" s="991"/>
      <c r="C3346" s="920" t="n">
        <v>4202</v>
      </c>
      <c r="D3346" s="992" t="s">
        <v>651</v>
      </c>
      <c r="E3346" s="735" t="n">
        <f aca="false">F3346+G3346+H3346</f>
        <v>0</v>
      </c>
      <c r="F3346" s="793"/>
      <c r="G3346" s="794"/>
      <c r="H3346" s="1474"/>
      <c r="I3346" s="793"/>
      <c r="J3346" s="794"/>
      <c r="K3346" s="1474"/>
      <c r="L3346" s="735" t="n">
        <f aca="false">I3346+J3346+K3346</f>
        <v>0</v>
      </c>
      <c r="M3346" s="1471" t="str">
        <f aca="false">(IF($E3346&lt;&gt;0,$M$2,IF($L3346&lt;&gt;0,$M$2,"")))</f>
        <v/>
      </c>
      <c r="N3346" s="1059"/>
    </row>
    <row r="3347" customFormat="false" ht="15.75" hidden="true" customHeight="false" outlineLevel="0" collapsed="false">
      <c r="B3347" s="991"/>
      <c r="C3347" s="920" t="n">
        <v>4214</v>
      </c>
      <c r="D3347" s="992" t="s">
        <v>652</v>
      </c>
      <c r="E3347" s="735" t="n">
        <f aca="false">F3347+G3347+H3347</f>
        <v>0</v>
      </c>
      <c r="F3347" s="793"/>
      <c r="G3347" s="794"/>
      <c r="H3347" s="1474"/>
      <c r="I3347" s="793"/>
      <c r="J3347" s="794"/>
      <c r="K3347" s="1474"/>
      <c r="L3347" s="735" t="n">
        <f aca="false">I3347+J3347+K3347</f>
        <v>0</v>
      </c>
      <c r="M3347" s="1471" t="str">
        <f aca="false">(IF($E3347&lt;&gt;0,$M$2,IF($L3347&lt;&gt;0,$M$2,"")))</f>
        <v/>
      </c>
      <c r="N3347" s="1059"/>
    </row>
    <row r="3348" customFormat="false" ht="15.75" hidden="true" customHeight="false" outlineLevel="0" collapsed="false">
      <c r="B3348" s="991"/>
      <c r="C3348" s="920" t="n">
        <v>4217</v>
      </c>
      <c r="D3348" s="992" t="s">
        <v>653</v>
      </c>
      <c r="E3348" s="735" t="n">
        <f aca="false">F3348+G3348+H3348</f>
        <v>0</v>
      </c>
      <c r="F3348" s="793"/>
      <c r="G3348" s="794"/>
      <c r="H3348" s="1474"/>
      <c r="I3348" s="793"/>
      <c r="J3348" s="794"/>
      <c r="K3348" s="1474"/>
      <c r="L3348" s="735" t="n">
        <f aca="false">I3348+J3348+K3348</f>
        <v>0</v>
      </c>
      <c r="M3348" s="1471" t="str">
        <f aca="false">(IF($E3348&lt;&gt;0,$M$2,IF($L3348&lt;&gt;0,$M$2,"")))</f>
        <v/>
      </c>
      <c r="N3348" s="1059"/>
    </row>
    <row r="3349" customFormat="false" ht="15.75" hidden="true" customHeight="false" outlineLevel="0" collapsed="false">
      <c r="B3349" s="991"/>
      <c r="C3349" s="920" t="n">
        <v>4218</v>
      </c>
      <c r="D3349" s="921" t="s">
        <v>654</v>
      </c>
      <c r="E3349" s="735" t="n">
        <f aca="false">F3349+G3349+H3349</f>
        <v>0</v>
      </c>
      <c r="F3349" s="793"/>
      <c r="G3349" s="794"/>
      <c r="H3349" s="1474"/>
      <c r="I3349" s="793"/>
      <c r="J3349" s="794"/>
      <c r="K3349" s="1474"/>
      <c r="L3349" s="735" t="n">
        <f aca="false">I3349+J3349+K3349</f>
        <v>0</v>
      </c>
      <c r="M3349" s="1471" t="str">
        <f aca="false">(IF($E3349&lt;&gt;0,$M$2,IF($L3349&lt;&gt;0,$M$2,"")))</f>
        <v/>
      </c>
      <c r="N3349" s="1059"/>
    </row>
    <row r="3350" customFormat="false" ht="15.75" hidden="true" customHeight="false" outlineLevel="0" collapsed="false">
      <c r="B3350" s="991"/>
      <c r="C3350" s="912" t="n">
        <v>4219</v>
      </c>
      <c r="D3350" s="993" t="s">
        <v>655</v>
      </c>
      <c r="E3350" s="757" t="n">
        <f aca="false">F3350+G3350+H3350</f>
        <v>0</v>
      </c>
      <c r="F3350" s="799"/>
      <c r="G3350" s="800"/>
      <c r="H3350" s="1473"/>
      <c r="I3350" s="799"/>
      <c r="J3350" s="800"/>
      <c r="K3350" s="1473"/>
      <c r="L3350" s="757" t="n">
        <f aca="false">I3350+J3350+K3350</f>
        <v>0</v>
      </c>
      <c r="M3350" s="1471" t="str">
        <f aca="false">(IF($E3350&lt;&gt;0,$M$2,IF($L3350&lt;&gt;0,$M$2,"")))</f>
        <v/>
      </c>
      <c r="N3350" s="1059"/>
    </row>
    <row r="3351" customFormat="false" ht="15.75" hidden="true" customHeight="false" outlineLevel="0" collapsed="false">
      <c r="B3351" s="900" t="n">
        <v>4300</v>
      </c>
      <c r="C3351" s="965" t="s">
        <v>656</v>
      </c>
      <c r="D3351" s="965"/>
      <c r="E3351" s="936" t="n">
        <f aca="false">SUM(E3352:E3354)</f>
        <v>0</v>
      </c>
      <c r="F3351" s="903" t="n">
        <f aca="false">SUM(F3352:F3354)</f>
        <v>0</v>
      </c>
      <c r="G3351" s="904" t="n">
        <f aca="false">SUM(G3352:G3354)</f>
        <v>0</v>
      </c>
      <c r="H3351" s="543" t="n">
        <f aca="false">SUM(H3352:H3354)</f>
        <v>0</v>
      </c>
      <c r="I3351" s="903" t="n">
        <f aca="false">SUM(I3352:I3354)</f>
        <v>0</v>
      </c>
      <c r="J3351" s="904" t="n">
        <f aca="false">SUM(J3352:J3354)</f>
        <v>0</v>
      </c>
      <c r="K3351" s="543" t="n">
        <f aca="false">SUM(K3352:K3354)</f>
        <v>0</v>
      </c>
      <c r="L3351" s="936" t="n">
        <f aca="false">SUM(L3352:L3354)</f>
        <v>0</v>
      </c>
      <c r="M3351" s="1471" t="str">
        <f aca="false">(IF($E3351&lt;&gt;0,$M$2,IF($L3351&lt;&gt;0,$M$2,"")))</f>
        <v/>
      </c>
      <c r="N3351" s="1059"/>
    </row>
    <row r="3352" customFormat="false" ht="15.75" hidden="true" customHeight="false" outlineLevel="0" collapsed="false">
      <c r="B3352" s="991"/>
      <c r="C3352" s="907" t="n">
        <v>4301</v>
      </c>
      <c r="D3352" s="937" t="s">
        <v>657</v>
      </c>
      <c r="E3352" s="728" t="n">
        <f aca="false">F3352+G3352+H3352</f>
        <v>0</v>
      </c>
      <c r="F3352" s="803"/>
      <c r="G3352" s="792"/>
      <c r="H3352" s="1472"/>
      <c r="I3352" s="803"/>
      <c r="J3352" s="792"/>
      <c r="K3352" s="1472"/>
      <c r="L3352" s="728" t="n">
        <f aca="false">I3352+J3352+K3352</f>
        <v>0</v>
      </c>
      <c r="M3352" s="1471" t="str">
        <f aca="false">(IF($E3352&lt;&gt;0,$M$2,IF($L3352&lt;&gt;0,$M$2,"")))</f>
        <v/>
      </c>
      <c r="N3352" s="1059"/>
    </row>
    <row r="3353" customFormat="false" ht="15.75" hidden="true" customHeight="false" outlineLevel="0" collapsed="false">
      <c r="B3353" s="991"/>
      <c r="C3353" s="920" t="n">
        <v>4302</v>
      </c>
      <c r="D3353" s="992" t="s">
        <v>658</v>
      </c>
      <c r="E3353" s="735" t="n">
        <f aca="false">F3353+G3353+H3353</f>
        <v>0</v>
      </c>
      <c r="F3353" s="793"/>
      <c r="G3353" s="794"/>
      <c r="H3353" s="1474"/>
      <c r="I3353" s="793"/>
      <c r="J3353" s="794"/>
      <c r="K3353" s="1474"/>
      <c r="L3353" s="735" t="n">
        <f aca="false">I3353+J3353+K3353</f>
        <v>0</v>
      </c>
      <c r="M3353" s="1471" t="str">
        <f aca="false">(IF($E3353&lt;&gt;0,$M$2,IF($L3353&lt;&gt;0,$M$2,"")))</f>
        <v/>
      </c>
      <c r="N3353" s="1059"/>
    </row>
    <row r="3354" customFormat="false" ht="15.75" hidden="true" customHeight="false" outlineLevel="0" collapsed="false">
      <c r="B3354" s="991"/>
      <c r="C3354" s="912" t="n">
        <v>4309</v>
      </c>
      <c r="D3354" s="926" t="s">
        <v>659</v>
      </c>
      <c r="E3354" s="757" t="n">
        <f aca="false">F3354+G3354+H3354</f>
        <v>0</v>
      </c>
      <c r="F3354" s="799"/>
      <c r="G3354" s="800"/>
      <c r="H3354" s="1473"/>
      <c r="I3354" s="799"/>
      <c r="J3354" s="800"/>
      <c r="K3354" s="1473"/>
      <c r="L3354" s="757" t="n">
        <f aca="false">I3354+J3354+K3354</f>
        <v>0</v>
      </c>
      <c r="M3354" s="1471" t="str">
        <f aca="false">(IF($E3354&lt;&gt;0,$M$2,IF($L3354&lt;&gt;0,$M$2,"")))</f>
        <v/>
      </c>
      <c r="N3354" s="1059"/>
    </row>
    <row r="3355" customFormat="false" ht="15.75" hidden="true" customHeight="false" outlineLevel="0" collapsed="false">
      <c r="B3355" s="900" t="n">
        <v>4400</v>
      </c>
      <c r="C3355" s="965" t="s">
        <v>660</v>
      </c>
      <c r="D3355" s="965"/>
      <c r="E3355" s="936" t="n">
        <f aca="false">F3355+G3355+H3355</f>
        <v>0</v>
      </c>
      <c r="F3355" s="1475"/>
      <c r="G3355" s="1476"/>
      <c r="H3355" s="1477"/>
      <c r="I3355" s="1475"/>
      <c r="J3355" s="1476"/>
      <c r="K3355" s="1477"/>
      <c r="L3355" s="936" t="n">
        <f aca="false">I3355+J3355+K3355</f>
        <v>0</v>
      </c>
      <c r="M3355" s="1471" t="str">
        <f aca="false">(IF($E3355&lt;&gt;0,$M$2,IF($L3355&lt;&gt;0,$M$2,"")))</f>
        <v/>
      </c>
      <c r="N3355" s="1059"/>
    </row>
    <row r="3356" customFormat="false" ht="15.75" hidden="true" customHeight="false" outlineLevel="0" collapsed="false">
      <c r="B3356" s="900" t="n">
        <v>4500</v>
      </c>
      <c r="C3356" s="965" t="s">
        <v>661</v>
      </c>
      <c r="D3356" s="965"/>
      <c r="E3356" s="936" t="n">
        <f aca="false">F3356+G3356+H3356</f>
        <v>0</v>
      </c>
      <c r="F3356" s="1475"/>
      <c r="G3356" s="1476"/>
      <c r="H3356" s="1477"/>
      <c r="I3356" s="1475"/>
      <c r="J3356" s="1476"/>
      <c r="K3356" s="1477"/>
      <c r="L3356" s="936" t="n">
        <f aca="false">I3356+J3356+K3356</f>
        <v>0</v>
      </c>
      <c r="M3356" s="1471" t="str">
        <f aca="false">(IF($E3356&lt;&gt;0,$M$2,IF($L3356&lt;&gt;0,$M$2,"")))</f>
        <v/>
      </c>
      <c r="N3356" s="1059"/>
    </row>
    <row r="3357" customFormat="false" ht="15.75" hidden="true" customHeight="true" outlineLevel="0" collapsed="false">
      <c r="B3357" s="900" t="n">
        <v>4600</v>
      </c>
      <c r="C3357" s="972" t="s">
        <v>662</v>
      </c>
      <c r="D3357" s="972"/>
      <c r="E3357" s="936" t="n">
        <f aca="false">F3357+G3357+H3357</f>
        <v>0</v>
      </c>
      <c r="F3357" s="1475"/>
      <c r="G3357" s="1476"/>
      <c r="H3357" s="1477"/>
      <c r="I3357" s="1475"/>
      <c r="J3357" s="1476"/>
      <c r="K3357" s="1477"/>
      <c r="L3357" s="936" t="n">
        <f aca="false">I3357+J3357+K3357</f>
        <v>0</v>
      </c>
      <c r="M3357" s="1471" t="str">
        <f aca="false">(IF($E3357&lt;&gt;0,$M$2,IF($L3357&lt;&gt;0,$M$2,"")))</f>
        <v/>
      </c>
      <c r="N3357" s="1059"/>
    </row>
    <row r="3358" customFormat="false" ht="15.75" hidden="true" customHeight="false" outlineLevel="0" collapsed="false">
      <c r="B3358" s="900" t="n">
        <v>4900</v>
      </c>
      <c r="C3358" s="965" t="s">
        <v>663</v>
      </c>
      <c r="D3358" s="965"/>
      <c r="E3358" s="936" t="n">
        <f aca="false">+E3359+E3360</f>
        <v>0</v>
      </c>
      <c r="F3358" s="903" t="n">
        <f aca="false">+F3359+F3360</f>
        <v>0</v>
      </c>
      <c r="G3358" s="904" t="n">
        <f aca="false">+G3359+G3360</f>
        <v>0</v>
      </c>
      <c r="H3358" s="543" t="n">
        <f aca="false">+H3359+H3360</f>
        <v>0</v>
      </c>
      <c r="I3358" s="903" t="n">
        <f aca="false">+I3359+I3360</f>
        <v>0</v>
      </c>
      <c r="J3358" s="904" t="n">
        <f aca="false">+J3359+J3360</f>
        <v>0</v>
      </c>
      <c r="K3358" s="543" t="n">
        <f aca="false">+K3359+K3360</f>
        <v>0</v>
      </c>
      <c r="L3358" s="936" t="n">
        <f aca="false">+L3359+L3360</f>
        <v>0</v>
      </c>
      <c r="M3358" s="1471" t="str">
        <f aca="false">(IF($E3358&lt;&gt;0,$M$2,IF($L3358&lt;&gt;0,$M$2,"")))</f>
        <v/>
      </c>
      <c r="N3358" s="1059"/>
    </row>
    <row r="3359" customFormat="false" ht="15.75" hidden="true" customHeight="false" outlineLevel="0" collapsed="false">
      <c r="B3359" s="991"/>
      <c r="C3359" s="907" t="n">
        <v>4901</v>
      </c>
      <c r="D3359" s="994" t="s">
        <v>664</v>
      </c>
      <c r="E3359" s="728" t="n">
        <f aca="false">F3359+G3359+H3359</f>
        <v>0</v>
      </c>
      <c r="F3359" s="803"/>
      <c r="G3359" s="792"/>
      <c r="H3359" s="1472"/>
      <c r="I3359" s="803"/>
      <c r="J3359" s="792"/>
      <c r="K3359" s="1472"/>
      <c r="L3359" s="728" t="n">
        <f aca="false">I3359+J3359+K3359</f>
        <v>0</v>
      </c>
      <c r="M3359" s="1471" t="str">
        <f aca="false">(IF($E3359&lt;&gt;0,$M$2,IF($L3359&lt;&gt;0,$M$2,"")))</f>
        <v/>
      </c>
      <c r="N3359" s="1059"/>
    </row>
    <row r="3360" customFormat="false" ht="15.75" hidden="true" customHeight="false" outlineLevel="0" collapsed="false">
      <c r="B3360" s="991"/>
      <c r="C3360" s="912" t="n">
        <v>4902</v>
      </c>
      <c r="D3360" s="926" t="s">
        <v>665</v>
      </c>
      <c r="E3360" s="757" t="n">
        <f aca="false">F3360+G3360+H3360</f>
        <v>0</v>
      </c>
      <c r="F3360" s="799"/>
      <c r="G3360" s="800"/>
      <c r="H3360" s="1473"/>
      <c r="I3360" s="799"/>
      <c r="J3360" s="800"/>
      <c r="K3360" s="1473"/>
      <c r="L3360" s="757" t="n">
        <f aca="false">I3360+J3360+K3360</f>
        <v>0</v>
      </c>
      <c r="M3360" s="1471" t="str">
        <f aca="false">(IF($E3360&lt;&gt;0,$M$2,IF($L3360&lt;&gt;0,$M$2,"")))</f>
        <v/>
      </c>
      <c r="N3360" s="1059"/>
    </row>
    <row r="3361" customFormat="false" ht="15.75" hidden="true" customHeight="false" outlineLevel="0" collapsed="false">
      <c r="B3361" s="995" t="n">
        <v>5100</v>
      </c>
      <c r="C3361" s="996" t="s">
        <v>666</v>
      </c>
      <c r="D3361" s="996"/>
      <c r="E3361" s="936" t="n">
        <f aca="false">F3361+G3361+H3361</f>
        <v>0</v>
      </c>
      <c r="F3361" s="1475"/>
      <c r="G3361" s="1476"/>
      <c r="H3361" s="1477"/>
      <c r="I3361" s="1475"/>
      <c r="J3361" s="1476"/>
      <c r="K3361" s="1477"/>
      <c r="L3361" s="936" t="n">
        <f aca="false">I3361+J3361+K3361</f>
        <v>0</v>
      </c>
      <c r="M3361" s="1471" t="str">
        <f aca="false">(IF($E3361&lt;&gt;0,$M$2,IF($L3361&lt;&gt;0,$M$2,"")))</f>
        <v/>
      </c>
      <c r="N3361" s="1059"/>
    </row>
    <row r="3362" customFormat="false" ht="15.75" hidden="true" customHeight="false" outlineLevel="0" collapsed="false">
      <c r="B3362" s="995" t="n">
        <v>5200</v>
      </c>
      <c r="C3362" s="996" t="s">
        <v>667</v>
      </c>
      <c r="D3362" s="996"/>
      <c r="E3362" s="936" t="n">
        <f aca="false">SUM(E3363:E3369)</f>
        <v>0</v>
      </c>
      <c r="F3362" s="903" t="n">
        <f aca="false">SUM(F3363:F3369)</f>
        <v>0</v>
      </c>
      <c r="G3362" s="904" t="n">
        <f aca="false">SUM(G3363:G3369)</f>
        <v>0</v>
      </c>
      <c r="H3362" s="543" t="n">
        <f aca="false">SUM(H3363:H3369)</f>
        <v>0</v>
      </c>
      <c r="I3362" s="903" t="n">
        <f aca="false">SUM(I3363:I3369)</f>
        <v>0</v>
      </c>
      <c r="J3362" s="904" t="n">
        <f aca="false">SUM(J3363:J3369)</f>
        <v>0</v>
      </c>
      <c r="K3362" s="543" t="n">
        <f aca="false">SUM(K3363:K3369)</f>
        <v>0</v>
      </c>
      <c r="L3362" s="936" t="n">
        <f aca="false">SUM(L3363:L3369)</f>
        <v>0</v>
      </c>
      <c r="M3362" s="1471" t="str">
        <f aca="false">(IF($E3362&lt;&gt;0,$M$2,IF($L3362&lt;&gt;0,$M$2,"")))</f>
        <v/>
      </c>
      <c r="N3362" s="1059"/>
    </row>
    <row r="3363" customFormat="false" ht="15.75" hidden="true" customHeight="false" outlineLevel="0" collapsed="false">
      <c r="B3363" s="998"/>
      <c r="C3363" s="999" t="n">
        <v>5201</v>
      </c>
      <c r="D3363" s="1000" t="s">
        <v>668</v>
      </c>
      <c r="E3363" s="728" t="n">
        <f aca="false">F3363+G3363+H3363</f>
        <v>0</v>
      </c>
      <c r="F3363" s="803"/>
      <c r="G3363" s="792"/>
      <c r="H3363" s="1472"/>
      <c r="I3363" s="803"/>
      <c r="J3363" s="792"/>
      <c r="K3363" s="1472"/>
      <c r="L3363" s="728" t="n">
        <f aca="false">I3363+J3363+K3363</f>
        <v>0</v>
      </c>
      <c r="M3363" s="1471" t="str">
        <f aca="false">(IF($E3363&lt;&gt;0,$M$2,IF($L3363&lt;&gt;0,$M$2,"")))</f>
        <v/>
      </c>
      <c r="N3363" s="1059"/>
    </row>
    <row r="3364" customFormat="false" ht="15.75" hidden="true" customHeight="false" outlineLevel="0" collapsed="false">
      <c r="B3364" s="998"/>
      <c r="C3364" s="1002" t="n">
        <v>5202</v>
      </c>
      <c r="D3364" s="1003" t="s">
        <v>669</v>
      </c>
      <c r="E3364" s="735" t="n">
        <f aca="false">F3364+G3364+H3364</f>
        <v>0</v>
      </c>
      <c r="F3364" s="793"/>
      <c r="G3364" s="794"/>
      <c r="H3364" s="1474"/>
      <c r="I3364" s="793"/>
      <c r="J3364" s="794"/>
      <c r="K3364" s="1474"/>
      <c r="L3364" s="735" t="n">
        <f aca="false">I3364+J3364+K3364</f>
        <v>0</v>
      </c>
      <c r="M3364" s="1471" t="str">
        <f aca="false">(IF($E3364&lt;&gt;0,$M$2,IF($L3364&lt;&gt;0,$M$2,"")))</f>
        <v/>
      </c>
      <c r="N3364" s="1059"/>
    </row>
    <row r="3365" customFormat="false" ht="15.75" hidden="true" customHeight="false" outlineLevel="0" collapsed="false">
      <c r="B3365" s="998"/>
      <c r="C3365" s="1002" t="n">
        <v>5203</v>
      </c>
      <c r="D3365" s="1003" t="s">
        <v>670</v>
      </c>
      <c r="E3365" s="735" t="n">
        <f aca="false">F3365+G3365+H3365</f>
        <v>0</v>
      </c>
      <c r="F3365" s="793"/>
      <c r="G3365" s="794"/>
      <c r="H3365" s="1474"/>
      <c r="I3365" s="793"/>
      <c r="J3365" s="794"/>
      <c r="K3365" s="1474"/>
      <c r="L3365" s="735" t="n">
        <f aca="false">I3365+J3365+K3365</f>
        <v>0</v>
      </c>
      <c r="M3365" s="1471" t="str">
        <f aca="false">(IF($E3365&lt;&gt;0,$M$2,IF($L3365&lt;&gt;0,$M$2,"")))</f>
        <v/>
      </c>
      <c r="N3365" s="1059"/>
    </row>
    <row r="3366" customFormat="false" ht="15.75" hidden="true" customHeight="false" outlineLevel="0" collapsed="false">
      <c r="B3366" s="998"/>
      <c r="C3366" s="1002" t="n">
        <v>5204</v>
      </c>
      <c r="D3366" s="1003" t="s">
        <v>671</v>
      </c>
      <c r="E3366" s="735" t="n">
        <f aca="false">F3366+G3366+H3366</f>
        <v>0</v>
      </c>
      <c r="F3366" s="793"/>
      <c r="G3366" s="794"/>
      <c r="H3366" s="1474"/>
      <c r="I3366" s="793"/>
      <c r="J3366" s="794"/>
      <c r="K3366" s="1474"/>
      <c r="L3366" s="735" t="n">
        <f aca="false">I3366+J3366+K3366</f>
        <v>0</v>
      </c>
      <c r="M3366" s="1471" t="str">
        <f aca="false">(IF($E3366&lt;&gt;0,$M$2,IF($L3366&lt;&gt;0,$M$2,"")))</f>
        <v/>
      </c>
      <c r="N3366" s="1059"/>
    </row>
    <row r="3367" customFormat="false" ht="15.75" hidden="true" customHeight="false" outlineLevel="0" collapsed="false">
      <c r="B3367" s="998"/>
      <c r="C3367" s="1002" t="n">
        <v>5205</v>
      </c>
      <c r="D3367" s="1003" t="s">
        <v>672</v>
      </c>
      <c r="E3367" s="735" t="n">
        <f aca="false">F3367+G3367+H3367</f>
        <v>0</v>
      </c>
      <c r="F3367" s="793"/>
      <c r="G3367" s="794"/>
      <c r="H3367" s="1474"/>
      <c r="I3367" s="793"/>
      <c r="J3367" s="794"/>
      <c r="K3367" s="1474"/>
      <c r="L3367" s="735" t="n">
        <f aca="false">I3367+J3367+K3367</f>
        <v>0</v>
      </c>
      <c r="M3367" s="1471" t="str">
        <f aca="false">(IF($E3367&lt;&gt;0,$M$2,IF($L3367&lt;&gt;0,$M$2,"")))</f>
        <v/>
      </c>
      <c r="N3367" s="1059"/>
    </row>
    <row r="3368" customFormat="false" ht="15.75" hidden="true" customHeight="false" outlineLevel="0" collapsed="false">
      <c r="B3368" s="998"/>
      <c r="C3368" s="1002" t="n">
        <v>5206</v>
      </c>
      <c r="D3368" s="1003" t="s">
        <v>673</v>
      </c>
      <c r="E3368" s="735" t="n">
        <f aca="false">F3368+G3368+H3368</f>
        <v>0</v>
      </c>
      <c r="F3368" s="793"/>
      <c r="G3368" s="794"/>
      <c r="H3368" s="1474"/>
      <c r="I3368" s="793"/>
      <c r="J3368" s="794"/>
      <c r="K3368" s="1474"/>
      <c r="L3368" s="735" t="n">
        <f aca="false">I3368+J3368+K3368</f>
        <v>0</v>
      </c>
      <c r="M3368" s="1471" t="str">
        <f aca="false">(IF($E3368&lt;&gt;0,$M$2,IF($L3368&lt;&gt;0,$M$2,"")))</f>
        <v/>
      </c>
      <c r="N3368" s="1059"/>
    </row>
    <row r="3369" customFormat="false" ht="15.75" hidden="true" customHeight="false" outlineLevel="0" collapsed="false">
      <c r="B3369" s="998"/>
      <c r="C3369" s="1004" t="n">
        <v>5219</v>
      </c>
      <c r="D3369" s="1005" t="s">
        <v>674</v>
      </c>
      <c r="E3369" s="757" t="n">
        <f aca="false">F3369+G3369+H3369</f>
        <v>0</v>
      </c>
      <c r="F3369" s="799"/>
      <c r="G3369" s="800"/>
      <c r="H3369" s="1473"/>
      <c r="I3369" s="799"/>
      <c r="J3369" s="800"/>
      <c r="K3369" s="1473"/>
      <c r="L3369" s="757" t="n">
        <f aca="false">I3369+J3369+K3369</f>
        <v>0</v>
      </c>
      <c r="M3369" s="1471" t="str">
        <f aca="false">(IF($E3369&lt;&gt;0,$M$2,IF($L3369&lt;&gt;0,$M$2,"")))</f>
        <v/>
      </c>
      <c r="N3369" s="1059"/>
    </row>
    <row r="3370" customFormat="false" ht="15.75" hidden="true" customHeight="false" outlineLevel="0" collapsed="false">
      <c r="B3370" s="995" t="n">
        <v>5300</v>
      </c>
      <c r="C3370" s="996" t="s">
        <v>675</v>
      </c>
      <c r="D3370" s="996"/>
      <c r="E3370" s="936" t="n">
        <f aca="false">SUM(E3371:E3372)</f>
        <v>0</v>
      </c>
      <c r="F3370" s="903" t="n">
        <f aca="false">SUM(F3371:F3372)</f>
        <v>0</v>
      </c>
      <c r="G3370" s="904" t="n">
        <f aca="false">SUM(G3371:G3372)</f>
        <v>0</v>
      </c>
      <c r="H3370" s="543" t="n">
        <f aca="false">SUM(H3371:H3372)</f>
        <v>0</v>
      </c>
      <c r="I3370" s="903" t="n">
        <f aca="false">SUM(I3371:I3372)</f>
        <v>0</v>
      </c>
      <c r="J3370" s="904" t="n">
        <f aca="false">SUM(J3371:J3372)</f>
        <v>0</v>
      </c>
      <c r="K3370" s="543" t="n">
        <f aca="false">SUM(K3371:K3372)</f>
        <v>0</v>
      </c>
      <c r="L3370" s="936" t="n">
        <f aca="false">SUM(L3371:L3372)</f>
        <v>0</v>
      </c>
      <c r="M3370" s="1471" t="str">
        <f aca="false">(IF($E3370&lt;&gt;0,$M$2,IF($L3370&lt;&gt;0,$M$2,"")))</f>
        <v/>
      </c>
      <c r="N3370" s="1059"/>
    </row>
    <row r="3371" customFormat="false" ht="15.75" hidden="true" customHeight="false" outlineLevel="0" collapsed="false">
      <c r="B3371" s="998"/>
      <c r="C3371" s="999" t="n">
        <v>5301</v>
      </c>
      <c r="D3371" s="1000" t="s">
        <v>676</v>
      </c>
      <c r="E3371" s="728" t="n">
        <f aca="false">F3371+G3371+H3371</f>
        <v>0</v>
      </c>
      <c r="F3371" s="803"/>
      <c r="G3371" s="792"/>
      <c r="H3371" s="1472"/>
      <c r="I3371" s="803"/>
      <c r="J3371" s="792"/>
      <c r="K3371" s="1472"/>
      <c r="L3371" s="728" t="n">
        <f aca="false">I3371+J3371+K3371</f>
        <v>0</v>
      </c>
      <c r="M3371" s="1471" t="str">
        <f aca="false">(IF($E3371&lt;&gt;0,$M$2,IF($L3371&lt;&gt;0,$M$2,"")))</f>
        <v/>
      </c>
      <c r="N3371" s="1059"/>
    </row>
    <row r="3372" customFormat="false" ht="15.75" hidden="true" customHeight="false" outlineLevel="0" collapsed="false">
      <c r="B3372" s="998"/>
      <c r="C3372" s="1004" t="n">
        <v>5309</v>
      </c>
      <c r="D3372" s="1005" t="s">
        <v>677</v>
      </c>
      <c r="E3372" s="757" t="n">
        <f aca="false">F3372+G3372+H3372</f>
        <v>0</v>
      </c>
      <c r="F3372" s="799"/>
      <c r="G3372" s="800"/>
      <c r="H3372" s="1473"/>
      <c r="I3372" s="799"/>
      <c r="J3372" s="800"/>
      <c r="K3372" s="1473"/>
      <c r="L3372" s="757" t="n">
        <f aca="false">I3372+J3372+K3372</f>
        <v>0</v>
      </c>
      <c r="M3372" s="1471" t="str">
        <f aca="false">(IF($E3372&lt;&gt;0,$M$2,IF($L3372&lt;&gt;0,$M$2,"")))</f>
        <v/>
      </c>
      <c r="N3372" s="1059"/>
    </row>
    <row r="3373" customFormat="false" ht="15.75" hidden="true" customHeight="false" outlineLevel="0" collapsed="false">
      <c r="B3373" s="995" t="n">
        <v>5400</v>
      </c>
      <c r="C3373" s="996" t="s">
        <v>678</v>
      </c>
      <c r="D3373" s="996"/>
      <c r="E3373" s="936" t="n">
        <f aca="false">F3373+G3373+H3373</f>
        <v>0</v>
      </c>
      <c r="F3373" s="1475"/>
      <c r="G3373" s="1476"/>
      <c r="H3373" s="1477"/>
      <c r="I3373" s="1475"/>
      <c r="J3373" s="1476"/>
      <c r="K3373" s="1477"/>
      <c r="L3373" s="936" t="n">
        <f aca="false">I3373+J3373+K3373</f>
        <v>0</v>
      </c>
      <c r="M3373" s="1471" t="str">
        <f aca="false">(IF($E3373&lt;&gt;0,$M$2,IF($L3373&lt;&gt;0,$M$2,"")))</f>
        <v/>
      </c>
      <c r="N3373" s="1059"/>
    </row>
    <row r="3374" customFormat="false" ht="15.75" hidden="true" customHeight="false" outlineLevel="0" collapsed="false">
      <c r="B3374" s="900" t="n">
        <v>5500</v>
      </c>
      <c r="C3374" s="965" t="s">
        <v>679</v>
      </c>
      <c r="D3374" s="965"/>
      <c r="E3374" s="936" t="n">
        <f aca="false">SUM(E3375:E3378)</f>
        <v>0</v>
      </c>
      <c r="F3374" s="903" t="n">
        <f aca="false">SUM(F3375:F3378)</f>
        <v>0</v>
      </c>
      <c r="G3374" s="904" t="n">
        <f aca="false">SUM(G3375:G3378)</f>
        <v>0</v>
      </c>
      <c r="H3374" s="543" t="n">
        <f aca="false">SUM(H3375:H3378)</f>
        <v>0</v>
      </c>
      <c r="I3374" s="903" t="n">
        <f aca="false">SUM(I3375:I3378)</f>
        <v>0</v>
      </c>
      <c r="J3374" s="904" t="n">
        <f aca="false">SUM(J3375:J3378)</f>
        <v>0</v>
      </c>
      <c r="K3374" s="543" t="n">
        <f aca="false">SUM(K3375:K3378)</f>
        <v>0</v>
      </c>
      <c r="L3374" s="936" t="n">
        <f aca="false">SUM(L3375:L3378)</f>
        <v>0</v>
      </c>
      <c r="M3374" s="1471" t="str">
        <f aca="false">(IF($E3374&lt;&gt;0,$M$2,IF($L3374&lt;&gt;0,$M$2,"")))</f>
        <v/>
      </c>
      <c r="N3374" s="1059"/>
    </row>
    <row r="3375" customFormat="false" ht="15.75" hidden="true" customHeight="false" outlineLevel="0" collapsed="false">
      <c r="B3375" s="991"/>
      <c r="C3375" s="907" t="n">
        <v>5501</v>
      </c>
      <c r="D3375" s="937" t="s">
        <v>680</v>
      </c>
      <c r="E3375" s="728" t="n">
        <f aca="false">F3375+G3375+H3375</f>
        <v>0</v>
      </c>
      <c r="F3375" s="803"/>
      <c r="G3375" s="792"/>
      <c r="H3375" s="1472"/>
      <c r="I3375" s="803"/>
      <c r="J3375" s="792"/>
      <c r="K3375" s="1472"/>
      <c r="L3375" s="728" t="n">
        <f aca="false">I3375+J3375+K3375</f>
        <v>0</v>
      </c>
      <c r="M3375" s="1471" t="str">
        <f aca="false">(IF($E3375&lt;&gt;0,$M$2,IF($L3375&lt;&gt;0,$M$2,"")))</f>
        <v/>
      </c>
      <c r="N3375" s="1059"/>
    </row>
    <row r="3376" customFormat="false" ht="15.75" hidden="true" customHeight="false" outlineLevel="0" collapsed="false">
      <c r="B3376" s="991"/>
      <c r="C3376" s="920" t="n">
        <v>5502</v>
      </c>
      <c r="D3376" s="921" t="s">
        <v>681</v>
      </c>
      <c r="E3376" s="735" t="n">
        <f aca="false">F3376+G3376+H3376</f>
        <v>0</v>
      </c>
      <c r="F3376" s="793"/>
      <c r="G3376" s="794"/>
      <c r="H3376" s="1474"/>
      <c r="I3376" s="793"/>
      <c r="J3376" s="794"/>
      <c r="K3376" s="1474"/>
      <c r="L3376" s="735" t="n">
        <f aca="false">I3376+J3376+K3376</f>
        <v>0</v>
      </c>
      <c r="M3376" s="1471" t="str">
        <f aca="false">(IF($E3376&lt;&gt;0,$M$2,IF($L3376&lt;&gt;0,$M$2,"")))</f>
        <v/>
      </c>
      <c r="N3376" s="1059"/>
    </row>
    <row r="3377" customFormat="false" ht="15.75" hidden="true" customHeight="false" outlineLevel="0" collapsed="false">
      <c r="B3377" s="991"/>
      <c r="C3377" s="920" t="n">
        <v>5503</v>
      </c>
      <c r="D3377" s="992" t="s">
        <v>682</v>
      </c>
      <c r="E3377" s="735" t="n">
        <f aca="false">F3377+G3377+H3377</f>
        <v>0</v>
      </c>
      <c r="F3377" s="793"/>
      <c r="G3377" s="794"/>
      <c r="H3377" s="1474"/>
      <c r="I3377" s="793"/>
      <c r="J3377" s="794"/>
      <c r="K3377" s="1474"/>
      <c r="L3377" s="735" t="n">
        <f aca="false">I3377+J3377+K3377</f>
        <v>0</v>
      </c>
      <c r="M3377" s="1471" t="str">
        <f aca="false">(IF($E3377&lt;&gt;0,$M$2,IF($L3377&lt;&gt;0,$M$2,"")))</f>
        <v/>
      </c>
      <c r="N3377" s="1059"/>
    </row>
    <row r="3378" customFormat="false" ht="15.75" hidden="true" customHeight="false" outlineLevel="0" collapsed="false">
      <c r="B3378" s="991"/>
      <c r="C3378" s="912" t="n">
        <v>5504</v>
      </c>
      <c r="D3378" s="964" t="s">
        <v>683</v>
      </c>
      <c r="E3378" s="757" t="n">
        <f aca="false">F3378+G3378+H3378</f>
        <v>0</v>
      </c>
      <c r="F3378" s="799"/>
      <c r="G3378" s="800"/>
      <c r="H3378" s="1473"/>
      <c r="I3378" s="799"/>
      <c r="J3378" s="800"/>
      <c r="K3378" s="1473"/>
      <c r="L3378" s="757" t="n">
        <f aca="false">I3378+J3378+K3378</f>
        <v>0</v>
      </c>
      <c r="M3378" s="1471" t="str">
        <f aca="false">(IF($E3378&lt;&gt;0,$M$2,IF($L3378&lt;&gt;0,$M$2,"")))</f>
        <v/>
      </c>
      <c r="N3378" s="1059"/>
    </row>
    <row r="3379" customFormat="false" ht="15.75" hidden="true" customHeight="true" outlineLevel="0" collapsed="false">
      <c r="B3379" s="995" t="n">
        <v>5700</v>
      </c>
      <c r="C3379" s="1006" t="s">
        <v>684</v>
      </c>
      <c r="D3379" s="1006"/>
      <c r="E3379" s="936" t="n">
        <f aca="false">SUM(E3380:E3382)</f>
        <v>0</v>
      </c>
      <c r="F3379" s="903" t="n">
        <f aca="false">SUM(F3380:F3382)</f>
        <v>0</v>
      </c>
      <c r="G3379" s="904" t="n">
        <f aca="false">SUM(G3380:G3382)</f>
        <v>0</v>
      </c>
      <c r="H3379" s="543" t="n">
        <f aca="false">SUM(H3380:H3382)</f>
        <v>0</v>
      </c>
      <c r="I3379" s="903" t="n">
        <f aca="false">SUM(I3380:I3382)</f>
        <v>0</v>
      </c>
      <c r="J3379" s="904" t="n">
        <f aca="false">SUM(J3380:J3382)</f>
        <v>0</v>
      </c>
      <c r="K3379" s="543" t="n">
        <f aca="false">SUM(K3380:K3382)</f>
        <v>0</v>
      </c>
      <c r="L3379" s="936" t="n">
        <f aca="false">SUM(L3380:L3382)</f>
        <v>0</v>
      </c>
      <c r="M3379" s="1471" t="str">
        <f aca="false">(IF($E3379&lt;&gt;0,$M$2,IF($L3379&lt;&gt;0,$M$2,"")))</f>
        <v/>
      </c>
      <c r="N3379" s="1059"/>
    </row>
    <row r="3380" customFormat="false" ht="15.75" hidden="true" customHeight="false" outlineLevel="0" collapsed="false">
      <c r="B3380" s="998"/>
      <c r="C3380" s="999" t="n">
        <v>5701</v>
      </c>
      <c r="D3380" s="1000" t="s">
        <v>685</v>
      </c>
      <c r="E3380" s="728" t="n">
        <f aca="false">F3380+G3380+H3380</f>
        <v>0</v>
      </c>
      <c r="F3380" s="803"/>
      <c r="G3380" s="792"/>
      <c r="H3380" s="1472"/>
      <c r="I3380" s="803"/>
      <c r="J3380" s="792"/>
      <c r="K3380" s="1472"/>
      <c r="L3380" s="728" t="n">
        <f aca="false">I3380+J3380+K3380</f>
        <v>0</v>
      </c>
      <c r="M3380" s="1471" t="str">
        <f aca="false">(IF($E3380&lt;&gt;0,$M$2,IF($L3380&lt;&gt;0,$M$2,"")))</f>
        <v/>
      </c>
      <c r="N3380" s="1059"/>
    </row>
    <row r="3381" customFormat="false" ht="15.75" hidden="true" customHeight="false" outlineLevel="0" collapsed="false">
      <c r="B3381" s="998"/>
      <c r="C3381" s="1007" t="n">
        <v>5702</v>
      </c>
      <c r="D3381" s="1008" t="s">
        <v>686</v>
      </c>
      <c r="E3381" s="745" t="n">
        <f aca="false">F3381+G3381+H3381</f>
        <v>0</v>
      </c>
      <c r="F3381" s="1305"/>
      <c r="G3381" s="739"/>
      <c r="H3381" s="1478"/>
      <c r="I3381" s="1305"/>
      <c r="J3381" s="739"/>
      <c r="K3381" s="1478"/>
      <c r="L3381" s="745" t="n">
        <f aca="false">I3381+J3381+K3381</f>
        <v>0</v>
      </c>
      <c r="M3381" s="1471" t="str">
        <f aca="false">(IF($E3381&lt;&gt;0,$M$2,IF($L3381&lt;&gt;0,$M$2,"")))</f>
        <v/>
      </c>
      <c r="N3381" s="1059"/>
    </row>
    <row r="3382" customFormat="false" ht="15.75" hidden="true" customHeight="false" outlineLevel="0" collapsed="false">
      <c r="B3382" s="919"/>
      <c r="C3382" s="1009" t="n">
        <v>4071</v>
      </c>
      <c r="D3382" s="1010" t="s">
        <v>687</v>
      </c>
      <c r="E3382" s="1011" t="n">
        <f aca="false">F3382+G3382+H3382</f>
        <v>0</v>
      </c>
      <c r="F3382" s="1483"/>
      <c r="G3382" s="1484"/>
      <c r="H3382" s="1485"/>
      <c r="I3382" s="1483"/>
      <c r="J3382" s="1484"/>
      <c r="K3382" s="1485"/>
      <c r="L3382" s="1011" t="n">
        <f aca="false">I3382+J3382+K3382</f>
        <v>0</v>
      </c>
      <c r="M3382" s="1471" t="str">
        <f aca="false">(IF($E3382&lt;&gt;0,$M$2,IF($L3382&lt;&gt;0,$M$2,"")))</f>
        <v/>
      </c>
      <c r="N3382" s="1059"/>
    </row>
    <row r="3383" customFormat="false" ht="15.75" hidden="true" customHeight="false" outlineLevel="0" collapsed="false">
      <c r="B3383" s="1286"/>
      <c r="C3383" s="1018" t="s">
        <v>688</v>
      </c>
      <c r="D3383" s="1018"/>
      <c r="E3383" s="1486"/>
      <c r="F3383" s="1486"/>
      <c r="G3383" s="1486"/>
      <c r="H3383" s="1486"/>
      <c r="I3383" s="1486"/>
      <c r="J3383" s="1486"/>
      <c r="K3383" s="1486"/>
      <c r="L3383" s="1487"/>
      <c r="M3383" s="1471" t="str">
        <f aca="false">(IF($E3383&lt;&gt;0,$M$2,IF($L3383&lt;&gt;0,$M$2,"")))</f>
        <v/>
      </c>
      <c r="N3383" s="1059"/>
    </row>
    <row r="3384" customFormat="false" ht="15.75" hidden="true" customHeight="false" outlineLevel="0" collapsed="false">
      <c r="B3384" s="1017" t="n">
        <v>98</v>
      </c>
      <c r="C3384" s="1018" t="s">
        <v>688</v>
      </c>
      <c r="D3384" s="1018"/>
      <c r="E3384" s="936" t="n">
        <f aca="false">F3384+G3384+H3384</f>
        <v>0</v>
      </c>
      <c r="F3384" s="1488"/>
      <c r="G3384" s="1489"/>
      <c r="H3384" s="1490"/>
      <c r="I3384" s="1206" t="n">
        <v>0</v>
      </c>
      <c r="J3384" s="1491" t="n">
        <v>0</v>
      </c>
      <c r="K3384" s="1178" t="n">
        <v>0</v>
      </c>
      <c r="L3384" s="936" t="n">
        <f aca="false">I3384+J3384+K3384</f>
        <v>0</v>
      </c>
      <c r="M3384" s="1471" t="str">
        <f aca="false">(IF($E3384&lt;&gt;0,$M$2,IF($L3384&lt;&gt;0,$M$2,"")))</f>
        <v/>
      </c>
      <c r="N3384" s="1059"/>
    </row>
    <row r="3385" customFormat="false" ht="15.75" hidden="true" customHeight="false" outlineLevel="0" collapsed="false">
      <c r="B3385" s="1492"/>
      <c r="C3385" s="1493"/>
      <c r="D3385" s="1494"/>
      <c r="E3385" s="897"/>
      <c r="F3385" s="897"/>
      <c r="G3385" s="897"/>
      <c r="H3385" s="897"/>
      <c r="I3385" s="897"/>
      <c r="J3385" s="897"/>
      <c r="K3385" s="897"/>
      <c r="L3385" s="898"/>
      <c r="M3385" s="1471" t="str">
        <f aca="false">(IF($E3385&lt;&gt;0,$M$2,IF($L3385&lt;&gt;0,$M$2,"")))</f>
        <v/>
      </c>
      <c r="N3385" s="1059"/>
    </row>
    <row r="3386" customFormat="false" ht="15.75" hidden="true" customHeight="false" outlineLevel="0" collapsed="false">
      <c r="B3386" s="1495"/>
      <c r="C3386" s="670"/>
      <c r="D3386" s="1496"/>
      <c r="E3386" s="848"/>
      <c r="F3386" s="848"/>
      <c r="G3386" s="848"/>
      <c r="H3386" s="848"/>
      <c r="I3386" s="848"/>
      <c r="J3386" s="848"/>
      <c r="K3386" s="848"/>
      <c r="L3386" s="1025"/>
      <c r="M3386" s="1471" t="str">
        <f aca="false">(IF($E3386&lt;&gt;0,$M$2,IF($L3386&lt;&gt;0,$M$2,"")))</f>
        <v/>
      </c>
      <c r="N3386" s="1059"/>
    </row>
    <row r="3387" customFormat="false" ht="15.75" hidden="true" customHeight="false" outlineLevel="0" collapsed="false">
      <c r="B3387" s="1495"/>
      <c r="C3387" s="670"/>
      <c r="D3387" s="1496"/>
      <c r="E3387" s="848"/>
      <c r="F3387" s="848"/>
      <c r="G3387" s="848"/>
      <c r="H3387" s="848"/>
      <c r="I3387" s="848"/>
      <c r="J3387" s="848"/>
      <c r="K3387" s="848"/>
      <c r="L3387" s="1025"/>
      <c r="M3387" s="1471" t="str">
        <f aca="false">(IF($E3387&lt;&gt;0,$M$2,IF($L3387&lt;&gt;0,$M$2,"")))</f>
        <v/>
      </c>
      <c r="N3387" s="1059"/>
    </row>
    <row r="3388" customFormat="false" ht="16.5" hidden="false" customHeight="false" outlineLevel="0" collapsed="false">
      <c r="B3388" s="1497"/>
      <c r="C3388" s="1029" t="s">
        <v>569</v>
      </c>
      <c r="D3388" s="1498" t="n">
        <f aca="false">+B3388</f>
        <v>0</v>
      </c>
      <c r="E3388" s="1031" t="n">
        <f aca="false">SUM(E3272,E3275,E3281,E3289,E3290,E3308,E3312,E3318,E3321,E3322,E3323,E3324,E3325,E3334,E3341,E3342,E3343,E3344,E3351,E3355,E3356,E3357,E3358,E3361,E3362,E3370,E3373,E3374,E3379)+E3384</f>
        <v>127509</v>
      </c>
      <c r="F3388" s="1032" t="n">
        <f aca="false">SUM(F3272,F3275,F3281,F3289,F3290,F3308,F3312,F3318,F3321,F3322,F3323,F3324,F3325,F3334,F3341,F3342,F3343,F3344,F3351,F3355,F3356,F3357,F3358,F3361,F3362,F3370,F3373,F3374,F3379)+F3384</f>
        <v>119659</v>
      </c>
      <c r="G3388" s="1033" t="n">
        <f aca="false">SUM(G3272,G3275,G3281,G3289,G3290,G3308,G3312,G3318,G3321,G3322,G3323,G3324,G3325,G3334,G3341,G3342,G3343,G3344,G3351,G3355,G3356,G3357,G3358,G3361,G3362,G3370,G3373,G3374,G3379)+G3384</f>
        <v>7850</v>
      </c>
      <c r="H3388" s="1034" t="n">
        <f aca="false">SUM(H3272,H3275,H3281,H3289,H3290,H3308,H3312,H3318,H3321,H3322,H3323,H3324,H3325,H3334,H3341,H3342,H3343,H3344,H3351,H3355,H3356,H3357,H3358,H3361,H3362,H3370,H3373,H3374,H3379)+H3384</f>
        <v>0</v>
      </c>
      <c r="I3388" s="1032" t="n">
        <f aca="false">SUM(I3272,I3275,I3281,I3289,I3290,I3308,I3312,I3318,I3321,I3322,I3323,I3324,I3325,I3334,I3341,I3342,I3343,I3344,I3351,I3355,I3356,I3357,I3358,I3361,I3362,I3370,I3373,I3374,I3379)+I3384</f>
        <v>115631</v>
      </c>
      <c r="J3388" s="1033" t="n">
        <f aca="false">SUM(J3272,J3275,J3281,J3289,J3290,J3308,J3312,J3318,J3321,J3322,J3323,J3324,J3325,J3334,J3341,J3342,J3343,J3344,J3351,J3355,J3356,J3357,J3358,J3361,J3362,J3370,J3373,J3374,J3379)+J3384</f>
        <v>6284</v>
      </c>
      <c r="K3388" s="1034" t="n">
        <f aca="false">SUM(K3272,K3275,K3281,K3289,K3290,K3308,K3312,K3318,K3321,K3322,K3323,K3324,K3325,K3334,K3341,K3342,K3343,K3344,K3351,K3355,K3356,K3357,K3358,K3361,K3362,K3370,K3373,K3374,K3379)+K3384</f>
        <v>0</v>
      </c>
      <c r="L3388" s="1031" t="n">
        <f aca="false">SUM(L3272,L3275,L3281,L3289,L3290,L3308,L3312,L3318,L3321,L3322,L3323,L3324,L3325,L3334,L3341,L3342,L3343,L3344,L3351,L3355,L3356,L3357,L3358,L3361,L3362,L3370,L3373,L3374,L3379)+L3384</f>
        <v>121915</v>
      </c>
      <c r="M3388" s="1471" t="n">
        <f aca="false">(IF($E3388&lt;&gt;0,$M$2,IF($L3388&lt;&gt;0,$M$2,"")))</f>
        <v>1</v>
      </c>
      <c r="N3388" s="1499" t="str">
        <f aca="false">LEFT(C3269,1)</f>
        <v>5</v>
      </c>
    </row>
    <row r="3389" customFormat="false" ht="16.5" hidden="false" customHeight="false" outlineLevel="0" collapsed="false">
      <c r="B3389" s="1500" t="s">
        <v>933</v>
      </c>
      <c r="C3389" s="1501"/>
      <c r="L3389" s="1072"/>
      <c r="M3389" s="657" t="n">
        <f aca="false">(IF($E3388&lt;&gt;0,$M$2,IF($L3388&lt;&gt;0,$M$2,"")))</f>
        <v>1</v>
      </c>
    </row>
    <row r="3390" customFormat="false" ht="15.75" hidden="false" customHeight="false" outlineLevel="0" collapsed="false">
      <c r="B3390" s="1502"/>
      <c r="C3390" s="1502"/>
      <c r="D3390" s="1503"/>
      <c r="E3390" s="1502"/>
      <c r="F3390" s="1502"/>
      <c r="G3390" s="1502"/>
      <c r="H3390" s="1502"/>
      <c r="I3390" s="1502"/>
      <c r="J3390" s="1502"/>
      <c r="K3390" s="1502"/>
      <c r="L3390" s="1504"/>
      <c r="M3390" s="657" t="n">
        <f aca="false">(IF($E3388&lt;&gt;0,$M$2,IF($L3388&lt;&gt;0,$M$2,"")))</f>
        <v>1</v>
      </c>
    </row>
    <row r="3391" customFormat="false" ht="18.75" hidden="true" customHeight="false" outlineLevel="0" collapsed="false">
      <c r="B3391" s="1505"/>
      <c r="C3391" s="1505"/>
      <c r="D3391" s="1505"/>
      <c r="E3391" s="1505"/>
      <c r="F3391" s="1505"/>
      <c r="G3391" s="1505"/>
      <c r="H3391" s="1505"/>
      <c r="I3391" s="1505"/>
      <c r="J3391" s="1505"/>
      <c r="K3391" s="1505"/>
      <c r="L3391" s="1506"/>
      <c r="M3391" s="1507" t="str">
        <f aca="false">(IF(E3386&lt;&gt;0,$G$2,IF(L3386&lt;&gt;0,$G$2,"")))</f>
        <v/>
      </c>
    </row>
    <row r="3392" customFormat="false" ht="18.75" hidden="true" customHeight="false" outlineLevel="0" collapsed="false">
      <c r="B3392" s="1505"/>
      <c r="C3392" s="1505"/>
      <c r="D3392" s="1505"/>
      <c r="E3392" s="1505"/>
      <c r="F3392" s="1505"/>
      <c r="G3392" s="1505"/>
      <c r="H3392" s="1505"/>
      <c r="I3392" s="1505"/>
      <c r="J3392" s="1505"/>
      <c r="K3392" s="1505"/>
      <c r="L3392" s="1506"/>
      <c r="M3392" s="1507" t="str">
        <f aca="false">(IF(E3387&lt;&gt;0,$G$2,IF(L3387&lt;&gt;0,$G$2,"")))</f>
        <v/>
      </c>
    </row>
    <row r="3393" customFormat="false" ht="15.75" hidden="false" customHeight="false" outlineLevel="0" collapsed="false">
      <c r="B3393" s="1072"/>
      <c r="C3393" s="1072"/>
      <c r="D3393" s="1223"/>
      <c r="E3393" s="1440"/>
      <c r="F3393" s="1440"/>
      <c r="G3393" s="1440"/>
      <c r="H3393" s="1440"/>
      <c r="I3393" s="1440"/>
      <c r="J3393" s="1440"/>
      <c r="K3393" s="1440"/>
      <c r="L3393" s="1440"/>
      <c r="M3393" s="657" t="n">
        <f aca="false">(IF($E3527&lt;&gt;0,$M$2,IF($L3527&lt;&gt;0,$M$2,"")))</f>
        <v>1</v>
      </c>
    </row>
    <row r="3394" customFormat="false" ht="15.75" hidden="false" customHeight="false" outlineLevel="0" collapsed="false">
      <c r="B3394" s="1072"/>
      <c r="C3394" s="1441"/>
      <c r="D3394" s="1442"/>
      <c r="E3394" s="1440"/>
      <c r="F3394" s="1440"/>
      <c r="G3394" s="1440"/>
      <c r="H3394" s="1440"/>
      <c r="I3394" s="1440"/>
      <c r="J3394" s="1440"/>
      <c r="K3394" s="1440"/>
      <c r="L3394" s="1440"/>
      <c r="M3394" s="657" t="n">
        <f aca="false">(IF($E3527&lt;&gt;0,$M$2,IF($L3527&lt;&gt;0,$M$2,"")))</f>
        <v>1</v>
      </c>
    </row>
    <row r="3395" customFormat="false" ht="15.75" hidden="false" customHeight="false" outlineLevel="0" collapsed="false">
      <c r="B3395" s="1259" t="str">
        <f aca="false">$B$7</f>
        <v>ОТЧЕТНИ ДАННИ ПО ЕБК ЗА ИЗПЪЛНЕНИЕТО НА БЮДЖЕТА</v>
      </c>
      <c r="C3395" s="1259"/>
      <c r="D3395" s="1259"/>
      <c r="E3395" s="870"/>
      <c r="F3395" s="870"/>
      <c r="G3395" s="854"/>
      <c r="H3395" s="854"/>
      <c r="I3395" s="854"/>
      <c r="J3395" s="854"/>
      <c r="K3395" s="854"/>
      <c r="L3395" s="854"/>
      <c r="M3395" s="657" t="n">
        <f aca="false">(IF($E3527&lt;&gt;0,$M$2,IF($L3527&lt;&gt;0,$M$2,"")))</f>
        <v>1</v>
      </c>
    </row>
    <row r="3396" customFormat="false" ht="15.75" hidden="false" customHeight="false" outlineLevel="0" collapsed="false">
      <c r="B3396" s="396"/>
      <c r="C3396" s="1027"/>
      <c r="D3396" s="1036"/>
      <c r="E3396" s="386" t="s">
        <v>398</v>
      </c>
      <c r="F3396" s="386" t="s">
        <v>399</v>
      </c>
      <c r="G3396" s="854"/>
      <c r="H3396" s="1443" t="s">
        <v>923</v>
      </c>
      <c r="I3396" s="1444"/>
      <c r="J3396" s="1445"/>
      <c r="K3396" s="854"/>
      <c r="L3396" s="854"/>
      <c r="M3396" s="657" t="n">
        <f aca="false">(IF($E3527&lt;&gt;0,$M$2,IF($L3527&lt;&gt;0,$M$2,"")))</f>
        <v>1</v>
      </c>
    </row>
    <row r="3397" customFormat="false" ht="18.75" hidden="false" customHeight="false" outlineLevel="0" collapsed="false">
      <c r="B3397" s="858" t="str">
        <f aca="false">$B$9</f>
        <v>Полски Тръмбеш</v>
      </c>
      <c r="C3397" s="858"/>
      <c r="D3397" s="858"/>
      <c r="E3397" s="676" t="n">
        <f aca="false">$E$9</f>
        <v>42736</v>
      </c>
      <c r="F3397" s="859" t="n">
        <f aca="false">$F$9</f>
        <v>43100</v>
      </c>
      <c r="G3397" s="854"/>
      <c r="H3397" s="854"/>
      <c r="I3397" s="854"/>
      <c r="J3397" s="854"/>
      <c r="K3397" s="854"/>
      <c r="L3397" s="854"/>
      <c r="M3397" s="657" t="n">
        <f aca="false">(IF($E3527&lt;&gt;0,$M$2,IF($L3527&lt;&gt;0,$M$2,"")))</f>
        <v>1</v>
      </c>
    </row>
    <row r="3398" customFormat="false" ht="15.75" hidden="false" customHeight="false" outlineLevel="0" collapsed="false">
      <c r="B3398" s="396" t="str">
        <f aca="false">$B$10</f>
        <v>(наименование на разпоредителя с бюджет)</v>
      </c>
      <c r="C3398" s="396"/>
      <c r="D3398" s="860"/>
      <c r="E3398" s="854"/>
      <c r="F3398" s="854"/>
      <c r="G3398" s="854"/>
      <c r="H3398" s="854"/>
      <c r="I3398" s="854"/>
      <c r="J3398" s="854"/>
      <c r="K3398" s="854"/>
      <c r="L3398" s="854"/>
      <c r="M3398" s="657" t="n">
        <f aca="false">(IF($E3527&lt;&gt;0,$M$2,IF($L3527&lt;&gt;0,$M$2,"")))</f>
        <v>1</v>
      </c>
    </row>
    <row r="3399" customFormat="false" ht="15.75" hidden="false" customHeight="false" outlineLevel="0" collapsed="false">
      <c r="B3399" s="396"/>
      <c r="C3399" s="396"/>
      <c r="D3399" s="860"/>
      <c r="E3399" s="854"/>
      <c r="F3399" s="854"/>
      <c r="G3399" s="854"/>
      <c r="H3399" s="854"/>
      <c r="I3399" s="854"/>
      <c r="J3399" s="854"/>
      <c r="K3399" s="854"/>
      <c r="L3399" s="854"/>
      <c r="M3399" s="657" t="n">
        <f aca="false">(IF($E3527&lt;&gt;0,$M$2,IF($L3527&lt;&gt;0,$M$2,"")))</f>
        <v>1</v>
      </c>
    </row>
    <row r="3400" customFormat="false" ht="19.5" hidden="false" customHeight="false" outlineLevel="0" collapsed="false">
      <c r="B3400" s="1446" t="str">
        <f aca="false">$B$12</f>
        <v>Полски Тръмбеш</v>
      </c>
      <c r="C3400" s="1446"/>
      <c r="D3400" s="1446"/>
      <c r="E3400" s="1070" t="s">
        <v>572</v>
      </c>
      <c r="F3400" s="1447" t="str">
        <f aca="false">$F$12</f>
        <v>5407</v>
      </c>
      <c r="G3400" s="854"/>
      <c r="H3400" s="854"/>
      <c r="I3400" s="854"/>
      <c r="J3400" s="854"/>
      <c r="K3400" s="854"/>
      <c r="L3400" s="854"/>
      <c r="M3400" s="657" t="n">
        <f aca="false">(IF($E3527&lt;&gt;0,$M$2,IF($L3527&lt;&gt;0,$M$2,"")))</f>
        <v>1</v>
      </c>
    </row>
    <row r="3401" customFormat="false" ht="15.75" hidden="false" customHeight="false" outlineLevel="0" collapsed="false">
      <c r="B3401" s="404" t="str">
        <f aca="false">$B$13</f>
        <v>(наименование на първостепенния разпоредител с бюджет)</v>
      </c>
      <c r="C3401" s="396"/>
      <c r="D3401" s="860"/>
      <c r="E3401" s="870"/>
      <c r="F3401" s="870"/>
      <c r="G3401" s="854"/>
      <c r="H3401" s="854"/>
      <c r="I3401" s="854"/>
      <c r="J3401" s="854"/>
      <c r="K3401" s="854"/>
      <c r="L3401" s="854"/>
      <c r="M3401" s="657" t="n">
        <f aca="false">(IF($E3527&lt;&gt;0,$M$2,IF($L3527&lt;&gt;0,$M$2,"")))</f>
        <v>1</v>
      </c>
    </row>
    <row r="3402" customFormat="false" ht="19.5" hidden="false" customHeight="false" outlineLevel="0" collapsed="false">
      <c r="B3402" s="864"/>
      <c r="C3402" s="854"/>
      <c r="D3402" s="865" t="s">
        <v>405</v>
      </c>
      <c r="E3402" s="866" t="n">
        <f aca="false">$E$15</f>
        <v>0</v>
      </c>
      <c r="F3402" s="1075" t="str">
        <f aca="false">$F$15</f>
        <v>БЮДЖЕТ</v>
      </c>
      <c r="G3402" s="848"/>
      <c r="H3402" s="848"/>
      <c r="I3402" s="848"/>
      <c r="J3402" s="848"/>
      <c r="K3402" s="848"/>
      <c r="L3402" s="848"/>
      <c r="M3402" s="657" t="n">
        <f aca="false">(IF($E3527&lt;&gt;0,$M$2,IF($L3527&lt;&gt;0,$M$2,"")))</f>
        <v>1</v>
      </c>
    </row>
    <row r="3403" customFormat="false" ht="16.5" hidden="false" customHeight="false" outlineLevel="0" collapsed="false">
      <c r="B3403" s="396"/>
      <c r="C3403" s="1027"/>
      <c r="D3403" s="1036"/>
      <c r="E3403" s="854"/>
      <c r="F3403" s="854"/>
      <c r="G3403" s="854"/>
      <c r="H3403" s="854"/>
      <c r="I3403" s="854"/>
      <c r="J3403" s="854"/>
      <c r="K3403" s="854"/>
      <c r="L3403" s="873" t="s">
        <v>407</v>
      </c>
      <c r="M3403" s="657" t="n">
        <f aca="false">(IF($E3527&lt;&gt;0,$M$2,IF($L3527&lt;&gt;0,$M$2,"")))</f>
        <v>1</v>
      </c>
    </row>
    <row r="3404" customFormat="false" ht="18.75" hidden="false" customHeight="false" outlineLevel="0" collapsed="false">
      <c r="B3404" s="874"/>
      <c r="C3404" s="875"/>
      <c r="D3404" s="876" t="s">
        <v>924</v>
      </c>
      <c r="E3404" s="699" t="s">
        <v>925</v>
      </c>
      <c r="F3404" s="699"/>
      <c r="G3404" s="699"/>
      <c r="H3404" s="699"/>
      <c r="I3404" s="877" t="s">
        <v>926</v>
      </c>
      <c r="J3404" s="877"/>
      <c r="K3404" s="877"/>
      <c r="L3404" s="877"/>
      <c r="M3404" s="657" t="n">
        <f aca="false">(IF($E3527&lt;&gt;0,$M$2,IF($L3527&lt;&gt;0,$M$2,"")))</f>
        <v>1</v>
      </c>
    </row>
    <row r="3405" customFormat="false" ht="57" hidden="false" customHeight="false" outlineLevel="0" collapsed="false">
      <c r="B3405" s="878" t="s">
        <v>239</v>
      </c>
      <c r="C3405" s="879" t="s">
        <v>411</v>
      </c>
      <c r="D3405" s="880" t="s">
        <v>927</v>
      </c>
      <c r="E3405" s="1271" t="str">
        <f aca="false">$E$20</f>
        <v>Уточнен план                Общо</v>
      </c>
      <c r="F3405" s="705" t="str">
        <f aca="false">$F$20</f>
        <v>държавни дейности</v>
      </c>
      <c r="G3405" s="706" t="str">
        <f aca="false">$G$20</f>
        <v>местни дейности</v>
      </c>
      <c r="H3405" s="707" t="str">
        <f aca="false">$H$20</f>
        <v>дофинансиране</v>
      </c>
      <c r="I3405" s="881" t="str">
        <f aca="false">$I$20</f>
        <v>държавни дейности -ОТЧЕТ</v>
      </c>
      <c r="J3405" s="882" t="str">
        <f aca="false">$J$20</f>
        <v>местни дейности - ОТЧЕТ</v>
      </c>
      <c r="K3405" s="883" t="str">
        <f aca="false">$K$20</f>
        <v>дофинансиране - ОТЧЕТ</v>
      </c>
      <c r="L3405" s="1448" t="str">
        <f aca="false">$L$20</f>
        <v>ОТЧЕТ                                    ОБЩО</v>
      </c>
      <c r="M3405" s="657" t="n">
        <f aca="false">(IF($E3527&lt;&gt;0,$M$2,IF($L3527&lt;&gt;0,$M$2,"")))</f>
        <v>1</v>
      </c>
    </row>
    <row r="3406" customFormat="false" ht="18.75" hidden="false" customHeight="false" outlineLevel="0" collapsed="false">
      <c r="B3406" s="886"/>
      <c r="C3406" s="887"/>
      <c r="D3406" s="888" t="s">
        <v>577</v>
      </c>
      <c r="E3406" s="1449" t="str">
        <f aca="false">$E$21</f>
        <v>(1)</v>
      </c>
      <c r="F3406" s="717" t="str">
        <f aca="false">$F$21</f>
        <v>(2)</v>
      </c>
      <c r="G3406" s="718" t="str">
        <f aca="false">$G$21</f>
        <v>(3)</v>
      </c>
      <c r="H3406" s="719" t="str">
        <f aca="false">$H$21</f>
        <v>(4)</v>
      </c>
      <c r="I3406" s="889" t="str">
        <f aca="false">$I$21</f>
        <v>(5)</v>
      </c>
      <c r="J3406" s="890" t="str">
        <f aca="false">$J$21</f>
        <v>(6)</v>
      </c>
      <c r="K3406" s="891" t="str">
        <f aca="false">$K$21</f>
        <v>(7)</v>
      </c>
      <c r="L3406" s="892" t="str">
        <f aca="false">$L$21</f>
        <v>(8)</v>
      </c>
      <c r="M3406" s="657" t="n">
        <f aca="false">(IF($E3527&lt;&gt;0,$M$2,IF($L3527&lt;&gt;0,$M$2,"")))</f>
        <v>1</v>
      </c>
    </row>
    <row r="3407" customFormat="false" ht="15.75" hidden="false" customHeight="false" outlineLevel="0" collapsed="false">
      <c r="B3407" s="1450"/>
      <c r="C3407" s="1451" t="e">
        <f aca="false">VLOOKUP(D3407,OP_LIST2,2,FALSE())</f>
        <v>#N/A</v>
      </c>
      <c r="D3407" s="1452"/>
      <c r="E3407" s="1025"/>
      <c r="F3407" s="1453"/>
      <c r="G3407" s="1454"/>
      <c r="H3407" s="1455"/>
      <c r="I3407" s="1453"/>
      <c r="J3407" s="1454"/>
      <c r="K3407" s="1455"/>
      <c r="L3407" s="1456"/>
      <c r="M3407" s="657" t="n">
        <f aca="false">(IF($E3527&lt;&gt;0,$M$2,IF($L3527&lt;&gt;0,$M$2,"")))</f>
        <v>1</v>
      </c>
    </row>
    <row r="3408" customFormat="false" ht="15.75" hidden="false" customHeight="false" outlineLevel="0" collapsed="false">
      <c r="B3408" s="1457"/>
      <c r="C3408" s="1458" t="n">
        <f aca="false">VLOOKUP(D3409,EBK_DEIN2,2,FALSE())</f>
        <v>5546</v>
      </c>
      <c r="D3408" s="1452" t="s">
        <v>928</v>
      </c>
      <c r="E3408" s="1025"/>
      <c r="F3408" s="1459"/>
      <c r="G3408" s="1460"/>
      <c r="H3408" s="1461"/>
      <c r="I3408" s="1459"/>
      <c r="J3408" s="1460"/>
      <c r="K3408" s="1461"/>
      <c r="L3408" s="1456"/>
      <c r="M3408" s="657" t="n">
        <f aca="false">(IF($E3527&lt;&gt;0,$M$2,IF($L3527&lt;&gt;0,$M$2,"")))</f>
        <v>1</v>
      </c>
    </row>
    <row r="3409" customFormat="false" ht="15.75" hidden="false" customHeight="false" outlineLevel="0" collapsed="false">
      <c r="B3409" s="1462"/>
      <c r="C3409" s="1463" t="n">
        <f aca="false">+C3408</f>
        <v>5546</v>
      </c>
      <c r="D3409" s="1464" t="s">
        <v>953</v>
      </c>
      <c r="E3409" s="1025"/>
      <c r="F3409" s="1459"/>
      <c r="G3409" s="1460"/>
      <c r="H3409" s="1461"/>
      <c r="I3409" s="1459"/>
      <c r="J3409" s="1460"/>
      <c r="K3409" s="1461"/>
      <c r="L3409" s="1456"/>
      <c r="M3409" s="657" t="n">
        <f aca="false">(IF($E3527&lt;&gt;0,$M$2,IF($L3527&lt;&gt;0,$M$2,"")))</f>
        <v>1</v>
      </c>
    </row>
    <row r="3410" customFormat="false" ht="15.75" hidden="false" customHeight="false" outlineLevel="0" collapsed="false">
      <c r="B3410" s="1465"/>
      <c r="C3410" s="1466"/>
      <c r="D3410" s="1467" t="s">
        <v>930</v>
      </c>
      <c r="E3410" s="1025"/>
      <c r="F3410" s="1468"/>
      <c r="G3410" s="1469"/>
      <c r="H3410" s="1470"/>
      <c r="I3410" s="1468"/>
      <c r="J3410" s="1469"/>
      <c r="K3410" s="1470"/>
      <c r="L3410" s="1456"/>
      <c r="M3410" s="657" t="n">
        <f aca="false">(IF($E3527&lt;&gt;0,$M$2,IF($L3527&lt;&gt;0,$M$2,"")))</f>
        <v>1</v>
      </c>
    </row>
    <row r="3411" customFormat="false" ht="15.75" hidden="true" customHeight="true" outlineLevel="0" collapsed="false">
      <c r="B3411" s="900" t="n">
        <v>100</v>
      </c>
      <c r="C3411" s="901" t="s">
        <v>578</v>
      </c>
      <c r="D3411" s="901"/>
      <c r="E3411" s="902" t="n">
        <f aca="false">SUM(E3412:E3413)</f>
        <v>0</v>
      </c>
      <c r="F3411" s="903" t="n">
        <f aca="false">SUM(F3412:F3413)</f>
        <v>0</v>
      </c>
      <c r="G3411" s="904" t="n">
        <f aca="false">SUM(G3412:G3413)</f>
        <v>0</v>
      </c>
      <c r="H3411" s="543" t="n">
        <f aca="false">SUM(H3412:H3413)</f>
        <v>0</v>
      </c>
      <c r="I3411" s="903" t="n">
        <f aca="false">SUM(I3412:I3413)</f>
        <v>0</v>
      </c>
      <c r="J3411" s="904" t="n">
        <f aca="false">SUM(J3412:J3413)</f>
        <v>0</v>
      </c>
      <c r="K3411" s="543" t="n">
        <f aca="false">SUM(K3412:K3413)</f>
        <v>0</v>
      </c>
      <c r="L3411" s="902" t="n">
        <f aca="false">SUM(L3412:L3413)</f>
        <v>0</v>
      </c>
      <c r="M3411" s="1471" t="str">
        <f aca="false">(IF($E3411&lt;&gt;0,$M$2,IF($L3411&lt;&gt;0,$M$2,"")))</f>
        <v/>
      </c>
      <c r="N3411" s="1059"/>
    </row>
    <row r="3412" customFormat="false" ht="15.75" hidden="true" customHeight="false" outlineLevel="0" collapsed="false">
      <c r="B3412" s="906"/>
      <c r="C3412" s="907" t="n">
        <v>101</v>
      </c>
      <c r="D3412" s="908" t="s">
        <v>579</v>
      </c>
      <c r="E3412" s="728" t="n">
        <f aca="false">F3412+G3412+H3412</f>
        <v>0</v>
      </c>
      <c r="F3412" s="803"/>
      <c r="G3412" s="792"/>
      <c r="H3412" s="1472"/>
      <c r="I3412" s="803"/>
      <c r="J3412" s="792"/>
      <c r="K3412" s="1472"/>
      <c r="L3412" s="728" t="n">
        <f aca="false">I3412+J3412+K3412</f>
        <v>0</v>
      </c>
      <c r="M3412" s="1471" t="str">
        <f aca="false">(IF($E3412&lt;&gt;0,$M$2,IF($L3412&lt;&gt;0,$M$2,"")))</f>
        <v/>
      </c>
      <c r="N3412" s="1059"/>
    </row>
    <row r="3413" customFormat="false" ht="15.75" hidden="true" customHeight="false" outlineLevel="0" collapsed="false">
      <c r="B3413" s="906"/>
      <c r="C3413" s="912" t="n">
        <v>102</v>
      </c>
      <c r="D3413" s="913" t="s">
        <v>580</v>
      </c>
      <c r="E3413" s="757" t="n">
        <f aca="false">F3413+G3413+H3413</f>
        <v>0</v>
      </c>
      <c r="F3413" s="799"/>
      <c r="G3413" s="800"/>
      <c r="H3413" s="1473"/>
      <c r="I3413" s="799"/>
      <c r="J3413" s="800"/>
      <c r="K3413" s="1473"/>
      <c r="L3413" s="757" t="n">
        <f aca="false">I3413+J3413+K3413</f>
        <v>0</v>
      </c>
      <c r="M3413" s="1471" t="str">
        <f aca="false">(IF($E3413&lt;&gt;0,$M$2,IF($L3413&lt;&gt;0,$M$2,"")))</f>
        <v/>
      </c>
      <c r="N3413" s="1059"/>
    </row>
    <row r="3414" customFormat="false" ht="15.75" hidden="true" customHeight="false" outlineLevel="0" collapsed="false">
      <c r="B3414" s="900" t="n">
        <v>200</v>
      </c>
      <c r="C3414" s="917" t="s">
        <v>581</v>
      </c>
      <c r="D3414" s="917"/>
      <c r="E3414" s="902" t="n">
        <f aca="false">SUM(E3415:E3419)</f>
        <v>0</v>
      </c>
      <c r="F3414" s="903" t="n">
        <f aca="false">SUM(F3415:F3419)</f>
        <v>0</v>
      </c>
      <c r="G3414" s="904" t="n">
        <f aca="false">SUM(G3415:G3419)</f>
        <v>0</v>
      </c>
      <c r="H3414" s="543" t="n">
        <f aca="false">SUM(H3415:H3419)</f>
        <v>0</v>
      </c>
      <c r="I3414" s="903" t="n">
        <f aca="false">SUM(I3415:I3419)</f>
        <v>0</v>
      </c>
      <c r="J3414" s="904" t="n">
        <f aca="false">SUM(J3415:J3419)</f>
        <v>0</v>
      </c>
      <c r="K3414" s="543" t="n">
        <f aca="false">SUM(K3415:K3419)</f>
        <v>0</v>
      </c>
      <c r="L3414" s="902" t="n">
        <f aca="false">SUM(L3415:L3419)</f>
        <v>0</v>
      </c>
      <c r="M3414" s="1471" t="str">
        <f aca="false">(IF($E3414&lt;&gt;0,$M$2,IF($L3414&lt;&gt;0,$M$2,"")))</f>
        <v/>
      </c>
      <c r="N3414" s="1059"/>
    </row>
    <row r="3415" customFormat="false" ht="15.75" hidden="true" customHeight="false" outlineLevel="0" collapsed="false">
      <c r="B3415" s="918"/>
      <c r="C3415" s="907" t="n">
        <v>201</v>
      </c>
      <c r="D3415" s="908" t="s">
        <v>582</v>
      </c>
      <c r="E3415" s="728" t="n">
        <f aca="false">F3415+G3415+H3415</f>
        <v>0</v>
      </c>
      <c r="F3415" s="803"/>
      <c r="G3415" s="792"/>
      <c r="H3415" s="1472"/>
      <c r="I3415" s="803"/>
      <c r="J3415" s="792"/>
      <c r="K3415" s="1472"/>
      <c r="L3415" s="728" t="n">
        <f aca="false">I3415+J3415+K3415</f>
        <v>0</v>
      </c>
      <c r="M3415" s="1471" t="str">
        <f aca="false">(IF($E3415&lt;&gt;0,$M$2,IF($L3415&lt;&gt;0,$M$2,"")))</f>
        <v/>
      </c>
      <c r="N3415" s="1059"/>
    </row>
    <row r="3416" customFormat="false" ht="15.75" hidden="true" customHeight="false" outlineLevel="0" collapsed="false">
      <c r="B3416" s="919"/>
      <c r="C3416" s="920" t="n">
        <v>202</v>
      </c>
      <c r="D3416" s="921" t="s">
        <v>583</v>
      </c>
      <c r="E3416" s="735" t="n">
        <f aca="false">F3416+G3416+H3416</f>
        <v>0</v>
      </c>
      <c r="F3416" s="793"/>
      <c r="G3416" s="794"/>
      <c r="H3416" s="1474"/>
      <c r="I3416" s="793"/>
      <c r="J3416" s="794"/>
      <c r="K3416" s="1474"/>
      <c r="L3416" s="735" t="n">
        <f aca="false">I3416+J3416+K3416</f>
        <v>0</v>
      </c>
      <c r="M3416" s="1471" t="str">
        <f aca="false">(IF($E3416&lt;&gt;0,$M$2,IF($L3416&lt;&gt;0,$M$2,"")))</f>
        <v/>
      </c>
      <c r="N3416" s="1059"/>
    </row>
    <row r="3417" customFormat="false" ht="31.5" hidden="true" customHeight="false" outlineLevel="0" collapsed="false">
      <c r="B3417" s="919"/>
      <c r="C3417" s="920" t="n">
        <v>205</v>
      </c>
      <c r="D3417" s="921" t="s">
        <v>584</v>
      </c>
      <c r="E3417" s="735" t="n">
        <f aca="false">F3417+G3417+H3417</f>
        <v>0</v>
      </c>
      <c r="F3417" s="793"/>
      <c r="G3417" s="794"/>
      <c r="H3417" s="1474"/>
      <c r="I3417" s="793"/>
      <c r="J3417" s="794"/>
      <c r="K3417" s="1474"/>
      <c r="L3417" s="735" t="n">
        <f aca="false">I3417+J3417+K3417</f>
        <v>0</v>
      </c>
      <c r="M3417" s="1471" t="str">
        <f aca="false">(IF($E3417&lt;&gt;0,$M$2,IF($L3417&lt;&gt;0,$M$2,"")))</f>
        <v/>
      </c>
      <c r="N3417" s="1059"/>
    </row>
    <row r="3418" customFormat="false" ht="15.75" hidden="true" customHeight="false" outlineLevel="0" collapsed="false">
      <c r="B3418" s="919"/>
      <c r="C3418" s="920" t="n">
        <v>208</v>
      </c>
      <c r="D3418" s="925" t="s">
        <v>585</v>
      </c>
      <c r="E3418" s="735" t="n">
        <f aca="false">F3418+G3418+H3418</f>
        <v>0</v>
      </c>
      <c r="F3418" s="793"/>
      <c r="G3418" s="794"/>
      <c r="H3418" s="1474"/>
      <c r="I3418" s="793"/>
      <c r="J3418" s="794"/>
      <c r="K3418" s="1474"/>
      <c r="L3418" s="735" t="n">
        <f aca="false">I3418+J3418+K3418</f>
        <v>0</v>
      </c>
      <c r="M3418" s="1471" t="str">
        <f aca="false">(IF($E3418&lt;&gt;0,$M$2,IF($L3418&lt;&gt;0,$M$2,"")))</f>
        <v/>
      </c>
      <c r="N3418" s="1059"/>
    </row>
    <row r="3419" customFormat="false" ht="15.75" hidden="true" customHeight="false" outlineLevel="0" collapsed="false">
      <c r="B3419" s="918"/>
      <c r="C3419" s="912" t="n">
        <v>209</v>
      </c>
      <c r="D3419" s="926" t="s">
        <v>586</v>
      </c>
      <c r="E3419" s="757" t="n">
        <f aca="false">F3419+G3419+H3419</f>
        <v>0</v>
      </c>
      <c r="F3419" s="799"/>
      <c r="G3419" s="800"/>
      <c r="H3419" s="1473"/>
      <c r="I3419" s="799"/>
      <c r="J3419" s="800"/>
      <c r="K3419" s="1473"/>
      <c r="L3419" s="757" t="n">
        <f aca="false">I3419+J3419+K3419</f>
        <v>0</v>
      </c>
      <c r="M3419" s="1471" t="str">
        <f aca="false">(IF($E3419&lt;&gt;0,$M$2,IF($L3419&lt;&gt;0,$M$2,"")))</f>
        <v/>
      </c>
      <c r="N3419" s="1059"/>
    </row>
    <row r="3420" customFormat="false" ht="15.75" hidden="true" customHeight="false" outlineLevel="0" collapsed="false">
      <c r="B3420" s="900" t="n">
        <v>500</v>
      </c>
      <c r="C3420" s="917" t="s">
        <v>587</v>
      </c>
      <c r="D3420" s="917"/>
      <c r="E3420" s="902" t="n">
        <f aca="false">SUM(E3421:E3427)</f>
        <v>0</v>
      </c>
      <c r="F3420" s="903" t="n">
        <f aca="false">SUM(F3421:F3427)</f>
        <v>0</v>
      </c>
      <c r="G3420" s="904" t="n">
        <f aca="false">SUM(G3421:G3427)</f>
        <v>0</v>
      </c>
      <c r="H3420" s="543" t="n">
        <f aca="false">SUM(H3421:H3427)</f>
        <v>0</v>
      </c>
      <c r="I3420" s="903" t="n">
        <f aca="false">SUM(I3421:I3427)</f>
        <v>0</v>
      </c>
      <c r="J3420" s="904" t="n">
        <f aca="false">SUM(J3421:J3427)</f>
        <v>0</v>
      </c>
      <c r="K3420" s="543" t="n">
        <f aca="false">SUM(K3421:K3427)</f>
        <v>0</v>
      </c>
      <c r="L3420" s="902" t="n">
        <f aca="false">SUM(L3421:L3427)</f>
        <v>0</v>
      </c>
      <c r="M3420" s="1471" t="str">
        <f aca="false">(IF($E3420&lt;&gt;0,$M$2,IF($L3420&lt;&gt;0,$M$2,"")))</f>
        <v/>
      </c>
      <c r="N3420" s="1059"/>
    </row>
    <row r="3421" customFormat="false" ht="15.75" hidden="true" customHeight="false" outlineLevel="0" collapsed="false">
      <c r="B3421" s="918"/>
      <c r="C3421" s="927" t="n">
        <v>551</v>
      </c>
      <c r="D3421" s="928" t="s">
        <v>588</v>
      </c>
      <c r="E3421" s="728" t="n">
        <f aca="false">F3421+G3421+H3421</f>
        <v>0</v>
      </c>
      <c r="F3421" s="803"/>
      <c r="G3421" s="792"/>
      <c r="H3421" s="1472"/>
      <c r="I3421" s="803"/>
      <c r="J3421" s="792"/>
      <c r="K3421" s="1472"/>
      <c r="L3421" s="728" t="n">
        <f aca="false">I3421+J3421+K3421</f>
        <v>0</v>
      </c>
      <c r="M3421" s="1471" t="str">
        <f aca="false">(IF($E3421&lt;&gt;0,$M$2,IF($L3421&lt;&gt;0,$M$2,"")))</f>
        <v/>
      </c>
      <c r="N3421" s="1059"/>
    </row>
    <row r="3422" customFormat="false" ht="15.75" hidden="true" customHeight="false" outlineLevel="0" collapsed="false">
      <c r="B3422" s="918"/>
      <c r="C3422" s="929" t="n">
        <v>552</v>
      </c>
      <c r="D3422" s="930" t="s">
        <v>589</v>
      </c>
      <c r="E3422" s="735" t="n">
        <f aca="false">F3422+G3422+H3422</f>
        <v>0</v>
      </c>
      <c r="F3422" s="793"/>
      <c r="G3422" s="794"/>
      <c r="H3422" s="1474"/>
      <c r="I3422" s="793"/>
      <c r="J3422" s="794"/>
      <c r="K3422" s="1474"/>
      <c r="L3422" s="735" t="n">
        <f aca="false">I3422+J3422+K3422</f>
        <v>0</v>
      </c>
      <c r="M3422" s="1471" t="str">
        <f aca="false">(IF($E3422&lt;&gt;0,$M$2,IF($L3422&lt;&gt;0,$M$2,"")))</f>
        <v/>
      </c>
      <c r="N3422" s="1059"/>
    </row>
    <row r="3423" customFormat="false" ht="15.75" hidden="true" customHeight="false" outlineLevel="0" collapsed="false">
      <c r="B3423" s="931"/>
      <c r="C3423" s="929" t="n">
        <v>558</v>
      </c>
      <c r="D3423" s="932" t="s">
        <v>444</v>
      </c>
      <c r="E3423" s="735" t="n">
        <f aca="false">F3423+G3423+H3423</f>
        <v>0</v>
      </c>
      <c r="F3423" s="736" t="n">
        <v>0</v>
      </c>
      <c r="G3423" s="737" t="n">
        <v>0</v>
      </c>
      <c r="H3423" s="738" t="n">
        <v>0</v>
      </c>
      <c r="I3423" s="736" t="n">
        <v>0</v>
      </c>
      <c r="J3423" s="737" t="n">
        <v>0</v>
      </c>
      <c r="K3423" s="738" t="n">
        <v>0</v>
      </c>
      <c r="L3423" s="735" t="n">
        <f aca="false">I3423+J3423+K3423</f>
        <v>0</v>
      </c>
      <c r="M3423" s="1471" t="str">
        <f aca="false">(IF($E3423&lt;&gt;0,$M$2,IF($L3423&lt;&gt;0,$M$2,"")))</f>
        <v/>
      </c>
      <c r="N3423" s="1059"/>
    </row>
    <row r="3424" customFormat="false" ht="15.75" hidden="true" customHeight="false" outlineLevel="0" collapsed="false">
      <c r="B3424" s="931"/>
      <c r="C3424" s="929" t="n">
        <v>560</v>
      </c>
      <c r="D3424" s="932" t="s">
        <v>590</v>
      </c>
      <c r="E3424" s="735" t="n">
        <f aca="false">F3424+G3424+H3424</f>
        <v>0</v>
      </c>
      <c r="F3424" s="793"/>
      <c r="G3424" s="794"/>
      <c r="H3424" s="1474"/>
      <c r="I3424" s="793"/>
      <c r="J3424" s="794"/>
      <c r="K3424" s="1474"/>
      <c r="L3424" s="735" t="n">
        <f aca="false">I3424+J3424+K3424</f>
        <v>0</v>
      </c>
      <c r="M3424" s="1471" t="str">
        <f aca="false">(IF($E3424&lt;&gt;0,$M$2,IF($L3424&lt;&gt;0,$M$2,"")))</f>
        <v/>
      </c>
      <c r="N3424" s="1059"/>
    </row>
    <row r="3425" customFormat="false" ht="15.75" hidden="true" customHeight="false" outlineLevel="0" collapsed="false">
      <c r="B3425" s="931"/>
      <c r="C3425" s="929" t="n">
        <v>580</v>
      </c>
      <c r="D3425" s="930" t="s">
        <v>591</v>
      </c>
      <c r="E3425" s="735" t="n">
        <f aca="false">F3425+G3425+H3425</f>
        <v>0</v>
      </c>
      <c r="F3425" s="793"/>
      <c r="G3425" s="794"/>
      <c r="H3425" s="1474"/>
      <c r="I3425" s="793"/>
      <c r="J3425" s="794"/>
      <c r="K3425" s="1474"/>
      <c r="L3425" s="735" t="n">
        <f aca="false">I3425+J3425+K3425</f>
        <v>0</v>
      </c>
      <c r="M3425" s="1471" t="str">
        <f aca="false">(IF($E3425&lt;&gt;0,$M$2,IF($L3425&lt;&gt;0,$M$2,"")))</f>
        <v/>
      </c>
      <c r="N3425" s="1059"/>
    </row>
    <row r="3426" customFormat="false" ht="15.75" hidden="true" customHeight="false" outlineLevel="0" collapsed="false">
      <c r="B3426" s="918"/>
      <c r="C3426" s="929" t="n">
        <v>588</v>
      </c>
      <c r="D3426" s="930" t="s">
        <v>592</v>
      </c>
      <c r="E3426" s="735" t="n">
        <f aca="false">F3426+G3426+H3426</f>
        <v>0</v>
      </c>
      <c r="F3426" s="736" t="n">
        <v>0</v>
      </c>
      <c r="G3426" s="737" t="n">
        <v>0</v>
      </c>
      <c r="H3426" s="738" t="n">
        <v>0</v>
      </c>
      <c r="I3426" s="736" t="n">
        <v>0</v>
      </c>
      <c r="J3426" s="737" t="n">
        <v>0</v>
      </c>
      <c r="K3426" s="738" t="n">
        <v>0</v>
      </c>
      <c r="L3426" s="735" t="n">
        <f aca="false">I3426+J3426+K3426</f>
        <v>0</v>
      </c>
      <c r="M3426" s="1471" t="str">
        <f aca="false">(IF($E3426&lt;&gt;0,$M$2,IF($L3426&lt;&gt;0,$M$2,"")))</f>
        <v/>
      </c>
      <c r="N3426" s="1059"/>
    </row>
    <row r="3427" customFormat="false" ht="31.5" hidden="true" customHeight="false" outlineLevel="0" collapsed="false">
      <c r="B3427" s="918"/>
      <c r="C3427" s="933" t="n">
        <v>590</v>
      </c>
      <c r="D3427" s="934" t="s">
        <v>593</v>
      </c>
      <c r="E3427" s="757" t="n">
        <f aca="false">F3427+G3427+H3427</f>
        <v>0</v>
      </c>
      <c r="F3427" s="799"/>
      <c r="G3427" s="800"/>
      <c r="H3427" s="1473"/>
      <c r="I3427" s="799"/>
      <c r="J3427" s="800"/>
      <c r="K3427" s="1473"/>
      <c r="L3427" s="757" t="n">
        <f aca="false">I3427+J3427+K3427</f>
        <v>0</v>
      </c>
      <c r="M3427" s="1471" t="str">
        <f aca="false">(IF($E3427&lt;&gt;0,$M$2,IF($L3427&lt;&gt;0,$M$2,"")))</f>
        <v/>
      </c>
      <c r="N3427" s="1059"/>
    </row>
    <row r="3428" customFormat="false" ht="15.75" hidden="true" customHeight="true" outlineLevel="0" collapsed="false">
      <c r="B3428" s="900" t="n">
        <v>800</v>
      </c>
      <c r="C3428" s="935" t="s">
        <v>594</v>
      </c>
      <c r="D3428" s="935"/>
      <c r="E3428" s="936" t="n">
        <f aca="false">F3428+G3428+H3428</f>
        <v>0</v>
      </c>
      <c r="F3428" s="1475"/>
      <c r="G3428" s="1476"/>
      <c r="H3428" s="1477"/>
      <c r="I3428" s="1475"/>
      <c r="J3428" s="1476"/>
      <c r="K3428" s="1477"/>
      <c r="L3428" s="936" t="n">
        <f aca="false">I3428+J3428+K3428</f>
        <v>0</v>
      </c>
      <c r="M3428" s="1471" t="str">
        <f aca="false">(IF($E3428&lt;&gt;0,$M$2,IF($L3428&lt;&gt;0,$M$2,"")))</f>
        <v/>
      </c>
      <c r="N3428" s="1059"/>
    </row>
    <row r="3429" customFormat="false" ht="15.75" hidden="false" customHeight="false" outlineLevel="0" collapsed="false">
      <c r="B3429" s="900" t="n">
        <v>1000</v>
      </c>
      <c r="C3429" s="917" t="s">
        <v>595</v>
      </c>
      <c r="D3429" s="917"/>
      <c r="E3429" s="936" t="n">
        <f aca="false">SUM(E3430:E3446)</f>
        <v>11881</v>
      </c>
      <c r="F3429" s="903" t="n">
        <f aca="false">SUM(F3430:F3446)</f>
        <v>11881</v>
      </c>
      <c r="G3429" s="904" t="n">
        <f aca="false">SUM(G3430:G3446)</f>
        <v>0</v>
      </c>
      <c r="H3429" s="543" t="n">
        <f aca="false">SUM(H3430:H3446)</f>
        <v>0</v>
      </c>
      <c r="I3429" s="903" t="n">
        <f aca="false">SUM(I3430:I3446)</f>
        <v>0</v>
      </c>
      <c r="J3429" s="904" t="n">
        <f aca="false">SUM(J3430:J3446)</f>
        <v>0</v>
      </c>
      <c r="K3429" s="543" t="n">
        <f aca="false">SUM(K3430:K3446)</f>
        <v>0</v>
      </c>
      <c r="L3429" s="936" t="n">
        <f aca="false">SUM(L3430:L3446)</f>
        <v>0</v>
      </c>
      <c r="M3429" s="1471" t="n">
        <f aca="false">(IF($E3429&lt;&gt;0,$M$2,IF($L3429&lt;&gt;0,$M$2,"")))</f>
        <v>1</v>
      </c>
      <c r="N3429" s="1059"/>
    </row>
    <row r="3430" customFormat="false" ht="15.75" hidden="true" customHeight="false" outlineLevel="0" collapsed="false">
      <c r="B3430" s="919"/>
      <c r="C3430" s="907" t="n">
        <v>1011</v>
      </c>
      <c r="D3430" s="937" t="s">
        <v>596</v>
      </c>
      <c r="E3430" s="728" t="n">
        <f aca="false">F3430+G3430+H3430</f>
        <v>0</v>
      </c>
      <c r="F3430" s="803"/>
      <c r="G3430" s="792"/>
      <c r="H3430" s="1472"/>
      <c r="I3430" s="803"/>
      <c r="J3430" s="792"/>
      <c r="K3430" s="1472"/>
      <c r="L3430" s="728" t="n">
        <f aca="false">I3430+J3430+K3430</f>
        <v>0</v>
      </c>
      <c r="M3430" s="1471" t="str">
        <f aca="false">(IF($E3430&lt;&gt;0,$M$2,IF($L3430&lt;&gt;0,$M$2,"")))</f>
        <v/>
      </c>
      <c r="N3430" s="1059"/>
    </row>
    <row r="3431" customFormat="false" ht="15.75" hidden="true" customHeight="false" outlineLevel="0" collapsed="false">
      <c r="B3431" s="919"/>
      <c r="C3431" s="920" t="n">
        <v>1012</v>
      </c>
      <c r="D3431" s="921" t="s">
        <v>597</v>
      </c>
      <c r="E3431" s="735" t="n">
        <f aca="false">F3431+G3431+H3431</f>
        <v>0</v>
      </c>
      <c r="F3431" s="793"/>
      <c r="G3431" s="794"/>
      <c r="H3431" s="1474"/>
      <c r="I3431" s="793"/>
      <c r="J3431" s="794"/>
      <c r="K3431" s="1474"/>
      <c r="L3431" s="735" t="n">
        <f aca="false">I3431+J3431+K3431</f>
        <v>0</v>
      </c>
      <c r="M3431" s="1471" t="str">
        <f aca="false">(IF($E3431&lt;&gt;0,$M$2,IF($L3431&lt;&gt;0,$M$2,"")))</f>
        <v/>
      </c>
      <c r="N3431" s="1059"/>
    </row>
    <row r="3432" customFormat="false" ht="15.75" hidden="true" customHeight="false" outlineLevel="0" collapsed="false">
      <c r="B3432" s="919"/>
      <c r="C3432" s="920" t="n">
        <v>1013</v>
      </c>
      <c r="D3432" s="921" t="s">
        <v>598</v>
      </c>
      <c r="E3432" s="735" t="n">
        <f aca="false">F3432+G3432+H3432</f>
        <v>0</v>
      </c>
      <c r="F3432" s="793"/>
      <c r="G3432" s="794"/>
      <c r="H3432" s="1474"/>
      <c r="I3432" s="793"/>
      <c r="J3432" s="794"/>
      <c r="K3432" s="1474"/>
      <c r="L3432" s="735" t="n">
        <f aca="false">I3432+J3432+K3432</f>
        <v>0</v>
      </c>
      <c r="M3432" s="1471" t="str">
        <f aca="false">(IF($E3432&lt;&gt;0,$M$2,IF($L3432&lt;&gt;0,$M$2,"")))</f>
        <v/>
      </c>
      <c r="N3432" s="1059"/>
    </row>
    <row r="3433" customFormat="false" ht="15.75" hidden="true" customHeight="false" outlineLevel="0" collapsed="false">
      <c r="B3433" s="919"/>
      <c r="C3433" s="920" t="n">
        <v>1014</v>
      </c>
      <c r="D3433" s="921" t="s">
        <v>599</v>
      </c>
      <c r="E3433" s="735" t="n">
        <f aca="false">F3433+G3433+H3433</f>
        <v>0</v>
      </c>
      <c r="F3433" s="793"/>
      <c r="G3433" s="794"/>
      <c r="H3433" s="1474"/>
      <c r="I3433" s="793"/>
      <c r="J3433" s="794"/>
      <c r="K3433" s="1474"/>
      <c r="L3433" s="735" t="n">
        <f aca="false">I3433+J3433+K3433</f>
        <v>0</v>
      </c>
      <c r="M3433" s="1471" t="str">
        <f aca="false">(IF($E3433&lt;&gt;0,$M$2,IF($L3433&lt;&gt;0,$M$2,"")))</f>
        <v/>
      </c>
      <c r="N3433" s="1059"/>
    </row>
    <row r="3434" customFormat="false" ht="15.75" hidden="true" customHeight="false" outlineLevel="0" collapsed="false">
      <c r="B3434" s="919"/>
      <c r="C3434" s="920" t="n">
        <v>1015</v>
      </c>
      <c r="D3434" s="921" t="s">
        <v>600</v>
      </c>
      <c r="E3434" s="735" t="n">
        <f aca="false">F3434+G3434+H3434</f>
        <v>0</v>
      </c>
      <c r="F3434" s="793"/>
      <c r="G3434" s="794"/>
      <c r="H3434" s="1474"/>
      <c r="I3434" s="793"/>
      <c r="J3434" s="794"/>
      <c r="K3434" s="1474"/>
      <c r="L3434" s="735" t="n">
        <f aca="false">I3434+J3434+K3434</f>
        <v>0</v>
      </c>
      <c r="M3434" s="1471" t="str">
        <f aca="false">(IF($E3434&lt;&gt;0,$M$2,IF($L3434&lt;&gt;0,$M$2,"")))</f>
        <v/>
      </c>
      <c r="N3434" s="1059"/>
    </row>
    <row r="3435" customFormat="false" ht="15.75" hidden="true" customHeight="false" outlineLevel="0" collapsed="false">
      <c r="B3435" s="919"/>
      <c r="C3435" s="938" t="n">
        <v>1016</v>
      </c>
      <c r="D3435" s="939" t="s">
        <v>601</v>
      </c>
      <c r="E3435" s="745" t="n">
        <f aca="false">F3435+G3435+H3435</f>
        <v>0</v>
      </c>
      <c r="F3435" s="1305"/>
      <c r="G3435" s="739"/>
      <c r="H3435" s="1478"/>
      <c r="I3435" s="1305"/>
      <c r="J3435" s="739"/>
      <c r="K3435" s="1478"/>
      <c r="L3435" s="745" t="n">
        <f aca="false">I3435+J3435+K3435</f>
        <v>0</v>
      </c>
      <c r="M3435" s="1471" t="str">
        <f aca="false">(IF($E3435&lt;&gt;0,$M$2,IF($L3435&lt;&gt;0,$M$2,"")))</f>
        <v/>
      </c>
      <c r="N3435" s="1059"/>
    </row>
    <row r="3436" customFormat="false" ht="15.75" hidden="true" customHeight="false" outlineLevel="0" collapsed="false">
      <c r="B3436" s="906"/>
      <c r="C3436" s="943" t="n">
        <v>1020</v>
      </c>
      <c r="D3436" s="944" t="s">
        <v>602</v>
      </c>
      <c r="E3436" s="945" t="n">
        <f aca="false">F3436+G3436+H3436</f>
        <v>0</v>
      </c>
      <c r="F3436" s="1141"/>
      <c r="G3436" s="1142"/>
      <c r="H3436" s="1479"/>
      <c r="I3436" s="1141"/>
      <c r="J3436" s="1142"/>
      <c r="K3436" s="1479"/>
      <c r="L3436" s="945" t="n">
        <f aca="false">I3436+J3436+K3436</f>
        <v>0</v>
      </c>
      <c r="M3436" s="1471" t="str">
        <f aca="false">(IF($E3436&lt;&gt;0,$M$2,IF($L3436&lt;&gt;0,$M$2,"")))</f>
        <v/>
      </c>
      <c r="N3436" s="1059"/>
    </row>
    <row r="3437" customFormat="false" ht="15.75" hidden="true" customHeight="false" outlineLevel="0" collapsed="false">
      <c r="B3437" s="919"/>
      <c r="C3437" s="949" t="n">
        <v>1030</v>
      </c>
      <c r="D3437" s="950" t="s">
        <v>603</v>
      </c>
      <c r="E3437" s="951" t="n">
        <f aca="false">F3437+G3437+H3437</f>
        <v>0</v>
      </c>
      <c r="F3437" s="1145"/>
      <c r="G3437" s="1146"/>
      <c r="H3437" s="1480"/>
      <c r="I3437" s="1145"/>
      <c r="J3437" s="1146"/>
      <c r="K3437" s="1480"/>
      <c r="L3437" s="951" t="n">
        <f aca="false">I3437+J3437+K3437</f>
        <v>0</v>
      </c>
      <c r="M3437" s="1471" t="str">
        <f aca="false">(IF($E3437&lt;&gt;0,$M$2,IF($L3437&lt;&gt;0,$M$2,"")))</f>
        <v/>
      </c>
      <c r="N3437" s="1059"/>
    </row>
    <row r="3438" customFormat="false" ht="15.75" hidden="true" customHeight="false" outlineLevel="0" collapsed="false">
      <c r="B3438" s="919"/>
      <c r="C3438" s="943" t="n">
        <v>1051</v>
      </c>
      <c r="D3438" s="956" t="s">
        <v>604</v>
      </c>
      <c r="E3438" s="945" t="n">
        <f aca="false">F3438+G3438+H3438</f>
        <v>0</v>
      </c>
      <c r="F3438" s="1141"/>
      <c r="G3438" s="1142"/>
      <c r="H3438" s="1479"/>
      <c r="I3438" s="1141"/>
      <c r="J3438" s="1142"/>
      <c r="K3438" s="1479"/>
      <c r="L3438" s="945" t="n">
        <f aca="false">I3438+J3438+K3438</f>
        <v>0</v>
      </c>
      <c r="M3438" s="1471" t="str">
        <f aca="false">(IF($E3438&lt;&gt;0,$M$2,IF($L3438&lt;&gt;0,$M$2,"")))</f>
        <v/>
      </c>
      <c r="N3438" s="1059"/>
    </row>
    <row r="3439" customFormat="false" ht="15.75" hidden="true" customHeight="false" outlineLevel="0" collapsed="false">
      <c r="B3439" s="919"/>
      <c r="C3439" s="920" t="n">
        <v>1052</v>
      </c>
      <c r="D3439" s="921" t="s">
        <v>605</v>
      </c>
      <c r="E3439" s="735" t="n">
        <f aca="false">F3439+G3439+H3439</f>
        <v>0</v>
      </c>
      <c r="F3439" s="793"/>
      <c r="G3439" s="794"/>
      <c r="H3439" s="1474"/>
      <c r="I3439" s="793"/>
      <c r="J3439" s="794"/>
      <c r="K3439" s="1474"/>
      <c r="L3439" s="735" t="n">
        <f aca="false">I3439+J3439+K3439</f>
        <v>0</v>
      </c>
      <c r="M3439" s="1471" t="str">
        <f aca="false">(IF($E3439&lt;&gt;0,$M$2,IF($L3439&lt;&gt;0,$M$2,"")))</f>
        <v/>
      </c>
      <c r="N3439" s="1059"/>
    </row>
    <row r="3440" customFormat="false" ht="15.75" hidden="true" customHeight="false" outlineLevel="0" collapsed="false">
      <c r="B3440" s="919"/>
      <c r="C3440" s="949" t="n">
        <v>1053</v>
      </c>
      <c r="D3440" s="950" t="s">
        <v>606</v>
      </c>
      <c r="E3440" s="951" t="n">
        <f aca="false">F3440+G3440+H3440</f>
        <v>0</v>
      </c>
      <c r="F3440" s="1145"/>
      <c r="G3440" s="1146"/>
      <c r="H3440" s="1480"/>
      <c r="I3440" s="1145"/>
      <c r="J3440" s="1146"/>
      <c r="K3440" s="1480"/>
      <c r="L3440" s="951" t="n">
        <f aca="false">I3440+J3440+K3440</f>
        <v>0</v>
      </c>
      <c r="M3440" s="1471" t="str">
        <f aca="false">(IF($E3440&lt;&gt;0,$M$2,IF($L3440&lt;&gt;0,$M$2,"")))</f>
        <v/>
      </c>
      <c r="N3440" s="1059"/>
    </row>
    <row r="3441" customFormat="false" ht="15.75" hidden="true" customHeight="false" outlineLevel="0" collapsed="false">
      <c r="B3441" s="919"/>
      <c r="C3441" s="943" t="n">
        <v>1062</v>
      </c>
      <c r="D3441" s="944" t="s">
        <v>607</v>
      </c>
      <c r="E3441" s="945" t="n">
        <f aca="false">F3441+G3441+H3441</f>
        <v>0</v>
      </c>
      <c r="F3441" s="1141"/>
      <c r="G3441" s="1142"/>
      <c r="H3441" s="1479"/>
      <c r="I3441" s="1141"/>
      <c r="J3441" s="1142"/>
      <c r="K3441" s="1479"/>
      <c r="L3441" s="945" t="n">
        <f aca="false">I3441+J3441+K3441</f>
        <v>0</v>
      </c>
      <c r="M3441" s="1471" t="str">
        <f aca="false">(IF($E3441&lt;&gt;0,$M$2,IF($L3441&lt;&gt;0,$M$2,"")))</f>
        <v/>
      </c>
      <c r="N3441" s="1059"/>
    </row>
    <row r="3442" customFormat="false" ht="15.75" hidden="true" customHeight="false" outlineLevel="0" collapsed="false">
      <c r="B3442" s="919"/>
      <c r="C3442" s="949" t="n">
        <v>1063</v>
      </c>
      <c r="D3442" s="957" t="s">
        <v>608</v>
      </c>
      <c r="E3442" s="951" t="n">
        <f aca="false">F3442+G3442+H3442</f>
        <v>0</v>
      </c>
      <c r="F3442" s="1145"/>
      <c r="G3442" s="1146"/>
      <c r="H3442" s="1480"/>
      <c r="I3442" s="1145"/>
      <c r="J3442" s="1146"/>
      <c r="K3442" s="1480"/>
      <c r="L3442" s="951" t="n">
        <f aca="false">I3442+J3442+K3442</f>
        <v>0</v>
      </c>
      <c r="M3442" s="1471" t="str">
        <f aca="false">(IF($E3442&lt;&gt;0,$M$2,IF($L3442&lt;&gt;0,$M$2,"")))</f>
        <v/>
      </c>
      <c r="N3442" s="1059"/>
    </row>
    <row r="3443" customFormat="false" ht="15.75" hidden="true" customHeight="false" outlineLevel="0" collapsed="false">
      <c r="B3443" s="919"/>
      <c r="C3443" s="958" t="n">
        <v>1069</v>
      </c>
      <c r="D3443" s="959" t="s">
        <v>609</v>
      </c>
      <c r="E3443" s="960" t="n">
        <f aca="false">F3443+G3443+H3443</f>
        <v>0</v>
      </c>
      <c r="F3443" s="1310"/>
      <c r="G3443" s="1311"/>
      <c r="H3443" s="1481"/>
      <c r="I3443" s="1310"/>
      <c r="J3443" s="1311"/>
      <c r="K3443" s="1481"/>
      <c r="L3443" s="960" t="n">
        <f aca="false">I3443+J3443+K3443</f>
        <v>0</v>
      </c>
      <c r="M3443" s="1471" t="str">
        <f aca="false">(IF($E3443&lt;&gt;0,$M$2,IF($L3443&lt;&gt;0,$M$2,"")))</f>
        <v/>
      </c>
      <c r="N3443" s="1059"/>
    </row>
    <row r="3444" customFormat="false" ht="15.75" hidden="true" customHeight="false" outlineLevel="0" collapsed="false">
      <c r="B3444" s="906"/>
      <c r="C3444" s="943" t="n">
        <v>1091</v>
      </c>
      <c r="D3444" s="956" t="s">
        <v>610</v>
      </c>
      <c r="E3444" s="945" t="n">
        <f aca="false">F3444+G3444+H3444</f>
        <v>0</v>
      </c>
      <c r="F3444" s="1141"/>
      <c r="G3444" s="1142"/>
      <c r="H3444" s="1479"/>
      <c r="I3444" s="1141"/>
      <c r="J3444" s="1142"/>
      <c r="K3444" s="1479"/>
      <c r="L3444" s="945" t="n">
        <f aca="false">I3444+J3444+K3444</f>
        <v>0</v>
      </c>
      <c r="M3444" s="1471" t="str">
        <f aca="false">(IF($E3444&lt;&gt;0,$M$2,IF($L3444&lt;&gt;0,$M$2,"")))</f>
        <v/>
      </c>
      <c r="N3444" s="1059"/>
    </row>
    <row r="3445" customFormat="false" ht="15.75" hidden="true" customHeight="false" outlineLevel="0" collapsed="false">
      <c r="B3445" s="919"/>
      <c r="C3445" s="920" t="n">
        <v>1092</v>
      </c>
      <c r="D3445" s="921" t="s">
        <v>611</v>
      </c>
      <c r="E3445" s="735" t="n">
        <f aca="false">F3445+G3445+H3445</f>
        <v>0</v>
      </c>
      <c r="F3445" s="793"/>
      <c r="G3445" s="794"/>
      <c r="H3445" s="1474"/>
      <c r="I3445" s="793"/>
      <c r="J3445" s="794"/>
      <c r="K3445" s="1474"/>
      <c r="L3445" s="735" t="n">
        <f aca="false">I3445+J3445+K3445</f>
        <v>0</v>
      </c>
      <c r="M3445" s="1471" t="str">
        <f aca="false">(IF($E3445&lt;&gt;0,$M$2,IF($L3445&lt;&gt;0,$M$2,"")))</f>
        <v/>
      </c>
      <c r="N3445" s="1059"/>
    </row>
    <row r="3446" customFormat="false" ht="15.75" hidden="false" customHeight="false" outlineLevel="0" collapsed="false">
      <c r="B3446" s="919"/>
      <c r="C3446" s="912" t="n">
        <v>1098</v>
      </c>
      <c r="D3446" s="964" t="s">
        <v>612</v>
      </c>
      <c r="E3446" s="757" t="n">
        <f aca="false">F3446+G3446+H3446</f>
        <v>11881</v>
      </c>
      <c r="F3446" s="799" t="n">
        <v>11881</v>
      </c>
      <c r="G3446" s="800"/>
      <c r="H3446" s="1473"/>
      <c r="I3446" s="799" t="n">
        <v>0</v>
      </c>
      <c r="J3446" s="800"/>
      <c r="K3446" s="1473"/>
      <c r="L3446" s="757" t="n">
        <f aca="false">I3446+J3446+K3446</f>
        <v>0</v>
      </c>
      <c r="M3446" s="1471" t="n">
        <f aca="false">(IF($E3446&lt;&gt;0,$M$2,IF($L3446&lt;&gt;0,$M$2,"")))</f>
        <v>1</v>
      </c>
      <c r="N3446" s="1059"/>
    </row>
    <row r="3447" customFormat="false" ht="15.75" hidden="true" customHeight="false" outlineLevel="0" collapsed="false">
      <c r="B3447" s="900" t="n">
        <v>1900</v>
      </c>
      <c r="C3447" s="965" t="s">
        <v>613</v>
      </c>
      <c r="D3447" s="965"/>
      <c r="E3447" s="936" t="n">
        <f aca="false">SUM(E3448:E3450)</f>
        <v>0</v>
      </c>
      <c r="F3447" s="903" t="n">
        <f aca="false">SUM(F3448:F3450)</f>
        <v>0</v>
      </c>
      <c r="G3447" s="904" t="n">
        <f aca="false">SUM(G3448:G3450)</f>
        <v>0</v>
      </c>
      <c r="H3447" s="543" t="n">
        <f aca="false">SUM(H3448:H3450)</f>
        <v>0</v>
      </c>
      <c r="I3447" s="903" t="n">
        <f aca="false">SUM(I3448:I3450)</f>
        <v>0</v>
      </c>
      <c r="J3447" s="904" t="n">
        <f aca="false">SUM(J3448:J3450)</f>
        <v>0</v>
      </c>
      <c r="K3447" s="543" t="n">
        <f aca="false">SUM(K3448:K3450)</f>
        <v>0</v>
      </c>
      <c r="L3447" s="936" t="n">
        <f aca="false">SUM(L3448:L3450)</f>
        <v>0</v>
      </c>
      <c r="M3447" s="1471" t="str">
        <f aca="false">(IF($E3447&lt;&gt;0,$M$2,IF($L3447&lt;&gt;0,$M$2,"")))</f>
        <v/>
      </c>
      <c r="N3447" s="1059"/>
    </row>
    <row r="3448" customFormat="false" ht="15.75" hidden="true" customHeight="false" outlineLevel="0" collapsed="false">
      <c r="B3448" s="919"/>
      <c r="C3448" s="907" t="n">
        <v>1901</v>
      </c>
      <c r="D3448" s="966" t="s">
        <v>614</v>
      </c>
      <c r="E3448" s="728" t="n">
        <f aca="false">F3448+G3448+H3448</f>
        <v>0</v>
      </c>
      <c r="F3448" s="803"/>
      <c r="G3448" s="792"/>
      <c r="H3448" s="1472"/>
      <c r="I3448" s="803"/>
      <c r="J3448" s="792"/>
      <c r="K3448" s="1472"/>
      <c r="L3448" s="728" t="n">
        <f aca="false">I3448+J3448+K3448</f>
        <v>0</v>
      </c>
      <c r="M3448" s="1471" t="str">
        <f aca="false">(IF($E3448&lt;&gt;0,$M$2,IF($L3448&lt;&gt;0,$M$2,"")))</f>
        <v/>
      </c>
      <c r="N3448" s="1059"/>
    </row>
    <row r="3449" customFormat="false" ht="15.75" hidden="true" customHeight="false" outlineLevel="0" collapsed="false">
      <c r="B3449" s="967"/>
      <c r="C3449" s="920" t="n">
        <v>1981</v>
      </c>
      <c r="D3449" s="968" t="s">
        <v>615</v>
      </c>
      <c r="E3449" s="735" t="n">
        <f aca="false">F3449+G3449+H3449</f>
        <v>0</v>
      </c>
      <c r="F3449" s="793"/>
      <c r="G3449" s="794"/>
      <c r="H3449" s="1474"/>
      <c r="I3449" s="793"/>
      <c r="J3449" s="794"/>
      <c r="K3449" s="1474"/>
      <c r="L3449" s="735" t="n">
        <f aca="false">I3449+J3449+K3449</f>
        <v>0</v>
      </c>
      <c r="M3449" s="1471" t="str">
        <f aca="false">(IF($E3449&lt;&gt;0,$M$2,IF($L3449&lt;&gt;0,$M$2,"")))</f>
        <v/>
      </c>
      <c r="N3449" s="1059"/>
    </row>
    <row r="3450" customFormat="false" ht="15.75" hidden="true" customHeight="false" outlineLevel="0" collapsed="false">
      <c r="B3450" s="919"/>
      <c r="C3450" s="912" t="n">
        <v>1991</v>
      </c>
      <c r="D3450" s="969" t="s">
        <v>616</v>
      </c>
      <c r="E3450" s="757" t="n">
        <f aca="false">F3450+G3450+H3450</f>
        <v>0</v>
      </c>
      <c r="F3450" s="799"/>
      <c r="G3450" s="800"/>
      <c r="H3450" s="1473"/>
      <c r="I3450" s="799"/>
      <c r="J3450" s="800"/>
      <c r="K3450" s="1473"/>
      <c r="L3450" s="757" t="n">
        <f aca="false">I3450+J3450+K3450</f>
        <v>0</v>
      </c>
      <c r="M3450" s="1471" t="str">
        <f aca="false">(IF($E3450&lt;&gt;0,$M$2,IF($L3450&lt;&gt;0,$M$2,"")))</f>
        <v/>
      </c>
      <c r="N3450" s="1059"/>
    </row>
    <row r="3451" customFormat="false" ht="15.75" hidden="true" customHeight="false" outlineLevel="0" collapsed="false">
      <c r="B3451" s="900" t="n">
        <v>2100</v>
      </c>
      <c r="C3451" s="965" t="s">
        <v>617</v>
      </c>
      <c r="D3451" s="965"/>
      <c r="E3451" s="936" t="n">
        <f aca="false">SUM(E3452:E3456)</f>
        <v>0</v>
      </c>
      <c r="F3451" s="903" t="n">
        <f aca="false">SUM(F3452:F3456)</f>
        <v>0</v>
      </c>
      <c r="G3451" s="904" t="n">
        <f aca="false">SUM(G3452:G3456)</f>
        <v>0</v>
      </c>
      <c r="H3451" s="543" t="n">
        <f aca="false">SUM(H3452:H3456)</f>
        <v>0</v>
      </c>
      <c r="I3451" s="903" t="n">
        <f aca="false">SUM(I3452:I3456)</f>
        <v>0</v>
      </c>
      <c r="J3451" s="904" t="n">
        <f aca="false">SUM(J3452:J3456)</f>
        <v>0</v>
      </c>
      <c r="K3451" s="543" t="n">
        <f aca="false">SUM(K3452:K3456)</f>
        <v>0</v>
      </c>
      <c r="L3451" s="936" t="n">
        <f aca="false">SUM(L3452:L3456)</f>
        <v>0</v>
      </c>
      <c r="M3451" s="1471" t="str">
        <f aca="false">(IF($E3451&lt;&gt;0,$M$2,IF($L3451&lt;&gt;0,$M$2,"")))</f>
        <v/>
      </c>
      <c r="N3451" s="1059"/>
    </row>
    <row r="3452" customFormat="false" ht="15.75" hidden="true" customHeight="false" outlineLevel="0" collapsed="false">
      <c r="B3452" s="919"/>
      <c r="C3452" s="907" t="n">
        <v>2110</v>
      </c>
      <c r="D3452" s="970" t="s">
        <v>618</v>
      </c>
      <c r="E3452" s="728" t="n">
        <f aca="false">F3452+G3452+H3452</f>
        <v>0</v>
      </c>
      <c r="F3452" s="803"/>
      <c r="G3452" s="792"/>
      <c r="H3452" s="1472"/>
      <c r="I3452" s="803"/>
      <c r="J3452" s="792"/>
      <c r="K3452" s="1472"/>
      <c r="L3452" s="728" t="n">
        <f aca="false">I3452+J3452+K3452</f>
        <v>0</v>
      </c>
      <c r="M3452" s="1471" t="str">
        <f aca="false">(IF($E3452&lt;&gt;0,$M$2,IF($L3452&lt;&gt;0,$M$2,"")))</f>
        <v/>
      </c>
      <c r="N3452" s="1059"/>
    </row>
    <row r="3453" customFormat="false" ht="15.75" hidden="true" customHeight="false" outlineLevel="0" collapsed="false">
      <c r="B3453" s="967"/>
      <c r="C3453" s="920" t="n">
        <v>2120</v>
      </c>
      <c r="D3453" s="925" t="s">
        <v>619</v>
      </c>
      <c r="E3453" s="735" t="n">
        <f aca="false">F3453+G3453+H3453</f>
        <v>0</v>
      </c>
      <c r="F3453" s="793"/>
      <c r="G3453" s="794"/>
      <c r="H3453" s="1474"/>
      <c r="I3453" s="793"/>
      <c r="J3453" s="794"/>
      <c r="K3453" s="1474"/>
      <c r="L3453" s="735" t="n">
        <f aca="false">I3453+J3453+K3453</f>
        <v>0</v>
      </c>
      <c r="M3453" s="1471" t="str">
        <f aca="false">(IF($E3453&lt;&gt;0,$M$2,IF($L3453&lt;&gt;0,$M$2,"")))</f>
        <v/>
      </c>
      <c r="N3453" s="1059"/>
    </row>
    <row r="3454" customFormat="false" ht="15.75" hidden="true" customHeight="false" outlineLevel="0" collapsed="false">
      <c r="B3454" s="967"/>
      <c r="C3454" s="920" t="n">
        <v>2125</v>
      </c>
      <c r="D3454" s="925" t="s">
        <v>620</v>
      </c>
      <c r="E3454" s="735" t="n">
        <f aca="false">F3454+G3454+H3454</f>
        <v>0</v>
      </c>
      <c r="F3454" s="736" t="n">
        <v>0</v>
      </c>
      <c r="G3454" s="737" t="n">
        <v>0</v>
      </c>
      <c r="H3454" s="738" t="n">
        <v>0</v>
      </c>
      <c r="I3454" s="736" t="n">
        <v>0</v>
      </c>
      <c r="J3454" s="737" t="n">
        <v>0</v>
      </c>
      <c r="K3454" s="738" t="n">
        <v>0</v>
      </c>
      <c r="L3454" s="735" t="n">
        <f aca="false">I3454+J3454+K3454</f>
        <v>0</v>
      </c>
      <c r="M3454" s="1471" t="str">
        <f aca="false">(IF($E3454&lt;&gt;0,$M$2,IF($L3454&lt;&gt;0,$M$2,"")))</f>
        <v/>
      </c>
      <c r="N3454" s="1059"/>
    </row>
    <row r="3455" customFormat="false" ht="15.75" hidden="true" customHeight="false" outlineLevel="0" collapsed="false">
      <c r="B3455" s="918"/>
      <c r="C3455" s="920" t="n">
        <v>2140</v>
      </c>
      <c r="D3455" s="925" t="s">
        <v>621</v>
      </c>
      <c r="E3455" s="735" t="n">
        <f aca="false">F3455+G3455+H3455</f>
        <v>0</v>
      </c>
      <c r="F3455" s="736" t="n">
        <v>0</v>
      </c>
      <c r="G3455" s="737" t="n">
        <v>0</v>
      </c>
      <c r="H3455" s="738" t="n">
        <v>0</v>
      </c>
      <c r="I3455" s="736" t="n">
        <v>0</v>
      </c>
      <c r="J3455" s="737" t="n">
        <v>0</v>
      </c>
      <c r="K3455" s="738" t="n">
        <v>0</v>
      </c>
      <c r="L3455" s="735" t="n">
        <f aca="false">I3455+J3455+K3455</f>
        <v>0</v>
      </c>
      <c r="M3455" s="1471" t="str">
        <f aca="false">(IF($E3455&lt;&gt;0,$M$2,IF($L3455&lt;&gt;0,$M$2,"")))</f>
        <v/>
      </c>
      <c r="N3455" s="1059"/>
    </row>
    <row r="3456" customFormat="false" ht="15.75" hidden="true" customHeight="false" outlineLevel="0" collapsed="false">
      <c r="B3456" s="919"/>
      <c r="C3456" s="912" t="n">
        <v>2190</v>
      </c>
      <c r="D3456" s="971" t="s">
        <v>622</v>
      </c>
      <c r="E3456" s="757" t="n">
        <f aca="false">F3456+G3456+H3456</f>
        <v>0</v>
      </c>
      <c r="F3456" s="799"/>
      <c r="G3456" s="800"/>
      <c r="H3456" s="1473"/>
      <c r="I3456" s="799"/>
      <c r="J3456" s="800"/>
      <c r="K3456" s="1473"/>
      <c r="L3456" s="757" t="n">
        <f aca="false">I3456+J3456+K3456</f>
        <v>0</v>
      </c>
      <c r="M3456" s="1471" t="str">
        <f aca="false">(IF($E3456&lt;&gt;0,$M$2,IF($L3456&lt;&gt;0,$M$2,"")))</f>
        <v/>
      </c>
      <c r="N3456" s="1059"/>
    </row>
    <row r="3457" customFormat="false" ht="15.75" hidden="true" customHeight="false" outlineLevel="0" collapsed="false">
      <c r="B3457" s="900" t="n">
        <v>2200</v>
      </c>
      <c r="C3457" s="965" t="s">
        <v>623</v>
      </c>
      <c r="D3457" s="965"/>
      <c r="E3457" s="936" t="n">
        <f aca="false">SUM(E3458:E3459)</f>
        <v>0</v>
      </c>
      <c r="F3457" s="903" t="n">
        <f aca="false">SUM(F3458:F3459)</f>
        <v>0</v>
      </c>
      <c r="G3457" s="904" t="n">
        <f aca="false">SUM(G3458:G3459)</f>
        <v>0</v>
      </c>
      <c r="H3457" s="543" t="n">
        <f aca="false">SUM(H3458:H3459)</f>
        <v>0</v>
      </c>
      <c r="I3457" s="903" t="n">
        <f aca="false">SUM(I3458:I3459)</f>
        <v>0</v>
      </c>
      <c r="J3457" s="904" t="n">
        <f aca="false">SUM(J3458:J3459)</f>
        <v>0</v>
      </c>
      <c r="K3457" s="543" t="n">
        <f aca="false">SUM(K3458:K3459)</f>
        <v>0</v>
      </c>
      <c r="L3457" s="936" t="n">
        <f aca="false">SUM(L3458:L3459)</f>
        <v>0</v>
      </c>
      <c r="M3457" s="1471" t="str">
        <f aca="false">(IF($E3457&lt;&gt;0,$M$2,IF($L3457&lt;&gt;0,$M$2,"")))</f>
        <v/>
      </c>
      <c r="N3457" s="1059"/>
    </row>
    <row r="3458" customFormat="false" ht="15.75" hidden="true" customHeight="false" outlineLevel="0" collapsed="false">
      <c r="B3458" s="919"/>
      <c r="C3458" s="907" t="n">
        <v>2221</v>
      </c>
      <c r="D3458" s="908" t="s">
        <v>624</v>
      </c>
      <c r="E3458" s="728" t="n">
        <f aca="false">F3458+G3458+H3458</f>
        <v>0</v>
      </c>
      <c r="F3458" s="803"/>
      <c r="G3458" s="792"/>
      <c r="H3458" s="1472"/>
      <c r="I3458" s="803"/>
      <c r="J3458" s="792"/>
      <c r="K3458" s="1472"/>
      <c r="L3458" s="728" t="n">
        <f aca="false">I3458+J3458+K3458</f>
        <v>0</v>
      </c>
      <c r="M3458" s="1471" t="str">
        <f aca="false">(IF($E3458&lt;&gt;0,$M$2,IF($L3458&lt;&gt;0,$M$2,"")))</f>
        <v/>
      </c>
      <c r="N3458" s="1059"/>
    </row>
    <row r="3459" customFormat="false" ht="15.75" hidden="true" customHeight="false" outlineLevel="0" collapsed="false">
      <c r="B3459" s="919"/>
      <c r="C3459" s="912" t="n">
        <v>2224</v>
      </c>
      <c r="D3459" s="913" t="s">
        <v>625</v>
      </c>
      <c r="E3459" s="757" t="n">
        <f aca="false">F3459+G3459+H3459</f>
        <v>0</v>
      </c>
      <c r="F3459" s="799"/>
      <c r="G3459" s="800"/>
      <c r="H3459" s="1473"/>
      <c r="I3459" s="799"/>
      <c r="J3459" s="800"/>
      <c r="K3459" s="1473"/>
      <c r="L3459" s="757" t="n">
        <f aca="false">I3459+J3459+K3459</f>
        <v>0</v>
      </c>
      <c r="M3459" s="1471" t="str">
        <f aca="false">(IF($E3459&lt;&gt;0,$M$2,IF($L3459&lt;&gt;0,$M$2,"")))</f>
        <v/>
      </c>
      <c r="N3459" s="1059"/>
    </row>
    <row r="3460" customFormat="false" ht="15.75" hidden="true" customHeight="false" outlineLevel="0" collapsed="false">
      <c r="B3460" s="900" t="n">
        <v>2500</v>
      </c>
      <c r="C3460" s="965" t="s">
        <v>626</v>
      </c>
      <c r="D3460" s="965"/>
      <c r="E3460" s="936" t="n">
        <f aca="false">F3460+G3460+H3460</f>
        <v>0</v>
      </c>
      <c r="F3460" s="1475"/>
      <c r="G3460" s="1476"/>
      <c r="H3460" s="1477"/>
      <c r="I3460" s="1475"/>
      <c r="J3460" s="1476"/>
      <c r="K3460" s="1477"/>
      <c r="L3460" s="936" t="n">
        <f aca="false">I3460+J3460+K3460</f>
        <v>0</v>
      </c>
      <c r="M3460" s="1471" t="str">
        <f aca="false">(IF($E3460&lt;&gt;0,$M$2,IF($L3460&lt;&gt;0,$M$2,"")))</f>
        <v/>
      </c>
      <c r="N3460" s="1059"/>
    </row>
    <row r="3461" customFormat="false" ht="15.75" hidden="true" customHeight="true" outlineLevel="0" collapsed="false">
      <c r="B3461" s="900" t="n">
        <v>2600</v>
      </c>
      <c r="C3461" s="972" t="s">
        <v>627</v>
      </c>
      <c r="D3461" s="972"/>
      <c r="E3461" s="936" t="n">
        <f aca="false">F3461+G3461+H3461</f>
        <v>0</v>
      </c>
      <c r="F3461" s="1475"/>
      <c r="G3461" s="1476"/>
      <c r="H3461" s="1477"/>
      <c r="I3461" s="1475"/>
      <c r="J3461" s="1476"/>
      <c r="K3461" s="1477"/>
      <c r="L3461" s="936" t="n">
        <f aca="false">I3461+J3461+K3461</f>
        <v>0</v>
      </c>
      <c r="M3461" s="1471" t="str">
        <f aca="false">(IF($E3461&lt;&gt;0,$M$2,IF($L3461&lt;&gt;0,$M$2,"")))</f>
        <v/>
      </c>
      <c r="N3461" s="1059"/>
    </row>
    <row r="3462" customFormat="false" ht="15.75" hidden="true" customHeight="true" outlineLevel="0" collapsed="false">
      <c r="B3462" s="900" t="n">
        <v>2700</v>
      </c>
      <c r="C3462" s="972" t="s">
        <v>628</v>
      </c>
      <c r="D3462" s="972"/>
      <c r="E3462" s="936" t="n">
        <f aca="false">F3462+G3462+H3462</f>
        <v>0</v>
      </c>
      <c r="F3462" s="1475"/>
      <c r="G3462" s="1476"/>
      <c r="H3462" s="1477"/>
      <c r="I3462" s="1475"/>
      <c r="J3462" s="1476"/>
      <c r="K3462" s="1477"/>
      <c r="L3462" s="936" t="n">
        <f aca="false">I3462+J3462+K3462</f>
        <v>0</v>
      </c>
      <c r="M3462" s="1471" t="str">
        <f aca="false">(IF($E3462&lt;&gt;0,$M$2,IF($L3462&lt;&gt;0,$M$2,"")))</f>
        <v/>
      </c>
      <c r="N3462" s="1059"/>
    </row>
    <row r="3463" customFormat="false" ht="15.75" hidden="true" customHeight="true" outlineLevel="0" collapsed="false">
      <c r="B3463" s="900" t="n">
        <v>2800</v>
      </c>
      <c r="C3463" s="972" t="s">
        <v>931</v>
      </c>
      <c r="D3463" s="972"/>
      <c r="E3463" s="936" t="n">
        <f aca="false">F3463+G3463+H3463</f>
        <v>0</v>
      </c>
      <c r="F3463" s="1475"/>
      <c r="G3463" s="1476"/>
      <c r="H3463" s="1477"/>
      <c r="I3463" s="1475"/>
      <c r="J3463" s="1476"/>
      <c r="K3463" s="1477"/>
      <c r="L3463" s="936" t="n">
        <f aca="false">I3463+J3463+K3463</f>
        <v>0</v>
      </c>
      <c r="M3463" s="1471" t="str">
        <f aca="false">(IF($E3463&lt;&gt;0,$M$2,IF($L3463&lt;&gt;0,$M$2,"")))</f>
        <v/>
      </c>
      <c r="N3463" s="1059"/>
    </row>
    <row r="3464" customFormat="false" ht="15.75" hidden="true" customHeight="false" outlineLevel="0" collapsed="false">
      <c r="B3464" s="900" t="n">
        <v>2900</v>
      </c>
      <c r="C3464" s="965" t="s">
        <v>630</v>
      </c>
      <c r="D3464" s="965"/>
      <c r="E3464" s="936" t="n">
        <f aca="false">SUM(E3465:E3472)</f>
        <v>0</v>
      </c>
      <c r="F3464" s="903" t="n">
        <f aca="false">SUM(F3465:F3472)</f>
        <v>0</v>
      </c>
      <c r="G3464" s="903" t="n">
        <f aca="false">SUM(G3465:G3472)</f>
        <v>0</v>
      </c>
      <c r="H3464" s="903" t="n">
        <f aca="false">SUM(H3465:H3472)</f>
        <v>0</v>
      </c>
      <c r="I3464" s="903" t="n">
        <f aca="false">SUM(I3465:I3472)</f>
        <v>0</v>
      </c>
      <c r="J3464" s="903" t="n">
        <f aca="false">SUM(J3465:J3472)</f>
        <v>0</v>
      </c>
      <c r="K3464" s="903" t="n">
        <f aca="false">SUM(K3465:K3472)</f>
        <v>0</v>
      </c>
      <c r="L3464" s="903" t="n">
        <f aca="false">SUM(L3465:L3472)</f>
        <v>0</v>
      </c>
      <c r="M3464" s="1471" t="str">
        <f aca="false">(IF($E3464&lt;&gt;0,$M$2,IF($L3464&lt;&gt;0,$M$2,"")))</f>
        <v/>
      </c>
      <c r="N3464" s="1059"/>
    </row>
    <row r="3465" customFormat="false" ht="15.75" hidden="true" customHeight="false" outlineLevel="0" collapsed="false">
      <c r="B3465" s="967"/>
      <c r="C3465" s="907" t="n">
        <v>2910</v>
      </c>
      <c r="D3465" s="974" t="s">
        <v>631</v>
      </c>
      <c r="E3465" s="728" t="n">
        <f aca="false">F3465+G3465+H3465</f>
        <v>0</v>
      </c>
      <c r="F3465" s="803"/>
      <c r="G3465" s="792"/>
      <c r="H3465" s="1472"/>
      <c r="I3465" s="803"/>
      <c r="J3465" s="792"/>
      <c r="K3465" s="1472"/>
      <c r="L3465" s="728" t="n">
        <f aca="false">I3465+J3465+K3465</f>
        <v>0</v>
      </c>
      <c r="M3465" s="1471" t="str">
        <f aca="false">(IF($E3465&lt;&gt;0,$M$2,IF($L3465&lt;&gt;0,$M$2,"")))</f>
        <v/>
      </c>
      <c r="N3465" s="1059"/>
    </row>
    <row r="3466" customFormat="false" ht="15.75" hidden="true" customHeight="false" outlineLevel="0" collapsed="false">
      <c r="B3466" s="967"/>
      <c r="C3466" s="907" t="n">
        <v>2920</v>
      </c>
      <c r="D3466" s="974" t="s">
        <v>632</v>
      </c>
      <c r="E3466" s="728" t="n">
        <f aca="false">F3466+G3466+H3466</f>
        <v>0</v>
      </c>
      <c r="F3466" s="803"/>
      <c r="G3466" s="792"/>
      <c r="H3466" s="1472"/>
      <c r="I3466" s="803"/>
      <c r="J3466" s="792"/>
      <c r="K3466" s="1472"/>
      <c r="L3466" s="728" t="n">
        <f aca="false">I3466+J3466+K3466</f>
        <v>0</v>
      </c>
      <c r="M3466" s="1471" t="str">
        <f aca="false">(IF($E3466&lt;&gt;0,$M$2,IF($L3466&lt;&gt;0,$M$2,"")))</f>
        <v/>
      </c>
      <c r="N3466" s="1059"/>
    </row>
    <row r="3467" customFormat="false" ht="31.5" hidden="true" customHeight="false" outlineLevel="0" collapsed="false">
      <c r="B3467" s="967"/>
      <c r="C3467" s="949" t="n">
        <v>2969</v>
      </c>
      <c r="D3467" s="975" t="s">
        <v>633</v>
      </c>
      <c r="E3467" s="951" t="n">
        <f aca="false">F3467+G3467+H3467</f>
        <v>0</v>
      </c>
      <c r="F3467" s="1145"/>
      <c r="G3467" s="1146"/>
      <c r="H3467" s="1480"/>
      <c r="I3467" s="1145"/>
      <c r="J3467" s="1146"/>
      <c r="K3467" s="1480"/>
      <c r="L3467" s="951" t="n">
        <f aca="false">I3467+J3467+K3467</f>
        <v>0</v>
      </c>
      <c r="M3467" s="1471" t="str">
        <f aca="false">(IF($E3467&lt;&gt;0,$M$2,IF($L3467&lt;&gt;0,$M$2,"")))</f>
        <v/>
      </c>
      <c r="N3467" s="1059"/>
    </row>
    <row r="3468" customFormat="false" ht="31.5" hidden="true" customHeight="false" outlineLevel="0" collapsed="false">
      <c r="B3468" s="967"/>
      <c r="C3468" s="976" t="n">
        <v>2970</v>
      </c>
      <c r="D3468" s="977" t="s">
        <v>634</v>
      </c>
      <c r="E3468" s="978" t="n">
        <f aca="false">F3468+G3468+H3468</f>
        <v>0</v>
      </c>
      <c r="F3468" s="1378"/>
      <c r="G3468" s="1379"/>
      <c r="H3468" s="1482"/>
      <c r="I3468" s="1378"/>
      <c r="J3468" s="1379"/>
      <c r="K3468" s="1482"/>
      <c r="L3468" s="978" t="n">
        <f aca="false">I3468+J3468+K3468</f>
        <v>0</v>
      </c>
      <c r="M3468" s="1471" t="str">
        <f aca="false">(IF($E3468&lt;&gt;0,$M$2,IF($L3468&lt;&gt;0,$M$2,"")))</f>
        <v/>
      </c>
      <c r="N3468" s="1059"/>
    </row>
    <row r="3469" customFormat="false" ht="15.75" hidden="true" customHeight="false" outlineLevel="0" collapsed="false">
      <c r="B3469" s="967"/>
      <c r="C3469" s="958" t="n">
        <v>2989</v>
      </c>
      <c r="D3469" s="982" t="s">
        <v>635</v>
      </c>
      <c r="E3469" s="960" t="n">
        <f aca="false">F3469+G3469+H3469</f>
        <v>0</v>
      </c>
      <c r="F3469" s="1310"/>
      <c r="G3469" s="1311"/>
      <c r="H3469" s="1481"/>
      <c r="I3469" s="1310"/>
      <c r="J3469" s="1311"/>
      <c r="K3469" s="1481"/>
      <c r="L3469" s="960" t="n">
        <f aca="false">I3469+J3469+K3469</f>
        <v>0</v>
      </c>
      <c r="M3469" s="1471" t="str">
        <f aca="false">(IF($E3469&lt;&gt;0,$M$2,IF($L3469&lt;&gt;0,$M$2,"")))</f>
        <v/>
      </c>
      <c r="N3469" s="1059"/>
    </row>
    <row r="3470" customFormat="false" ht="15.75" hidden="true" customHeight="false" outlineLevel="0" collapsed="false">
      <c r="B3470" s="919"/>
      <c r="C3470" s="943" t="n">
        <v>2990</v>
      </c>
      <c r="D3470" s="983" t="s">
        <v>932</v>
      </c>
      <c r="E3470" s="945" t="n">
        <f aca="false">F3470+G3470+H3470</f>
        <v>0</v>
      </c>
      <c r="F3470" s="1141"/>
      <c r="G3470" s="1142"/>
      <c r="H3470" s="1479"/>
      <c r="I3470" s="1141"/>
      <c r="J3470" s="1142"/>
      <c r="K3470" s="1479"/>
      <c r="L3470" s="945" t="n">
        <f aca="false">I3470+J3470+K3470</f>
        <v>0</v>
      </c>
      <c r="M3470" s="1471" t="str">
        <f aca="false">(IF($E3470&lt;&gt;0,$M$2,IF($L3470&lt;&gt;0,$M$2,"")))</f>
        <v/>
      </c>
      <c r="N3470" s="1059"/>
    </row>
    <row r="3471" customFormat="false" ht="15.75" hidden="true" customHeight="false" outlineLevel="0" collapsed="false">
      <c r="B3471" s="919"/>
      <c r="C3471" s="943" t="n">
        <v>2991</v>
      </c>
      <c r="D3471" s="983" t="s">
        <v>637</v>
      </c>
      <c r="E3471" s="945" t="n">
        <f aca="false">F3471+G3471+H3471</f>
        <v>0</v>
      </c>
      <c r="F3471" s="1141"/>
      <c r="G3471" s="1142"/>
      <c r="H3471" s="1479"/>
      <c r="I3471" s="1141"/>
      <c r="J3471" s="1142"/>
      <c r="K3471" s="1479"/>
      <c r="L3471" s="945" t="n">
        <f aca="false">I3471+J3471+K3471</f>
        <v>0</v>
      </c>
      <c r="M3471" s="1471" t="str">
        <f aca="false">(IF($E3471&lt;&gt;0,$M$2,IF($L3471&lt;&gt;0,$M$2,"")))</f>
        <v/>
      </c>
      <c r="N3471" s="1059"/>
    </row>
    <row r="3472" customFormat="false" ht="15.75" hidden="true" customHeight="false" outlineLevel="0" collapsed="false">
      <c r="B3472" s="919"/>
      <c r="C3472" s="912" t="n">
        <v>2992</v>
      </c>
      <c r="D3472" s="984" t="s">
        <v>638</v>
      </c>
      <c r="E3472" s="757" t="n">
        <f aca="false">F3472+G3472+H3472</f>
        <v>0</v>
      </c>
      <c r="F3472" s="799"/>
      <c r="G3472" s="800"/>
      <c r="H3472" s="1473"/>
      <c r="I3472" s="799"/>
      <c r="J3472" s="800"/>
      <c r="K3472" s="1473"/>
      <c r="L3472" s="757" t="n">
        <f aca="false">I3472+J3472+K3472</f>
        <v>0</v>
      </c>
      <c r="M3472" s="1471" t="str">
        <f aca="false">(IF($E3472&lt;&gt;0,$M$2,IF($L3472&lt;&gt;0,$M$2,"")))</f>
        <v/>
      </c>
      <c r="N3472" s="1059"/>
    </row>
    <row r="3473" customFormat="false" ht="15.75" hidden="true" customHeight="false" outlineLevel="0" collapsed="false">
      <c r="B3473" s="900" t="n">
        <v>3300</v>
      </c>
      <c r="C3473" s="985" t="s">
        <v>639</v>
      </c>
      <c r="D3473" s="986"/>
      <c r="E3473" s="936" t="n">
        <f aca="false">SUM(E3474:E3479)</f>
        <v>0</v>
      </c>
      <c r="F3473" s="903" t="n">
        <f aca="false">SUM(F3474:F3479)</f>
        <v>0</v>
      </c>
      <c r="G3473" s="904" t="n">
        <f aca="false">SUM(G3474:G3479)</f>
        <v>0</v>
      </c>
      <c r="H3473" s="543" t="n">
        <f aca="false">SUM(H3474:H3479)</f>
        <v>0</v>
      </c>
      <c r="I3473" s="903" t="n">
        <f aca="false">SUM(I3474:I3479)</f>
        <v>0</v>
      </c>
      <c r="J3473" s="904" t="n">
        <f aca="false">SUM(J3474:J3479)</f>
        <v>0</v>
      </c>
      <c r="K3473" s="543" t="n">
        <f aca="false">SUM(K3474:K3479)</f>
        <v>0</v>
      </c>
      <c r="L3473" s="936" t="n">
        <f aca="false">SUM(L3474:L3479)</f>
        <v>0</v>
      </c>
      <c r="M3473" s="1471" t="str">
        <f aca="false">(IF($E3473&lt;&gt;0,$M$2,IF($L3473&lt;&gt;0,$M$2,"")))</f>
        <v/>
      </c>
      <c r="N3473" s="1059"/>
    </row>
    <row r="3474" customFormat="false" ht="15.75" hidden="true" customHeight="false" outlineLevel="0" collapsed="false">
      <c r="B3474" s="918"/>
      <c r="C3474" s="907" t="n">
        <v>3301</v>
      </c>
      <c r="D3474" s="987" t="s">
        <v>640</v>
      </c>
      <c r="E3474" s="728" t="n">
        <f aca="false">F3474+G3474+H3474</f>
        <v>0</v>
      </c>
      <c r="F3474" s="729" t="n">
        <v>0</v>
      </c>
      <c r="G3474" s="730" t="n">
        <v>0</v>
      </c>
      <c r="H3474" s="731" t="n">
        <v>0</v>
      </c>
      <c r="I3474" s="729" t="n">
        <v>0</v>
      </c>
      <c r="J3474" s="730" t="n">
        <v>0</v>
      </c>
      <c r="K3474" s="731" t="n">
        <v>0</v>
      </c>
      <c r="L3474" s="728" t="n">
        <f aca="false">I3474+J3474+K3474</f>
        <v>0</v>
      </c>
      <c r="M3474" s="1471" t="str">
        <f aca="false">(IF($E3474&lt;&gt;0,$M$2,IF($L3474&lt;&gt;0,$M$2,"")))</f>
        <v/>
      </c>
      <c r="N3474" s="1059"/>
    </row>
    <row r="3475" customFormat="false" ht="15.75" hidden="true" customHeight="false" outlineLevel="0" collapsed="false">
      <c r="B3475" s="918"/>
      <c r="C3475" s="920" t="n">
        <v>3302</v>
      </c>
      <c r="D3475" s="988" t="s">
        <v>641</v>
      </c>
      <c r="E3475" s="735" t="n">
        <f aca="false">F3475+G3475+H3475</f>
        <v>0</v>
      </c>
      <c r="F3475" s="736" t="n">
        <v>0</v>
      </c>
      <c r="G3475" s="737" t="n">
        <v>0</v>
      </c>
      <c r="H3475" s="738" t="n">
        <v>0</v>
      </c>
      <c r="I3475" s="736" t="n">
        <v>0</v>
      </c>
      <c r="J3475" s="737" t="n">
        <v>0</v>
      </c>
      <c r="K3475" s="738" t="n">
        <v>0</v>
      </c>
      <c r="L3475" s="735" t="n">
        <f aca="false">I3475+J3475+K3475</f>
        <v>0</v>
      </c>
      <c r="M3475" s="1471" t="str">
        <f aca="false">(IF($E3475&lt;&gt;0,$M$2,IF($L3475&lt;&gt;0,$M$2,"")))</f>
        <v/>
      </c>
      <c r="N3475" s="1059"/>
    </row>
    <row r="3476" customFormat="false" ht="15.75" hidden="true" customHeight="false" outlineLevel="0" collapsed="false">
      <c r="B3476" s="918"/>
      <c r="C3476" s="920" t="n">
        <v>3303</v>
      </c>
      <c r="D3476" s="988" t="s">
        <v>642</v>
      </c>
      <c r="E3476" s="735" t="n">
        <f aca="false">F3476+G3476+H3476</f>
        <v>0</v>
      </c>
      <c r="F3476" s="736" t="n">
        <v>0</v>
      </c>
      <c r="G3476" s="737" t="n">
        <v>0</v>
      </c>
      <c r="H3476" s="738" t="n">
        <v>0</v>
      </c>
      <c r="I3476" s="736" t="n">
        <v>0</v>
      </c>
      <c r="J3476" s="737" t="n">
        <v>0</v>
      </c>
      <c r="K3476" s="738" t="n">
        <v>0</v>
      </c>
      <c r="L3476" s="735" t="n">
        <f aca="false">I3476+J3476+K3476</f>
        <v>0</v>
      </c>
      <c r="M3476" s="1471" t="str">
        <f aca="false">(IF($E3476&lt;&gt;0,$M$2,IF($L3476&lt;&gt;0,$M$2,"")))</f>
        <v/>
      </c>
      <c r="N3476" s="1059"/>
    </row>
    <row r="3477" customFormat="false" ht="15.75" hidden="true" customHeight="false" outlineLevel="0" collapsed="false">
      <c r="B3477" s="918"/>
      <c r="C3477" s="920" t="n">
        <v>3304</v>
      </c>
      <c r="D3477" s="988" t="s">
        <v>643</v>
      </c>
      <c r="E3477" s="735" t="n">
        <f aca="false">F3477+G3477+H3477</f>
        <v>0</v>
      </c>
      <c r="F3477" s="736" t="n">
        <v>0</v>
      </c>
      <c r="G3477" s="737" t="n">
        <v>0</v>
      </c>
      <c r="H3477" s="738" t="n">
        <v>0</v>
      </c>
      <c r="I3477" s="736" t="n">
        <v>0</v>
      </c>
      <c r="J3477" s="737" t="n">
        <v>0</v>
      </c>
      <c r="K3477" s="738" t="n">
        <v>0</v>
      </c>
      <c r="L3477" s="735" t="n">
        <f aca="false">I3477+J3477+K3477</f>
        <v>0</v>
      </c>
      <c r="M3477" s="1471" t="str">
        <f aca="false">(IF($E3477&lt;&gt;0,$M$2,IF($L3477&lt;&gt;0,$M$2,"")))</f>
        <v/>
      </c>
      <c r="N3477" s="1059"/>
    </row>
    <row r="3478" customFormat="false" ht="15.75" hidden="true" customHeight="false" outlineLevel="0" collapsed="false">
      <c r="B3478" s="918"/>
      <c r="C3478" s="920" t="n">
        <v>3305</v>
      </c>
      <c r="D3478" s="988" t="s">
        <v>644</v>
      </c>
      <c r="E3478" s="735" t="n">
        <f aca="false">F3478+G3478+H3478</f>
        <v>0</v>
      </c>
      <c r="F3478" s="736" t="n">
        <v>0</v>
      </c>
      <c r="G3478" s="737" t="n">
        <v>0</v>
      </c>
      <c r="H3478" s="738" t="n">
        <v>0</v>
      </c>
      <c r="I3478" s="736" t="n">
        <v>0</v>
      </c>
      <c r="J3478" s="737" t="n">
        <v>0</v>
      </c>
      <c r="K3478" s="738" t="n">
        <v>0</v>
      </c>
      <c r="L3478" s="735" t="n">
        <f aca="false">I3478+J3478+K3478</f>
        <v>0</v>
      </c>
      <c r="M3478" s="1471" t="str">
        <f aca="false">(IF($E3478&lt;&gt;0,$M$2,IF($L3478&lt;&gt;0,$M$2,"")))</f>
        <v/>
      </c>
      <c r="N3478" s="1059"/>
    </row>
    <row r="3479" customFormat="false" ht="31.5" hidden="true" customHeight="false" outlineLevel="0" collapsed="false">
      <c r="B3479" s="918"/>
      <c r="C3479" s="912" t="n">
        <v>3306</v>
      </c>
      <c r="D3479" s="990" t="s">
        <v>645</v>
      </c>
      <c r="E3479" s="757" t="n">
        <f aca="false">F3479+G3479+H3479</f>
        <v>0</v>
      </c>
      <c r="F3479" s="758" t="n">
        <v>0</v>
      </c>
      <c r="G3479" s="759" t="n">
        <v>0</v>
      </c>
      <c r="H3479" s="760" t="n">
        <v>0</v>
      </c>
      <c r="I3479" s="758" t="n">
        <v>0</v>
      </c>
      <c r="J3479" s="759" t="n">
        <v>0</v>
      </c>
      <c r="K3479" s="760" t="n">
        <v>0</v>
      </c>
      <c r="L3479" s="757" t="n">
        <f aca="false">I3479+J3479+K3479</f>
        <v>0</v>
      </c>
      <c r="M3479" s="1471" t="str">
        <f aca="false">(IF($E3479&lt;&gt;0,$M$2,IF($L3479&lt;&gt;0,$M$2,"")))</f>
        <v/>
      </c>
      <c r="N3479" s="1059"/>
    </row>
    <row r="3480" customFormat="false" ht="15.75" hidden="true" customHeight="false" outlineLevel="0" collapsed="false">
      <c r="B3480" s="900" t="n">
        <v>3900</v>
      </c>
      <c r="C3480" s="965" t="s">
        <v>646</v>
      </c>
      <c r="D3480" s="965"/>
      <c r="E3480" s="936" t="n">
        <f aca="false">F3480+G3480+H3480</f>
        <v>0</v>
      </c>
      <c r="F3480" s="787" t="n">
        <v>0</v>
      </c>
      <c r="G3480" s="788" t="n">
        <v>0</v>
      </c>
      <c r="H3480" s="789" t="n">
        <v>0</v>
      </c>
      <c r="I3480" s="787" t="n">
        <v>0</v>
      </c>
      <c r="J3480" s="788" t="n">
        <v>0</v>
      </c>
      <c r="K3480" s="789" t="n">
        <v>0</v>
      </c>
      <c r="L3480" s="936" t="n">
        <f aca="false">I3480+J3480+K3480</f>
        <v>0</v>
      </c>
      <c r="M3480" s="1471" t="str">
        <f aca="false">(IF($E3480&lt;&gt;0,$M$2,IF($L3480&lt;&gt;0,$M$2,"")))</f>
        <v/>
      </c>
      <c r="N3480" s="1059"/>
    </row>
    <row r="3481" customFormat="false" ht="15.75" hidden="true" customHeight="false" outlineLevel="0" collapsed="false">
      <c r="B3481" s="900" t="n">
        <v>4000</v>
      </c>
      <c r="C3481" s="965" t="s">
        <v>647</v>
      </c>
      <c r="D3481" s="965"/>
      <c r="E3481" s="936" t="n">
        <f aca="false">F3481+G3481+H3481</f>
        <v>0</v>
      </c>
      <c r="F3481" s="1475"/>
      <c r="G3481" s="1476"/>
      <c r="H3481" s="1477"/>
      <c r="I3481" s="1475"/>
      <c r="J3481" s="1476"/>
      <c r="K3481" s="1477"/>
      <c r="L3481" s="936" t="n">
        <f aca="false">I3481+J3481+K3481</f>
        <v>0</v>
      </c>
      <c r="M3481" s="1471" t="str">
        <f aca="false">(IF($E3481&lt;&gt;0,$M$2,IF($L3481&lt;&gt;0,$M$2,"")))</f>
        <v/>
      </c>
      <c r="N3481" s="1059"/>
    </row>
    <row r="3482" customFormat="false" ht="15.75" hidden="true" customHeight="false" outlineLevel="0" collapsed="false">
      <c r="B3482" s="900" t="n">
        <v>4100</v>
      </c>
      <c r="C3482" s="965" t="s">
        <v>648</v>
      </c>
      <c r="D3482" s="965"/>
      <c r="E3482" s="936" t="n">
        <f aca="false">F3482+G3482+H3482</f>
        <v>0</v>
      </c>
      <c r="F3482" s="1475"/>
      <c r="G3482" s="1476"/>
      <c r="H3482" s="1477"/>
      <c r="I3482" s="1475"/>
      <c r="J3482" s="1476"/>
      <c r="K3482" s="1477"/>
      <c r="L3482" s="936" t="n">
        <f aca="false">I3482+J3482+K3482</f>
        <v>0</v>
      </c>
      <c r="M3482" s="1471" t="str">
        <f aca="false">(IF($E3482&lt;&gt;0,$M$2,IF($L3482&lt;&gt;0,$M$2,"")))</f>
        <v/>
      </c>
      <c r="N3482" s="1059"/>
    </row>
    <row r="3483" customFormat="false" ht="15.75" hidden="true" customHeight="false" outlineLevel="0" collapsed="false">
      <c r="B3483" s="900" t="n">
        <v>4200</v>
      </c>
      <c r="C3483" s="965" t="s">
        <v>649</v>
      </c>
      <c r="D3483" s="965"/>
      <c r="E3483" s="936" t="n">
        <f aca="false">SUM(E3484:E3489)</f>
        <v>0</v>
      </c>
      <c r="F3483" s="903" t="n">
        <f aca="false">SUM(F3484:F3489)</f>
        <v>0</v>
      </c>
      <c r="G3483" s="904" t="n">
        <f aca="false">SUM(G3484:G3489)</f>
        <v>0</v>
      </c>
      <c r="H3483" s="543" t="n">
        <f aca="false">SUM(H3484:H3489)</f>
        <v>0</v>
      </c>
      <c r="I3483" s="903" t="n">
        <f aca="false">SUM(I3484:I3489)</f>
        <v>0</v>
      </c>
      <c r="J3483" s="904" t="n">
        <f aca="false">SUM(J3484:J3489)</f>
        <v>0</v>
      </c>
      <c r="K3483" s="543" t="n">
        <f aca="false">SUM(K3484:K3489)</f>
        <v>0</v>
      </c>
      <c r="L3483" s="936" t="n">
        <f aca="false">SUM(L3484:L3489)</f>
        <v>0</v>
      </c>
      <c r="M3483" s="1471" t="str">
        <f aca="false">(IF($E3483&lt;&gt;0,$M$2,IF($L3483&lt;&gt;0,$M$2,"")))</f>
        <v/>
      </c>
      <c r="N3483" s="1059"/>
    </row>
    <row r="3484" customFormat="false" ht="15.75" hidden="true" customHeight="false" outlineLevel="0" collapsed="false">
      <c r="B3484" s="991"/>
      <c r="C3484" s="907" t="n">
        <v>4201</v>
      </c>
      <c r="D3484" s="908" t="s">
        <v>650</v>
      </c>
      <c r="E3484" s="728" t="n">
        <f aca="false">F3484+G3484+H3484</f>
        <v>0</v>
      </c>
      <c r="F3484" s="803"/>
      <c r="G3484" s="792"/>
      <c r="H3484" s="1472"/>
      <c r="I3484" s="803"/>
      <c r="J3484" s="792"/>
      <c r="K3484" s="1472"/>
      <c r="L3484" s="728" t="n">
        <f aca="false">I3484+J3484+K3484</f>
        <v>0</v>
      </c>
      <c r="M3484" s="1471" t="str">
        <f aca="false">(IF($E3484&lt;&gt;0,$M$2,IF($L3484&lt;&gt;0,$M$2,"")))</f>
        <v/>
      </c>
      <c r="N3484" s="1059"/>
    </row>
    <row r="3485" customFormat="false" ht="15.75" hidden="true" customHeight="false" outlineLevel="0" collapsed="false">
      <c r="B3485" s="991"/>
      <c r="C3485" s="920" t="n">
        <v>4202</v>
      </c>
      <c r="D3485" s="992" t="s">
        <v>651</v>
      </c>
      <c r="E3485" s="735" t="n">
        <f aca="false">F3485+G3485+H3485</f>
        <v>0</v>
      </c>
      <c r="F3485" s="793"/>
      <c r="G3485" s="794"/>
      <c r="H3485" s="1474"/>
      <c r="I3485" s="793"/>
      <c r="J3485" s="794"/>
      <c r="K3485" s="1474"/>
      <c r="L3485" s="735" t="n">
        <f aca="false">I3485+J3485+K3485</f>
        <v>0</v>
      </c>
      <c r="M3485" s="1471" t="str">
        <f aca="false">(IF($E3485&lt;&gt;0,$M$2,IF($L3485&lt;&gt;0,$M$2,"")))</f>
        <v/>
      </c>
      <c r="N3485" s="1059"/>
    </row>
    <row r="3486" customFormat="false" ht="15.75" hidden="true" customHeight="false" outlineLevel="0" collapsed="false">
      <c r="B3486" s="991"/>
      <c r="C3486" s="920" t="n">
        <v>4214</v>
      </c>
      <c r="D3486" s="992" t="s">
        <v>652</v>
      </c>
      <c r="E3486" s="735" t="n">
        <f aca="false">F3486+G3486+H3486</f>
        <v>0</v>
      </c>
      <c r="F3486" s="793"/>
      <c r="G3486" s="794"/>
      <c r="H3486" s="1474"/>
      <c r="I3486" s="793"/>
      <c r="J3486" s="794"/>
      <c r="K3486" s="1474"/>
      <c r="L3486" s="735" t="n">
        <f aca="false">I3486+J3486+K3486</f>
        <v>0</v>
      </c>
      <c r="M3486" s="1471" t="str">
        <f aca="false">(IF($E3486&lt;&gt;0,$M$2,IF($L3486&lt;&gt;0,$M$2,"")))</f>
        <v/>
      </c>
      <c r="N3486" s="1059"/>
    </row>
    <row r="3487" customFormat="false" ht="15.75" hidden="true" customHeight="false" outlineLevel="0" collapsed="false">
      <c r="B3487" s="991"/>
      <c r="C3487" s="920" t="n">
        <v>4217</v>
      </c>
      <c r="D3487" s="992" t="s">
        <v>653</v>
      </c>
      <c r="E3487" s="735" t="n">
        <f aca="false">F3487+G3487+H3487</f>
        <v>0</v>
      </c>
      <c r="F3487" s="793"/>
      <c r="G3487" s="794"/>
      <c r="H3487" s="1474"/>
      <c r="I3487" s="793"/>
      <c r="J3487" s="794"/>
      <c r="K3487" s="1474"/>
      <c r="L3487" s="735" t="n">
        <f aca="false">I3487+J3487+K3487</f>
        <v>0</v>
      </c>
      <c r="M3487" s="1471" t="str">
        <f aca="false">(IF($E3487&lt;&gt;0,$M$2,IF($L3487&lt;&gt;0,$M$2,"")))</f>
        <v/>
      </c>
      <c r="N3487" s="1059"/>
    </row>
    <row r="3488" customFormat="false" ht="15.75" hidden="true" customHeight="false" outlineLevel="0" collapsed="false">
      <c r="B3488" s="991"/>
      <c r="C3488" s="920" t="n">
        <v>4218</v>
      </c>
      <c r="D3488" s="921" t="s">
        <v>654</v>
      </c>
      <c r="E3488" s="735" t="n">
        <f aca="false">F3488+G3488+H3488</f>
        <v>0</v>
      </c>
      <c r="F3488" s="793"/>
      <c r="G3488" s="794"/>
      <c r="H3488" s="1474"/>
      <c r="I3488" s="793"/>
      <c r="J3488" s="794"/>
      <c r="K3488" s="1474"/>
      <c r="L3488" s="735" t="n">
        <f aca="false">I3488+J3488+K3488</f>
        <v>0</v>
      </c>
      <c r="M3488" s="1471" t="str">
        <f aca="false">(IF($E3488&lt;&gt;0,$M$2,IF($L3488&lt;&gt;0,$M$2,"")))</f>
        <v/>
      </c>
      <c r="N3488" s="1059"/>
    </row>
    <row r="3489" customFormat="false" ht="15.75" hidden="true" customHeight="false" outlineLevel="0" collapsed="false">
      <c r="B3489" s="991"/>
      <c r="C3489" s="912" t="n">
        <v>4219</v>
      </c>
      <c r="D3489" s="993" t="s">
        <v>655</v>
      </c>
      <c r="E3489" s="757" t="n">
        <f aca="false">F3489+G3489+H3489</f>
        <v>0</v>
      </c>
      <c r="F3489" s="799"/>
      <c r="G3489" s="800"/>
      <c r="H3489" s="1473"/>
      <c r="I3489" s="799"/>
      <c r="J3489" s="800"/>
      <c r="K3489" s="1473"/>
      <c r="L3489" s="757" t="n">
        <f aca="false">I3489+J3489+K3489</f>
        <v>0</v>
      </c>
      <c r="M3489" s="1471" t="str">
        <f aca="false">(IF($E3489&lt;&gt;0,$M$2,IF($L3489&lt;&gt;0,$M$2,"")))</f>
        <v/>
      </c>
      <c r="N3489" s="1059"/>
    </row>
    <row r="3490" customFormat="false" ht="15.75" hidden="true" customHeight="false" outlineLevel="0" collapsed="false">
      <c r="B3490" s="900" t="n">
        <v>4300</v>
      </c>
      <c r="C3490" s="965" t="s">
        <v>656</v>
      </c>
      <c r="D3490" s="965"/>
      <c r="E3490" s="936" t="n">
        <f aca="false">SUM(E3491:E3493)</f>
        <v>0</v>
      </c>
      <c r="F3490" s="903" t="n">
        <f aca="false">SUM(F3491:F3493)</f>
        <v>0</v>
      </c>
      <c r="G3490" s="904" t="n">
        <f aca="false">SUM(G3491:G3493)</f>
        <v>0</v>
      </c>
      <c r="H3490" s="543" t="n">
        <f aca="false">SUM(H3491:H3493)</f>
        <v>0</v>
      </c>
      <c r="I3490" s="903" t="n">
        <f aca="false">SUM(I3491:I3493)</f>
        <v>0</v>
      </c>
      <c r="J3490" s="904" t="n">
        <f aca="false">SUM(J3491:J3493)</f>
        <v>0</v>
      </c>
      <c r="K3490" s="543" t="n">
        <f aca="false">SUM(K3491:K3493)</f>
        <v>0</v>
      </c>
      <c r="L3490" s="936" t="n">
        <f aca="false">SUM(L3491:L3493)</f>
        <v>0</v>
      </c>
      <c r="M3490" s="1471" t="str">
        <f aca="false">(IF($E3490&lt;&gt;0,$M$2,IF($L3490&lt;&gt;0,$M$2,"")))</f>
        <v/>
      </c>
      <c r="N3490" s="1059"/>
    </row>
    <row r="3491" customFormat="false" ht="15.75" hidden="true" customHeight="false" outlineLevel="0" collapsed="false">
      <c r="B3491" s="991"/>
      <c r="C3491" s="907" t="n">
        <v>4301</v>
      </c>
      <c r="D3491" s="937" t="s">
        <v>657</v>
      </c>
      <c r="E3491" s="728" t="n">
        <f aca="false">F3491+G3491+H3491</f>
        <v>0</v>
      </c>
      <c r="F3491" s="803"/>
      <c r="G3491" s="792"/>
      <c r="H3491" s="1472"/>
      <c r="I3491" s="803"/>
      <c r="J3491" s="792"/>
      <c r="K3491" s="1472"/>
      <c r="L3491" s="728" t="n">
        <f aca="false">I3491+J3491+K3491</f>
        <v>0</v>
      </c>
      <c r="M3491" s="1471" t="str">
        <f aca="false">(IF($E3491&lt;&gt;0,$M$2,IF($L3491&lt;&gt;0,$M$2,"")))</f>
        <v/>
      </c>
      <c r="N3491" s="1059"/>
    </row>
    <row r="3492" customFormat="false" ht="15.75" hidden="true" customHeight="false" outlineLevel="0" collapsed="false">
      <c r="B3492" s="991"/>
      <c r="C3492" s="920" t="n">
        <v>4302</v>
      </c>
      <c r="D3492" s="992" t="s">
        <v>658</v>
      </c>
      <c r="E3492" s="735" t="n">
        <f aca="false">F3492+G3492+H3492</f>
        <v>0</v>
      </c>
      <c r="F3492" s="793"/>
      <c r="G3492" s="794"/>
      <c r="H3492" s="1474"/>
      <c r="I3492" s="793"/>
      <c r="J3492" s="794"/>
      <c r="K3492" s="1474"/>
      <c r="L3492" s="735" t="n">
        <f aca="false">I3492+J3492+K3492</f>
        <v>0</v>
      </c>
      <c r="M3492" s="1471" t="str">
        <f aca="false">(IF($E3492&lt;&gt;0,$M$2,IF($L3492&lt;&gt;0,$M$2,"")))</f>
        <v/>
      </c>
      <c r="N3492" s="1059"/>
    </row>
    <row r="3493" customFormat="false" ht="15.75" hidden="true" customHeight="false" outlineLevel="0" collapsed="false">
      <c r="B3493" s="991"/>
      <c r="C3493" s="912" t="n">
        <v>4309</v>
      </c>
      <c r="D3493" s="926" t="s">
        <v>659</v>
      </c>
      <c r="E3493" s="757" t="n">
        <f aca="false">F3493+G3493+H3493</f>
        <v>0</v>
      </c>
      <c r="F3493" s="799"/>
      <c r="G3493" s="800"/>
      <c r="H3493" s="1473"/>
      <c r="I3493" s="799"/>
      <c r="J3493" s="800"/>
      <c r="K3493" s="1473"/>
      <c r="L3493" s="757" t="n">
        <f aca="false">I3493+J3493+K3493</f>
        <v>0</v>
      </c>
      <c r="M3493" s="1471" t="str">
        <f aca="false">(IF($E3493&lt;&gt;0,$M$2,IF($L3493&lt;&gt;0,$M$2,"")))</f>
        <v/>
      </c>
      <c r="N3493" s="1059"/>
    </row>
    <row r="3494" customFormat="false" ht="15.75" hidden="true" customHeight="false" outlineLevel="0" collapsed="false">
      <c r="B3494" s="900" t="n">
        <v>4400</v>
      </c>
      <c r="C3494" s="965" t="s">
        <v>660</v>
      </c>
      <c r="D3494" s="965"/>
      <c r="E3494" s="936" t="n">
        <f aca="false">F3494+G3494+H3494</f>
        <v>0</v>
      </c>
      <c r="F3494" s="1475"/>
      <c r="G3494" s="1476"/>
      <c r="H3494" s="1477"/>
      <c r="I3494" s="1475"/>
      <c r="J3494" s="1476"/>
      <c r="K3494" s="1477"/>
      <c r="L3494" s="936" t="n">
        <f aca="false">I3494+J3494+K3494</f>
        <v>0</v>
      </c>
      <c r="M3494" s="1471" t="str">
        <f aca="false">(IF($E3494&lt;&gt;0,$M$2,IF($L3494&lt;&gt;0,$M$2,"")))</f>
        <v/>
      </c>
      <c r="N3494" s="1059"/>
    </row>
    <row r="3495" customFormat="false" ht="15.75" hidden="true" customHeight="false" outlineLevel="0" collapsed="false">
      <c r="B3495" s="900" t="n">
        <v>4500</v>
      </c>
      <c r="C3495" s="965" t="s">
        <v>661</v>
      </c>
      <c r="D3495" s="965"/>
      <c r="E3495" s="936" t="n">
        <f aca="false">F3495+G3495+H3495</f>
        <v>0</v>
      </c>
      <c r="F3495" s="1475"/>
      <c r="G3495" s="1476"/>
      <c r="H3495" s="1477"/>
      <c r="I3495" s="1475"/>
      <c r="J3495" s="1476"/>
      <c r="K3495" s="1477"/>
      <c r="L3495" s="936" t="n">
        <f aca="false">I3495+J3495+K3495</f>
        <v>0</v>
      </c>
      <c r="M3495" s="1471" t="str">
        <f aca="false">(IF($E3495&lt;&gt;0,$M$2,IF($L3495&lt;&gt;0,$M$2,"")))</f>
        <v/>
      </c>
      <c r="N3495" s="1059"/>
    </row>
    <row r="3496" customFormat="false" ht="15.75" hidden="true" customHeight="true" outlineLevel="0" collapsed="false">
      <c r="B3496" s="900" t="n">
        <v>4600</v>
      </c>
      <c r="C3496" s="972" t="s">
        <v>662</v>
      </c>
      <c r="D3496" s="972"/>
      <c r="E3496" s="936" t="n">
        <f aca="false">F3496+G3496+H3496</f>
        <v>0</v>
      </c>
      <c r="F3496" s="1475"/>
      <c r="G3496" s="1476"/>
      <c r="H3496" s="1477"/>
      <c r="I3496" s="1475"/>
      <c r="J3496" s="1476"/>
      <c r="K3496" s="1477"/>
      <c r="L3496" s="936" t="n">
        <f aca="false">I3496+J3496+K3496</f>
        <v>0</v>
      </c>
      <c r="M3496" s="1471" t="str">
        <f aca="false">(IF($E3496&lt;&gt;0,$M$2,IF($L3496&lt;&gt;0,$M$2,"")))</f>
        <v/>
      </c>
      <c r="N3496" s="1059"/>
    </row>
    <row r="3497" customFormat="false" ht="15.75" hidden="true" customHeight="false" outlineLevel="0" collapsed="false">
      <c r="B3497" s="900" t="n">
        <v>4900</v>
      </c>
      <c r="C3497" s="965" t="s">
        <v>663</v>
      </c>
      <c r="D3497" s="965"/>
      <c r="E3497" s="936" t="n">
        <f aca="false">+E3498+E3499</f>
        <v>0</v>
      </c>
      <c r="F3497" s="903" t="n">
        <f aca="false">+F3498+F3499</f>
        <v>0</v>
      </c>
      <c r="G3497" s="904" t="n">
        <f aca="false">+G3498+G3499</f>
        <v>0</v>
      </c>
      <c r="H3497" s="543" t="n">
        <f aca="false">+H3498+H3499</f>
        <v>0</v>
      </c>
      <c r="I3497" s="903" t="n">
        <f aca="false">+I3498+I3499</f>
        <v>0</v>
      </c>
      <c r="J3497" s="904" t="n">
        <f aca="false">+J3498+J3499</f>
        <v>0</v>
      </c>
      <c r="K3497" s="543" t="n">
        <f aca="false">+K3498+K3499</f>
        <v>0</v>
      </c>
      <c r="L3497" s="936" t="n">
        <f aca="false">+L3498+L3499</f>
        <v>0</v>
      </c>
      <c r="M3497" s="1471" t="str">
        <f aca="false">(IF($E3497&lt;&gt;0,$M$2,IF($L3497&lt;&gt;0,$M$2,"")))</f>
        <v/>
      </c>
      <c r="N3497" s="1059"/>
    </row>
    <row r="3498" customFormat="false" ht="15.75" hidden="true" customHeight="false" outlineLevel="0" collapsed="false">
      <c r="B3498" s="991"/>
      <c r="C3498" s="907" t="n">
        <v>4901</v>
      </c>
      <c r="D3498" s="994" t="s">
        <v>664</v>
      </c>
      <c r="E3498" s="728" t="n">
        <f aca="false">F3498+G3498+H3498</f>
        <v>0</v>
      </c>
      <c r="F3498" s="803"/>
      <c r="G3498" s="792"/>
      <c r="H3498" s="1472"/>
      <c r="I3498" s="803"/>
      <c r="J3498" s="792"/>
      <c r="K3498" s="1472"/>
      <c r="L3498" s="728" t="n">
        <f aca="false">I3498+J3498+K3498</f>
        <v>0</v>
      </c>
      <c r="M3498" s="1471" t="str">
        <f aca="false">(IF($E3498&lt;&gt;0,$M$2,IF($L3498&lt;&gt;0,$M$2,"")))</f>
        <v/>
      </c>
      <c r="N3498" s="1059"/>
    </row>
    <row r="3499" customFormat="false" ht="15.75" hidden="true" customHeight="false" outlineLevel="0" collapsed="false">
      <c r="B3499" s="991"/>
      <c r="C3499" s="912" t="n">
        <v>4902</v>
      </c>
      <c r="D3499" s="926" t="s">
        <v>665</v>
      </c>
      <c r="E3499" s="757" t="n">
        <f aca="false">F3499+G3499+H3499</f>
        <v>0</v>
      </c>
      <c r="F3499" s="799"/>
      <c r="G3499" s="800"/>
      <c r="H3499" s="1473"/>
      <c r="I3499" s="799"/>
      <c r="J3499" s="800"/>
      <c r="K3499" s="1473"/>
      <c r="L3499" s="757" t="n">
        <f aca="false">I3499+J3499+K3499</f>
        <v>0</v>
      </c>
      <c r="M3499" s="1471" t="str">
        <f aca="false">(IF($E3499&lt;&gt;0,$M$2,IF($L3499&lt;&gt;0,$M$2,"")))</f>
        <v/>
      </c>
      <c r="N3499" s="1059"/>
    </row>
    <row r="3500" customFormat="false" ht="15.75" hidden="true" customHeight="false" outlineLevel="0" collapsed="false">
      <c r="B3500" s="995" t="n">
        <v>5100</v>
      </c>
      <c r="C3500" s="996" t="s">
        <v>666</v>
      </c>
      <c r="D3500" s="996"/>
      <c r="E3500" s="936" t="n">
        <f aca="false">F3500+G3500+H3500</f>
        <v>0</v>
      </c>
      <c r="F3500" s="1475"/>
      <c r="G3500" s="1476"/>
      <c r="H3500" s="1477"/>
      <c r="I3500" s="1475"/>
      <c r="J3500" s="1476"/>
      <c r="K3500" s="1477"/>
      <c r="L3500" s="936" t="n">
        <f aca="false">I3500+J3500+K3500</f>
        <v>0</v>
      </c>
      <c r="M3500" s="1471" t="str">
        <f aca="false">(IF($E3500&lt;&gt;0,$M$2,IF($L3500&lt;&gt;0,$M$2,"")))</f>
        <v/>
      </c>
      <c r="N3500" s="1059"/>
    </row>
    <row r="3501" customFormat="false" ht="15.75" hidden="true" customHeight="false" outlineLevel="0" collapsed="false">
      <c r="B3501" s="995" t="n">
        <v>5200</v>
      </c>
      <c r="C3501" s="996" t="s">
        <v>667</v>
      </c>
      <c r="D3501" s="996"/>
      <c r="E3501" s="936" t="n">
        <f aca="false">SUM(E3502:E3508)</f>
        <v>0</v>
      </c>
      <c r="F3501" s="903" t="n">
        <f aca="false">SUM(F3502:F3508)</f>
        <v>0</v>
      </c>
      <c r="G3501" s="904" t="n">
        <f aca="false">SUM(G3502:G3508)</f>
        <v>0</v>
      </c>
      <c r="H3501" s="543" t="n">
        <f aca="false">SUM(H3502:H3508)</f>
        <v>0</v>
      </c>
      <c r="I3501" s="903" t="n">
        <f aca="false">SUM(I3502:I3508)</f>
        <v>0</v>
      </c>
      <c r="J3501" s="904" t="n">
        <f aca="false">SUM(J3502:J3508)</f>
        <v>0</v>
      </c>
      <c r="K3501" s="543" t="n">
        <f aca="false">SUM(K3502:K3508)</f>
        <v>0</v>
      </c>
      <c r="L3501" s="936" t="n">
        <f aca="false">SUM(L3502:L3508)</f>
        <v>0</v>
      </c>
      <c r="M3501" s="1471" t="str">
        <f aca="false">(IF($E3501&lt;&gt;0,$M$2,IF($L3501&lt;&gt;0,$M$2,"")))</f>
        <v/>
      </c>
      <c r="N3501" s="1059"/>
    </row>
    <row r="3502" customFormat="false" ht="15.75" hidden="true" customHeight="false" outlineLevel="0" collapsed="false">
      <c r="B3502" s="998"/>
      <c r="C3502" s="999" t="n">
        <v>5201</v>
      </c>
      <c r="D3502" s="1000" t="s">
        <v>668</v>
      </c>
      <c r="E3502" s="728" t="n">
        <f aca="false">F3502+G3502+H3502</f>
        <v>0</v>
      </c>
      <c r="F3502" s="803"/>
      <c r="G3502" s="792"/>
      <c r="H3502" s="1472"/>
      <c r="I3502" s="803"/>
      <c r="J3502" s="792"/>
      <c r="K3502" s="1472"/>
      <c r="L3502" s="728" t="n">
        <f aca="false">I3502+J3502+K3502</f>
        <v>0</v>
      </c>
      <c r="M3502" s="1471" t="str">
        <f aca="false">(IF($E3502&lt;&gt;0,$M$2,IF($L3502&lt;&gt;0,$M$2,"")))</f>
        <v/>
      </c>
      <c r="N3502" s="1059"/>
    </row>
    <row r="3503" customFormat="false" ht="15.75" hidden="true" customHeight="false" outlineLevel="0" collapsed="false">
      <c r="B3503" s="998"/>
      <c r="C3503" s="1002" t="n">
        <v>5202</v>
      </c>
      <c r="D3503" s="1003" t="s">
        <v>669</v>
      </c>
      <c r="E3503" s="735" t="n">
        <f aca="false">F3503+G3503+H3503</f>
        <v>0</v>
      </c>
      <c r="F3503" s="793"/>
      <c r="G3503" s="794"/>
      <c r="H3503" s="1474"/>
      <c r="I3503" s="793"/>
      <c r="J3503" s="794"/>
      <c r="K3503" s="1474"/>
      <c r="L3503" s="735" t="n">
        <f aca="false">I3503+J3503+K3503</f>
        <v>0</v>
      </c>
      <c r="M3503" s="1471" t="str">
        <f aca="false">(IF($E3503&lt;&gt;0,$M$2,IF($L3503&lt;&gt;0,$M$2,"")))</f>
        <v/>
      </c>
      <c r="N3503" s="1059"/>
    </row>
    <row r="3504" customFormat="false" ht="15.75" hidden="true" customHeight="false" outlineLevel="0" collapsed="false">
      <c r="B3504" s="998"/>
      <c r="C3504" s="1002" t="n">
        <v>5203</v>
      </c>
      <c r="D3504" s="1003" t="s">
        <v>670</v>
      </c>
      <c r="E3504" s="735" t="n">
        <f aca="false">F3504+G3504+H3504</f>
        <v>0</v>
      </c>
      <c r="F3504" s="793"/>
      <c r="G3504" s="794"/>
      <c r="H3504" s="1474"/>
      <c r="I3504" s="793"/>
      <c r="J3504" s="794"/>
      <c r="K3504" s="1474"/>
      <c r="L3504" s="735" t="n">
        <f aca="false">I3504+J3504+K3504</f>
        <v>0</v>
      </c>
      <c r="M3504" s="1471" t="str">
        <f aca="false">(IF($E3504&lt;&gt;0,$M$2,IF($L3504&lt;&gt;0,$M$2,"")))</f>
        <v/>
      </c>
      <c r="N3504" s="1059"/>
    </row>
    <row r="3505" customFormat="false" ht="15.75" hidden="true" customHeight="false" outlineLevel="0" collapsed="false">
      <c r="B3505" s="998"/>
      <c r="C3505" s="1002" t="n">
        <v>5204</v>
      </c>
      <c r="D3505" s="1003" t="s">
        <v>671</v>
      </c>
      <c r="E3505" s="735" t="n">
        <f aca="false">F3505+G3505+H3505</f>
        <v>0</v>
      </c>
      <c r="F3505" s="793"/>
      <c r="G3505" s="794"/>
      <c r="H3505" s="1474"/>
      <c r="I3505" s="793"/>
      <c r="J3505" s="794"/>
      <c r="K3505" s="1474"/>
      <c r="L3505" s="735" t="n">
        <f aca="false">I3505+J3505+K3505</f>
        <v>0</v>
      </c>
      <c r="M3505" s="1471" t="str">
        <f aca="false">(IF($E3505&lt;&gt;0,$M$2,IF($L3505&lt;&gt;0,$M$2,"")))</f>
        <v/>
      </c>
      <c r="N3505" s="1059"/>
    </row>
    <row r="3506" customFormat="false" ht="15.75" hidden="true" customHeight="false" outlineLevel="0" collapsed="false">
      <c r="B3506" s="998"/>
      <c r="C3506" s="1002" t="n">
        <v>5205</v>
      </c>
      <c r="D3506" s="1003" t="s">
        <v>672</v>
      </c>
      <c r="E3506" s="735" t="n">
        <f aca="false">F3506+G3506+H3506</f>
        <v>0</v>
      </c>
      <c r="F3506" s="793"/>
      <c r="G3506" s="794"/>
      <c r="H3506" s="1474"/>
      <c r="I3506" s="793"/>
      <c r="J3506" s="794"/>
      <c r="K3506" s="1474"/>
      <c r="L3506" s="735" t="n">
        <f aca="false">I3506+J3506+K3506</f>
        <v>0</v>
      </c>
      <c r="M3506" s="1471" t="str">
        <f aca="false">(IF($E3506&lt;&gt;0,$M$2,IF($L3506&lt;&gt;0,$M$2,"")))</f>
        <v/>
      </c>
      <c r="N3506" s="1059"/>
    </row>
    <row r="3507" customFormat="false" ht="15.75" hidden="true" customHeight="false" outlineLevel="0" collapsed="false">
      <c r="B3507" s="998"/>
      <c r="C3507" s="1002" t="n">
        <v>5206</v>
      </c>
      <c r="D3507" s="1003" t="s">
        <v>673</v>
      </c>
      <c r="E3507" s="735" t="n">
        <f aca="false">F3507+G3507+H3507</f>
        <v>0</v>
      </c>
      <c r="F3507" s="793"/>
      <c r="G3507" s="794"/>
      <c r="H3507" s="1474"/>
      <c r="I3507" s="793"/>
      <c r="J3507" s="794"/>
      <c r="K3507" s="1474"/>
      <c r="L3507" s="735" t="n">
        <f aca="false">I3507+J3507+K3507</f>
        <v>0</v>
      </c>
      <c r="M3507" s="1471" t="str">
        <f aca="false">(IF($E3507&lt;&gt;0,$M$2,IF($L3507&lt;&gt;0,$M$2,"")))</f>
        <v/>
      </c>
      <c r="N3507" s="1059"/>
    </row>
    <row r="3508" customFormat="false" ht="15.75" hidden="true" customHeight="false" outlineLevel="0" collapsed="false">
      <c r="B3508" s="998"/>
      <c r="C3508" s="1004" t="n">
        <v>5219</v>
      </c>
      <c r="D3508" s="1005" t="s">
        <v>674</v>
      </c>
      <c r="E3508" s="757" t="n">
        <f aca="false">F3508+G3508+H3508</f>
        <v>0</v>
      </c>
      <c r="F3508" s="799"/>
      <c r="G3508" s="800"/>
      <c r="H3508" s="1473"/>
      <c r="I3508" s="799"/>
      <c r="J3508" s="800"/>
      <c r="K3508" s="1473"/>
      <c r="L3508" s="757" t="n">
        <f aca="false">I3508+J3508+K3508</f>
        <v>0</v>
      </c>
      <c r="M3508" s="1471" t="str">
        <f aca="false">(IF($E3508&lt;&gt;0,$M$2,IF($L3508&lt;&gt;0,$M$2,"")))</f>
        <v/>
      </c>
      <c r="N3508" s="1059"/>
    </row>
    <row r="3509" customFormat="false" ht="15.75" hidden="true" customHeight="false" outlineLevel="0" collapsed="false">
      <c r="B3509" s="995" t="n">
        <v>5300</v>
      </c>
      <c r="C3509" s="996" t="s">
        <v>675</v>
      </c>
      <c r="D3509" s="996"/>
      <c r="E3509" s="936" t="n">
        <f aca="false">SUM(E3510:E3511)</f>
        <v>0</v>
      </c>
      <c r="F3509" s="903" t="n">
        <f aca="false">SUM(F3510:F3511)</f>
        <v>0</v>
      </c>
      <c r="G3509" s="904" t="n">
        <f aca="false">SUM(G3510:G3511)</f>
        <v>0</v>
      </c>
      <c r="H3509" s="543" t="n">
        <f aca="false">SUM(H3510:H3511)</f>
        <v>0</v>
      </c>
      <c r="I3509" s="903" t="n">
        <f aca="false">SUM(I3510:I3511)</f>
        <v>0</v>
      </c>
      <c r="J3509" s="904" t="n">
        <f aca="false">SUM(J3510:J3511)</f>
        <v>0</v>
      </c>
      <c r="K3509" s="543" t="n">
        <f aca="false">SUM(K3510:K3511)</f>
        <v>0</v>
      </c>
      <c r="L3509" s="936" t="n">
        <f aca="false">SUM(L3510:L3511)</f>
        <v>0</v>
      </c>
      <c r="M3509" s="1471" t="str">
        <f aca="false">(IF($E3509&lt;&gt;0,$M$2,IF($L3509&lt;&gt;0,$M$2,"")))</f>
        <v/>
      </c>
      <c r="N3509" s="1059"/>
    </row>
    <row r="3510" customFormat="false" ht="15.75" hidden="true" customHeight="false" outlineLevel="0" collapsed="false">
      <c r="B3510" s="998"/>
      <c r="C3510" s="999" t="n">
        <v>5301</v>
      </c>
      <c r="D3510" s="1000" t="s">
        <v>676</v>
      </c>
      <c r="E3510" s="728" t="n">
        <f aca="false">F3510+G3510+H3510</f>
        <v>0</v>
      </c>
      <c r="F3510" s="803"/>
      <c r="G3510" s="792"/>
      <c r="H3510" s="1472"/>
      <c r="I3510" s="803"/>
      <c r="J3510" s="792"/>
      <c r="K3510" s="1472"/>
      <c r="L3510" s="728" t="n">
        <f aca="false">I3510+J3510+K3510</f>
        <v>0</v>
      </c>
      <c r="M3510" s="1471" t="str">
        <f aca="false">(IF($E3510&lt;&gt;0,$M$2,IF($L3510&lt;&gt;0,$M$2,"")))</f>
        <v/>
      </c>
      <c r="N3510" s="1059"/>
    </row>
    <row r="3511" customFormat="false" ht="15.75" hidden="true" customHeight="false" outlineLevel="0" collapsed="false">
      <c r="B3511" s="998"/>
      <c r="C3511" s="1004" t="n">
        <v>5309</v>
      </c>
      <c r="D3511" s="1005" t="s">
        <v>677</v>
      </c>
      <c r="E3511" s="757" t="n">
        <f aca="false">F3511+G3511+H3511</f>
        <v>0</v>
      </c>
      <c r="F3511" s="799"/>
      <c r="G3511" s="800"/>
      <c r="H3511" s="1473"/>
      <c r="I3511" s="799"/>
      <c r="J3511" s="800"/>
      <c r="K3511" s="1473"/>
      <c r="L3511" s="757" t="n">
        <f aca="false">I3511+J3511+K3511</f>
        <v>0</v>
      </c>
      <c r="M3511" s="1471" t="str">
        <f aca="false">(IF($E3511&lt;&gt;0,$M$2,IF($L3511&lt;&gt;0,$M$2,"")))</f>
        <v/>
      </c>
      <c r="N3511" s="1059"/>
    </row>
    <row r="3512" customFormat="false" ht="15.75" hidden="true" customHeight="false" outlineLevel="0" collapsed="false">
      <c r="B3512" s="995" t="n">
        <v>5400</v>
      </c>
      <c r="C3512" s="996" t="s">
        <v>678</v>
      </c>
      <c r="D3512" s="996"/>
      <c r="E3512" s="936" t="n">
        <f aca="false">F3512+G3512+H3512</f>
        <v>0</v>
      </c>
      <c r="F3512" s="1475"/>
      <c r="G3512" s="1476"/>
      <c r="H3512" s="1477"/>
      <c r="I3512" s="1475"/>
      <c r="J3512" s="1476"/>
      <c r="K3512" s="1477"/>
      <c r="L3512" s="936" t="n">
        <f aca="false">I3512+J3512+K3512</f>
        <v>0</v>
      </c>
      <c r="M3512" s="1471" t="str">
        <f aca="false">(IF($E3512&lt;&gt;0,$M$2,IF($L3512&lt;&gt;0,$M$2,"")))</f>
        <v/>
      </c>
      <c r="N3512" s="1059"/>
    </row>
    <row r="3513" customFormat="false" ht="15.75" hidden="true" customHeight="false" outlineLevel="0" collapsed="false">
      <c r="B3513" s="900" t="n">
        <v>5500</v>
      </c>
      <c r="C3513" s="965" t="s">
        <v>679</v>
      </c>
      <c r="D3513" s="965"/>
      <c r="E3513" s="936" t="n">
        <f aca="false">SUM(E3514:E3517)</f>
        <v>0</v>
      </c>
      <c r="F3513" s="903" t="n">
        <f aca="false">SUM(F3514:F3517)</f>
        <v>0</v>
      </c>
      <c r="G3513" s="904" t="n">
        <f aca="false">SUM(G3514:G3517)</f>
        <v>0</v>
      </c>
      <c r="H3513" s="543" t="n">
        <f aca="false">SUM(H3514:H3517)</f>
        <v>0</v>
      </c>
      <c r="I3513" s="903" t="n">
        <f aca="false">SUM(I3514:I3517)</f>
        <v>0</v>
      </c>
      <c r="J3513" s="904" t="n">
        <f aca="false">SUM(J3514:J3517)</f>
        <v>0</v>
      </c>
      <c r="K3513" s="543" t="n">
        <f aca="false">SUM(K3514:K3517)</f>
        <v>0</v>
      </c>
      <c r="L3513" s="936" t="n">
        <f aca="false">SUM(L3514:L3517)</f>
        <v>0</v>
      </c>
      <c r="M3513" s="1471" t="str">
        <f aca="false">(IF($E3513&lt;&gt;0,$M$2,IF($L3513&lt;&gt;0,$M$2,"")))</f>
        <v/>
      </c>
      <c r="N3513" s="1059"/>
    </row>
    <row r="3514" customFormat="false" ht="15.75" hidden="true" customHeight="false" outlineLevel="0" collapsed="false">
      <c r="B3514" s="991"/>
      <c r="C3514" s="907" t="n">
        <v>5501</v>
      </c>
      <c r="D3514" s="937" t="s">
        <v>680</v>
      </c>
      <c r="E3514" s="728" t="n">
        <f aca="false">F3514+G3514+H3514</f>
        <v>0</v>
      </c>
      <c r="F3514" s="803"/>
      <c r="G3514" s="792"/>
      <c r="H3514" s="1472"/>
      <c r="I3514" s="803"/>
      <c r="J3514" s="792"/>
      <c r="K3514" s="1472"/>
      <c r="L3514" s="728" t="n">
        <f aca="false">I3514+J3514+K3514</f>
        <v>0</v>
      </c>
      <c r="M3514" s="1471" t="str">
        <f aca="false">(IF($E3514&lt;&gt;0,$M$2,IF($L3514&lt;&gt;0,$M$2,"")))</f>
        <v/>
      </c>
      <c r="N3514" s="1059"/>
    </row>
    <row r="3515" customFormat="false" ht="15.75" hidden="true" customHeight="false" outlineLevel="0" collapsed="false">
      <c r="B3515" s="991"/>
      <c r="C3515" s="920" t="n">
        <v>5502</v>
      </c>
      <c r="D3515" s="921" t="s">
        <v>681</v>
      </c>
      <c r="E3515" s="735" t="n">
        <f aca="false">F3515+G3515+H3515</f>
        <v>0</v>
      </c>
      <c r="F3515" s="793"/>
      <c r="G3515" s="794"/>
      <c r="H3515" s="1474"/>
      <c r="I3515" s="793"/>
      <c r="J3515" s="794"/>
      <c r="K3515" s="1474"/>
      <c r="L3515" s="735" t="n">
        <f aca="false">I3515+J3515+K3515</f>
        <v>0</v>
      </c>
      <c r="M3515" s="1471" t="str">
        <f aca="false">(IF($E3515&lt;&gt;0,$M$2,IF($L3515&lt;&gt;0,$M$2,"")))</f>
        <v/>
      </c>
      <c r="N3515" s="1059"/>
    </row>
    <row r="3516" customFormat="false" ht="15.75" hidden="true" customHeight="false" outlineLevel="0" collapsed="false">
      <c r="B3516" s="991"/>
      <c r="C3516" s="920" t="n">
        <v>5503</v>
      </c>
      <c r="D3516" s="992" t="s">
        <v>682</v>
      </c>
      <c r="E3516" s="735" t="n">
        <f aca="false">F3516+G3516+H3516</f>
        <v>0</v>
      </c>
      <c r="F3516" s="793"/>
      <c r="G3516" s="794"/>
      <c r="H3516" s="1474"/>
      <c r="I3516" s="793"/>
      <c r="J3516" s="794"/>
      <c r="K3516" s="1474"/>
      <c r="L3516" s="735" t="n">
        <f aca="false">I3516+J3516+K3516</f>
        <v>0</v>
      </c>
      <c r="M3516" s="1471" t="str">
        <f aca="false">(IF($E3516&lt;&gt;0,$M$2,IF($L3516&lt;&gt;0,$M$2,"")))</f>
        <v/>
      </c>
      <c r="N3516" s="1059"/>
    </row>
    <row r="3517" customFormat="false" ht="15.75" hidden="true" customHeight="false" outlineLevel="0" collapsed="false">
      <c r="B3517" s="991"/>
      <c r="C3517" s="912" t="n">
        <v>5504</v>
      </c>
      <c r="D3517" s="964" t="s">
        <v>683</v>
      </c>
      <c r="E3517" s="757" t="n">
        <f aca="false">F3517+G3517+H3517</f>
        <v>0</v>
      </c>
      <c r="F3517" s="799"/>
      <c r="G3517" s="800"/>
      <c r="H3517" s="1473"/>
      <c r="I3517" s="799"/>
      <c r="J3517" s="800"/>
      <c r="K3517" s="1473"/>
      <c r="L3517" s="757" t="n">
        <f aca="false">I3517+J3517+K3517</f>
        <v>0</v>
      </c>
      <c r="M3517" s="1471" t="str">
        <f aca="false">(IF($E3517&lt;&gt;0,$M$2,IF($L3517&lt;&gt;0,$M$2,"")))</f>
        <v/>
      </c>
      <c r="N3517" s="1059"/>
    </row>
    <row r="3518" customFormat="false" ht="15.75" hidden="true" customHeight="true" outlineLevel="0" collapsed="false">
      <c r="B3518" s="995" t="n">
        <v>5700</v>
      </c>
      <c r="C3518" s="1006" t="s">
        <v>684</v>
      </c>
      <c r="D3518" s="1006"/>
      <c r="E3518" s="936" t="n">
        <f aca="false">SUM(E3519:E3521)</f>
        <v>0</v>
      </c>
      <c r="F3518" s="903" t="n">
        <f aca="false">SUM(F3519:F3521)</f>
        <v>0</v>
      </c>
      <c r="G3518" s="904" t="n">
        <f aca="false">SUM(G3519:G3521)</f>
        <v>0</v>
      </c>
      <c r="H3518" s="543" t="n">
        <f aca="false">SUM(H3519:H3521)</f>
        <v>0</v>
      </c>
      <c r="I3518" s="903" t="n">
        <f aca="false">SUM(I3519:I3521)</f>
        <v>0</v>
      </c>
      <c r="J3518" s="904" t="n">
        <f aca="false">SUM(J3519:J3521)</f>
        <v>0</v>
      </c>
      <c r="K3518" s="543" t="n">
        <f aca="false">SUM(K3519:K3521)</f>
        <v>0</v>
      </c>
      <c r="L3518" s="936" t="n">
        <f aca="false">SUM(L3519:L3521)</f>
        <v>0</v>
      </c>
      <c r="M3518" s="1471" t="str">
        <f aca="false">(IF($E3518&lt;&gt;0,$M$2,IF($L3518&lt;&gt;0,$M$2,"")))</f>
        <v/>
      </c>
      <c r="N3518" s="1059"/>
    </row>
    <row r="3519" customFormat="false" ht="15.75" hidden="true" customHeight="false" outlineLevel="0" collapsed="false">
      <c r="B3519" s="998"/>
      <c r="C3519" s="999" t="n">
        <v>5701</v>
      </c>
      <c r="D3519" s="1000" t="s">
        <v>685</v>
      </c>
      <c r="E3519" s="728" t="n">
        <f aca="false">F3519+G3519+H3519</f>
        <v>0</v>
      </c>
      <c r="F3519" s="803"/>
      <c r="G3519" s="792"/>
      <c r="H3519" s="1472"/>
      <c r="I3519" s="803"/>
      <c r="J3519" s="792"/>
      <c r="K3519" s="1472"/>
      <c r="L3519" s="728" t="n">
        <f aca="false">I3519+J3519+K3519</f>
        <v>0</v>
      </c>
      <c r="M3519" s="1471" t="str">
        <f aca="false">(IF($E3519&lt;&gt;0,$M$2,IF($L3519&lt;&gt;0,$M$2,"")))</f>
        <v/>
      </c>
      <c r="N3519" s="1059"/>
    </row>
    <row r="3520" customFormat="false" ht="15.75" hidden="true" customHeight="false" outlineLevel="0" collapsed="false">
      <c r="B3520" s="998"/>
      <c r="C3520" s="1007" t="n">
        <v>5702</v>
      </c>
      <c r="D3520" s="1008" t="s">
        <v>686</v>
      </c>
      <c r="E3520" s="745" t="n">
        <f aca="false">F3520+G3520+H3520</f>
        <v>0</v>
      </c>
      <c r="F3520" s="1305"/>
      <c r="G3520" s="739"/>
      <c r="H3520" s="1478"/>
      <c r="I3520" s="1305"/>
      <c r="J3520" s="739"/>
      <c r="K3520" s="1478"/>
      <c r="L3520" s="745" t="n">
        <f aca="false">I3520+J3520+K3520</f>
        <v>0</v>
      </c>
      <c r="M3520" s="1471" t="str">
        <f aca="false">(IF($E3520&lt;&gt;0,$M$2,IF($L3520&lt;&gt;0,$M$2,"")))</f>
        <v/>
      </c>
      <c r="N3520" s="1059"/>
    </row>
    <row r="3521" customFormat="false" ht="15.75" hidden="true" customHeight="false" outlineLevel="0" collapsed="false">
      <c r="B3521" s="919"/>
      <c r="C3521" s="1009" t="n">
        <v>4071</v>
      </c>
      <c r="D3521" s="1010" t="s">
        <v>687</v>
      </c>
      <c r="E3521" s="1011" t="n">
        <f aca="false">F3521+G3521+H3521</f>
        <v>0</v>
      </c>
      <c r="F3521" s="1483"/>
      <c r="G3521" s="1484"/>
      <c r="H3521" s="1485"/>
      <c r="I3521" s="1483"/>
      <c r="J3521" s="1484"/>
      <c r="K3521" s="1485"/>
      <c r="L3521" s="1011" t="n">
        <f aca="false">I3521+J3521+K3521</f>
        <v>0</v>
      </c>
      <c r="M3521" s="1471" t="str">
        <f aca="false">(IF($E3521&lt;&gt;0,$M$2,IF($L3521&lt;&gt;0,$M$2,"")))</f>
        <v/>
      </c>
      <c r="N3521" s="1059"/>
    </row>
    <row r="3522" customFormat="false" ht="15.75" hidden="true" customHeight="false" outlineLevel="0" collapsed="false">
      <c r="B3522" s="1286"/>
      <c r="C3522" s="1018" t="s">
        <v>688</v>
      </c>
      <c r="D3522" s="1018"/>
      <c r="E3522" s="1486"/>
      <c r="F3522" s="1486"/>
      <c r="G3522" s="1486"/>
      <c r="H3522" s="1486"/>
      <c r="I3522" s="1486"/>
      <c r="J3522" s="1486"/>
      <c r="K3522" s="1486"/>
      <c r="L3522" s="1487"/>
      <c r="M3522" s="1471" t="str">
        <f aca="false">(IF($E3522&lt;&gt;0,$M$2,IF($L3522&lt;&gt;0,$M$2,"")))</f>
        <v/>
      </c>
      <c r="N3522" s="1059"/>
    </row>
    <row r="3523" customFormat="false" ht="15.75" hidden="true" customHeight="false" outlineLevel="0" collapsed="false">
      <c r="B3523" s="1017" t="n">
        <v>98</v>
      </c>
      <c r="C3523" s="1018" t="s">
        <v>688</v>
      </c>
      <c r="D3523" s="1018"/>
      <c r="E3523" s="936" t="n">
        <f aca="false">F3523+G3523+H3523</f>
        <v>0</v>
      </c>
      <c r="F3523" s="1488"/>
      <c r="G3523" s="1489"/>
      <c r="H3523" s="1490"/>
      <c r="I3523" s="1206" t="n">
        <v>0</v>
      </c>
      <c r="J3523" s="1491" t="n">
        <v>0</v>
      </c>
      <c r="K3523" s="1178" t="n">
        <v>0</v>
      </c>
      <c r="L3523" s="936" t="n">
        <f aca="false">I3523+J3523+K3523</f>
        <v>0</v>
      </c>
      <c r="M3523" s="1471" t="str">
        <f aca="false">(IF($E3523&lt;&gt;0,$M$2,IF($L3523&lt;&gt;0,$M$2,"")))</f>
        <v/>
      </c>
      <c r="N3523" s="1059"/>
    </row>
    <row r="3524" customFormat="false" ht="15.75" hidden="true" customHeight="false" outlineLevel="0" collapsed="false">
      <c r="B3524" s="1492"/>
      <c r="C3524" s="1493"/>
      <c r="D3524" s="1494"/>
      <c r="E3524" s="897"/>
      <c r="F3524" s="897"/>
      <c r="G3524" s="897"/>
      <c r="H3524" s="897"/>
      <c r="I3524" s="897"/>
      <c r="J3524" s="897"/>
      <c r="K3524" s="897"/>
      <c r="L3524" s="898"/>
      <c r="M3524" s="1471" t="str">
        <f aca="false">(IF($E3524&lt;&gt;0,$M$2,IF($L3524&lt;&gt;0,$M$2,"")))</f>
        <v/>
      </c>
      <c r="N3524" s="1059"/>
    </row>
    <row r="3525" customFormat="false" ht="15.75" hidden="true" customHeight="false" outlineLevel="0" collapsed="false">
      <c r="B3525" s="1495"/>
      <c r="C3525" s="670"/>
      <c r="D3525" s="1496"/>
      <c r="E3525" s="848"/>
      <c r="F3525" s="848"/>
      <c r="G3525" s="848"/>
      <c r="H3525" s="848"/>
      <c r="I3525" s="848"/>
      <c r="J3525" s="848"/>
      <c r="K3525" s="848"/>
      <c r="L3525" s="1025"/>
      <c r="M3525" s="1471" t="str">
        <f aca="false">(IF($E3525&lt;&gt;0,$M$2,IF($L3525&lt;&gt;0,$M$2,"")))</f>
        <v/>
      </c>
      <c r="N3525" s="1059"/>
    </row>
    <row r="3526" customFormat="false" ht="15.75" hidden="true" customHeight="false" outlineLevel="0" collapsed="false">
      <c r="B3526" s="1495"/>
      <c r="C3526" s="670"/>
      <c r="D3526" s="1496"/>
      <c r="E3526" s="848"/>
      <c r="F3526" s="848"/>
      <c r="G3526" s="848"/>
      <c r="H3526" s="848"/>
      <c r="I3526" s="848"/>
      <c r="J3526" s="848"/>
      <c r="K3526" s="848"/>
      <c r="L3526" s="1025"/>
      <c r="M3526" s="1471" t="str">
        <f aca="false">(IF($E3526&lt;&gt;0,$M$2,IF($L3526&lt;&gt;0,$M$2,"")))</f>
        <v/>
      </c>
      <c r="N3526" s="1059"/>
    </row>
    <row r="3527" customFormat="false" ht="16.5" hidden="false" customHeight="false" outlineLevel="0" collapsed="false">
      <c r="B3527" s="1497"/>
      <c r="C3527" s="1029" t="s">
        <v>569</v>
      </c>
      <c r="D3527" s="1498" t="n">
        <f aca="false">+B3527</f>
        <v>0</v>
      </c>
      <c r="E3527" s="1031" t="n">
        <f aca="false">SUM(E3411,E3414,E3420,E3428,E3429,E3447,E3451,E3457,E3460,E3461,E3462,E3463,E3464,E3473,E3480,E3481,E3482,E3483,E3490,E3494,E3495,E3496,E3497,E3500,E3501,E3509,E3512,E3513,E3518)+E3523</f>
        <v>11881</v>
      </c>
      <c r="F3527" s="1032" t="n">
        <f aca="false">SUM(F3411,F3414,F3420,F3428,F3429,F3447,F3451,F3457,F3460,F3461,F3462,F3463,F3464,F3473,F3480,F3481,F3482,F3483,F3490,F3494,F3495,F3496,F3497,F3500,F3501,F3509,F3512,F3513,F3518)+F3523</f>
        <v>11881</v>
      </c>
      <c r="G3527" s="1033" t="n">
        <f aca="false">SUM(G3411,G3414,G3420,G3428,G3429,G3447,G3451,G3457,G3460,G3461,G3462,G3463,G3464,G3473,G3480,G3481,G3482,G3483,G3490,G3494,G3495,G3496,G3497,G3500,G3501,G3509,G3512,G3513,G3518)+G3523</f>
        <v>0</v>
      </c>
      <c r="H3527" s="1034" t="n">
        <f aca="false">SUM(H3411,H3414,H3420,H3428,H3429,H3447,H3451,H3457,H3460,H3461,H3462,H3463,H3464,H3473,H3480,H3481,H3482,H3483,H3490,H3494,H3495,H3496,H3497,H3500,H3501,H3509,H3512,H3513,H3518)+H3523</f>
        <v>0</v>
      </c>
      <c r="I3527" s="1032" t="n">
        <f aca="false">SUM(I3411,I3414,I3420,I3428,I3429,I3447,I3451,I3457,I3460,I3461,I3462,I3463,I3464,I3473,I3480,I3481,I3482,I3483,I3490,I3494,I3495,I3496,I3497,I3500,I3501,I3509,I3512,I3513,I3518)+I3523</f>
        <v>0</v>
      </c>
      <c r="J3527" s="1033" t="n">
        <f aca="false">SUM(J3411,J3414,J3420,J3428,J3429,J3447,J3451,J3457,J3460,J3461,J3462,J3463,J3464,J3473,J3480,J3481,J3482,J3483,J3490,J3494,J3495,J3496,J3497,J3500,J3501,J3509,J3512,J3513,J3518)+J3523</f>
        <v>0</v>
      </c>
      <c r="K3527" s="1034" t="n">
        <f aca="false">SUM(K3411,K3414,K3420,K3428,K3429,K3447,K3451,K3457,K3460,K3461,K3462,K3463,K3464,K3473,K3480,K3481,K3482,K3483,K3490,K3494,K3495,K3496,K3497,K3500,K3501,K3509,K3512,K3513,K3518)+K3523</f>
        <v>0</v>
      </c>
      <c r="L3527" s="1031" t="n">
        <f aca="false">SUM(L3411,L3414,L3420,L3428,L3429,L3447,L3451,L3457,L3460,L3461,L3462,L3463,L3464,L3473,L3480,L3481,L3482,L3483,L3490,L3494,L3495,L3496,L3497,L3500,L3501,L3509,L3512,L3513,L3518)+L3523</f>
        <v>0</v>
      </c>
      <c r="M3527" s="1471" t="n">
        <f aca="false">(IF($E3527&lt;&gt;0,$M$2,IF($L3527&lt;&gt;0,$M$2,"")))</f>
        <v>1</v>
      </c>
      <c r="N3527" s="1499" t="str">
        <f aca="false">LEFT(C3408,1)</f>
        <v>5</v>
      </c>
    </row>
    <row r="3528" customFormat="false" ht="16.5" hidden="false" customHeight="false" outlineLevel="0" collapsed="false">
      <c r="B3528" s="1500" t="s">
        <v>933</v>
      </c>
      <c r="C3528" s="1501"/>
      <c r="L3528" s="1072"/>
      <c r="M3528" s="657" t="n">
        <f aca="false">(IF($E3527&lt;&gt;0,$M$2,IF($L3527&lt;&gt;0,$M$2,"")))</f>
        <v>1</v>
      </c>
    </row>
    <row r="3529" customFormat="false" ht="15.75" hidden="false" customHeight="false" outlineLevel="0" collapsed="false">
      <c r="B3529" s="1502"/>
      <c r="C3529" s="1502"/>
      <c r="D3529" s="1503"/>
      <c r="E3529" s="1502"/>
      <c r="F3529" s="1502"/>
      <c r="G3529" s="1502"/>
      <c r="H3529" s="1502"/>
      <c r="I3529" s="1502"/>
      <c r="J3529" s="1502"/>
      <c r="K3529" s="1502"/>
      <c r="L3529" s="1504"/>
      <c r="M3529" s="657" t="n">
        <f aca="false">(IF($E3527&lt;&gt;0,$M$2,IF($L3527&lt;&gt;0,$M$2,"")))</f>
        <v>1</v>
      </c>
    </row>
    <row r="3530" customFormat="false" ht="18.75" hidden="true" customHeight="false" outlineLevel="0" collapsed="false">
      <c r="B3530" s="1505"/>
      <c r="C3530" s="1505"/>
      <c r="D3530" s="1505"/>
      <c r="E3530" s="1505"/>
      <c r="F3530" s="1505"/>
      <c r="G3530" s="1505"/>
      <c r="H3530" s="1505"/>
      <c r="I3530" s="1505"/>
      <c r="J3530" s="1505"/>
      <c r="K3530" s="1505"/>
      <c r="L3530" s="1506"/>
      <c r="M3530" s="1507" t="str">
        <f aca="false">(IF(E3525&lt;&gt;0,$G$2,IF(L3525&lt;&gt;0,$G$2,"")))</f>
        <v/>
      </c>
    </row>
    <row r="3531" customFormat="false" ht="18.75" hidden="true" customHeight="false" outlineLevel="0" collapsed="false">
      <c r="B3531" s="1505"/>
      <c r="C3531" s="1505"/>
      <c r="D3531" s="1505"/>
      <c r="E3531" s="1505"/>
      <c r="F3531" s="1505"/>
      <c r="G3531" s="1505"/>
      <c r="H3531" s="1505"/>
      <c r="I3531" s="1505"/>
      <c r="J3531" s="1505"/>
      <c r="K3531" s="1505"/>
      <c r="L3531" s="1506"/>
      <c r="M3531" s="1507" t="str">
        <f aca="false">(IF(E3526&lt;&gt;0,$G$2,IF(L3526&lt;&gt;0,$G$2,"")))</f>
        <v/>
      </c>
    </row>
    <row r="3532" customFormat="false" ht="15.75" hidden="false" customHeight="false" outlineLevel="0" collapsed="false">
      <c r="B3532" s="1072"/>
      <c r="C3532" s="1072"/>
      <c r="D3532" s="1223"/>
      <c r="E3532" s="1440"/>
      <c r="F3532" s="1440"/>
      <c r="G3532" s="1440"/>
      <c r="H3532" s="1440"/>
      <c r="I3532" s="1440"/>
      <c r="J3532" s="1440"/>
      <c r="K3532" s="1440"/>
      <c r="L3532" s="1440"/>
      <c r="M3532" s="657" t="n">
        <f aca="false">(IF($E3666&lt;&gt;0,$M$2,IF($L3666&lt;&gt;0,$M$2,"")))</f>
        <v>1</v>
      </c>
    </row>
    <row r="3533" customFormat="false" ht="15.75" hidden="false" customHeight="false" outlineLevel="0" collapsed="false">
      <c r="B3533" s="1072"/>
      <c r="C3533" s="1441"/>
      <c r="D3533" s="1442"/>
      <c r="E3533" s="1440"/>
      <c r="F3533" s="1440"/>
      <c r="G3533" s="1440"/>
      <c r="H3533" s="1440"/>
      <c r="I3533" s="1440"/>
      <c r="J3533" s="1440"/>
      <c r="K3533" s="1440"/>
      <c r="L3533" s="1440"/>
      <c r="M3533" s="657" t="n">
        <f aca="false">(IF($E3666&lt;&gt;0,$M$2,IF($L3666&lt;&gt;0,$M$2,"")))</f>
        <v>1</v>
      </c>
    </row>
    <row r="3534" customFormat="false" ht="15.75" hidden="false" customHeight="false" outlineLevel="0" collapsed="false">
      <c r="B3534" s="1259" t="str">
        <f aca="false">$B$7</f>
        <v>ОТЧЕТНИ ДАННИ ПО ЕБК ЗА ИЗПЪЛНЕНИЕТО НА БЮДЖЕТА</v>
      </c>
      <c r="C3534" s="1259"/>
      <c r="D3534" s="1259"/>
      <c r="E3534" s="870"/>
      <c r="F3534" s="870"/>
      <c r="G3534" s="854"/>
      <c r="H3534" s="854"/>
      <c r="I3534" s="854"/>
      <c r="J3534" s="854"/>
      <c r="K3534" s="854"/>
      <c r="L3534" s="854"/>
      <c r="M3534" s="657" t="n">
        <f aca="false">(IF($E3666&lt;&gt;0,$M$2,IF($L3666&lt;&gt;0,$M$2,"")))</f>
        <v>1</v>
      </c>
    </row>
    <row r="3535" customFormat="false" ht="15.75" hidden="false" customHeight="false" outlineLevel="0" collapsed="false">
      <c r="B3535" s="396"/>
      <c r="C3535" s="1027"/>
      <c r="D3535" s="1036"/>
      <c r="E3535" s="386" t="s">
        <v>398</v>
      </c>
      <c r="F3535" s="386" t="s">
        <v>399</v>
      </c>
      <c r="G3535" s="854"/>
      <c r="H3535" s="1443" t="s">
        <v>923</v>
      </c>
      <c r="I3535" s="1444"/>
      <c r="J3535" s="1445"/>
      <c r="K3535" s="854"/>
      <c r="L3535" s="854"/>
      <c r="M3535" s="657" t="n">
        <f aca="false">(IF($E3666&lt;&gt;0,$M$2,IF($L3666&lt;&gt;0,$M$2,"")))</f>
        <v>1</v>
      </c>
    </row>
    <row r="3536" customFormat="false" ht="18.75" hidden="false" customHeight="false" outlineLevel="0" collapsed="false">
      <c r="B3536" s="858" t="str">
        <f aca="false">$B$9</f>
        <v>Полски Тръмбеш</v>
      </c>
      <c r="C3536" s="858"/>
      <c r="D3536" s="858"/>
      <c r="E3536" s="676" t="n">
        <f aca="false">$E$9</f>
        <v>42736</v>
      </c>
      <c r="F3536" s="859" t="n">
        <f aca="false">$F$9</f>
        <v>43100</v>
      </c>
      <c r="G3536" s="854"/>
      <c r="H3536" s="854"/>
      <c r="I3536" s="854"/>
      <c r="J3536" s="854"/>
      <c r="K3536" s="854"/>
      <c r="L3536" s="854"/>
      <c r="M3536" s="657" t="n">
        <f aca="false">(IF($E3666&lt;&gt;0,$M$2,IF($L3666&lt;&gt;0,$M$2,"")))</f>
        <v>1</v>
      </c>
    </row>
    <row r="3537" customFormat="false" ht="15.75" hidden="false" customHeight="false" outlineLevel="0" collapsed="false">
      <c r="B3537" s="396" t="str">
        <f aca="false">$B$10</f>
        <v>(наименование на разпоредителя с бюджет)</v>
      </c>
      <c r="C3537" s="396"/>
      <c r="D3537" s="860"/>
      <c r="E3537" s="854"/>
      <c r="F3537" s="854"/>
      <c r="G3537" s="854"/>
      <c r="H3537" s="854"/>
      <c r="I3537" s="854"/>
      <c r="J3537" s="854"/>
      <c r="K3537" s="854"/>
      <c r="L3537" s="854"/>
      <c r="M3537" s="657" t="n">
        <f aca="false">(IF($E3666&lt;&gt;0,$M$2,IF($L3666&lt;&gt;0,$M$2,"")))</f>
        <v>1</v>
      </c>
    </row>
    <row r="3538" customFormat="false" ht="15.75" hidden="false" customHeight="false" outlineLevel="0" collapsed="false">
      <c r="B3538" s="396"/>
      <c r="C3538" s="396"/>
      <c r="D3538" s="860"/>
      <c r="E3538" s="854"/>
      <c r="F3538" s="854"/>
      <c r="G3538" s="854"/>
      <c r="H3538" s="854"/>
      <c r="I3538" s="854"/>
      <c r="J3538" s="854"/>
      <c r="K3538" s="854"/>
      <c r="L3538" s="854"/>
      <c r="M3538" s="657" t="n">
        <f aca="false">(IF($E3666&lt;&gt;0,$M$2,IF($L3666&lt;&gt;0,$M$2,"")))</f>
        <v>1</v>
      </c>
    </row>
    <row r="3539" customFormat="false" ht="19.5" hidden="false" customHeight="false" outlineLevel="0" collapsed="false">
      <c r="B3539" s="1446" t="str">
        <f aca="false">$B$12</f>
        <v>Полски Тръмбеш</v>
      </c>
      <c r="C3539" s="1446"/>
      <c r="D3539" s="1446"/>
      <c r="E3539" s="1070" t="s">
        <v>572</v>
      </c>
      <c r="F3539" s="1447" t="str">
        <f aca="false">$F$12</f>
        <v>5407</v>
      </c>
      <c r="G3539" s="854"/>
      <c r="H3539" s="854"/>
      <c r="I3539" s="854"/>
      <c r="J3539" s="854"/>
      <c r="K3539" s="854"/>
      <c r="L3539" s="854"/>
      <c r="M3539" s="657" t="n">
        <f aca="false">(IF($E3666&lt;&gt;0,$M$2,IF($L3666&lt;&gt;0,$M$2,"")))</f>
        <v>1</v>
      </c>
    </row>
    <row r="3540" customFormat="false" ht="15.75" hidden="false" customHeight="false" outlineLevel="0" collapsed="false">
      <c r="B3540" s="404" t="str">
        <f aca="false">$B$13</f>
        <v>(наименование на първостепенния разпоредител с бюджет)</v>
      </c>
      <c r="C3540" s="396"/>
      <c r="D3540" s="860"/>
      <c r="E3540" s="870"/>
      <c r="F3540" s="870"/>
      <c r="G3540" s="854"/>
      <c r="H3540" s="854"/>
      <c r="I3540" s="854"/>
      <c r="J3540" s="854"/>
      <c r="K3540" s="854"/>
      <c r="L3540" s="854"/>
      <c r="M3540" s="657" t="n">
        <f aca="false">(IF($E3666&lt;&gt;0,$M$2,IF($L3666&lt;&gt;0,$M$2,"")))</f>
        <v>1</v>
      </c>
    </row>
    <row r="3541" customFormat="false" ht="19.5" hidden="false" customHeight="false" outlineLevel="0" collapsed="false">
      <c r="B3541" s="864"/>
      <c r="C3541" s="854"/>
      <c r="D3541" s="865" t="s">
        <v>405</v>
      </c>
      <c r="E3541" s="866" t="n">
        <f aca="false">$E$15</f>
        <v>0</v>
      </c>
      <c r="F3541" s="1075" t="str">
        <f aca="false">$F$15</f>
        <v>БЮДЖЕТ</v>
      </c>
      <c r="G3541" s="848"/>
      <c r="H3541" s="848"/>
      <c r="I3541" s="848"/>
      <c r="J3541" s="848"/>
      <c r="K3541" s="848"/>
      <c r="L3541" s="848"/>
      <c r="M3541" s="657" t="n">
        <f aca="false">(IF($E3666&lt;&gt;0,$M$2,IF($L3666&lt;&gt;0,$M$2,"")))</f>
        <v>1</v>
      </c>
    </row>
    <row r="3542" customFormat="false" ht="16.5" hidden="false" customHeight="false" outlineLevel="0" collapsed="false">
      <c r="B3542" s="396"/>
      <c r="C3542" s="1027"/>
      <c r="D3542" s="1036"/>
      <c r="E3542" s="854"/>
      <c r="F3542" s="854"/>
      <c r="G3542" s="854"/>
      <c r="H3542" s="854"/>
      <c r="I3542" s="854"/>
      <c r="J3542" s="854"/>
      <c r="K3542" s="854"/>
      <c r="L3542" s="873" t="s">
        <v>407</v>
      </c>
      <c r="M3542" s="657" t="n">
        <f aca="false">(IF($E3666&lt;&gt;0,$M$2,IF($L3666&lt;&gt;0,$M$2,"")))</f>
        <v>1</v>
      </c>
    </row>
    <row r="3543" customFormat="false" ht="18.75" hidden="false" customHeight="false" outlineLevel="0" collapsed="false">
      <c r="B3543" s="874"/>
      <c r="C3543" s="875"/>
      <c r="D3543" s="876" t="s">
        <v>924</v>
      </c>
      <c r="E3543" s="699" t="s">
        <v>925</v>
      </c>
      <c r="F3543" s="699"/>
      <c r="G3543" s="699"/>
      <c r="H3543" s="699"/>
      <c r="I3543" s="877" t="s">
        <v>926</v>
      </c>
      <c r="J3543" s="877"/>
      <c r="K3543" s="877"/>
      <c r="L3543" s="877"/>
      <c r="M3543" s="657" t="n">
        <f aca="false">(IF($E3666&lt;&gt;0,$M$2,IF($L3666&lt;&gt;0,$M$2,"")))</f>
        <v>1</v>
      </c>
    </row>
    <row r="3544" customFormat="false" ht="57" hidden="false" customHeight="false" outlineLevel="0" collapsed="false">
      <c r="B3544" s="878" t="s">
        <v>239</v>
      </c>
      <c r="C3544" s="879" t="s">
        <v>411</v>
      </c>
      <c r="D3544" s="880" t="s">
        <v>927</v>
      </c>
      <c r="E3544" s="1271" t="str">
        <f aca="false">$E$20</f>
        <v>Уточнен план                Общо</v>
      </c>
      <c r="F3544" s="705" t="str">
        <f aca="false">$F$20</f>
        <v>държавни дейности</v>
      </c>
      <c r="G3544" s="706" t="str">
        <f aca="false">$G$20</f>
        <v>местни дейности</v>
      </c>
      <c r="H3544" s="707" t="str">
        <f aca="false">$H$20</f>
        <v>дофинансиране</v>
      </c>
      <c r="I3544" s="881" t="str">
        <f aca="false">$I$20</f>
        <v>държавни дейности -ОТЧЕТ</v>
      </c>
      <c r="J3544" s="882" t="str">
        <f aca="false">$J$20</f>
        <v>местни дейности - ОТЧЕТ</v>
      </c>
      <c r="K3544" s="883" t="str">
        <f aca="false">$K$20</f>
        <v>дофинансиране - ОТЧЕТ</v>
      </c>
      <c r="L3544" s="1448" t="str">
        <f aca="false">$L$20</f>
        <v>ОТЧЕТ                                    ОБЩО</v>
      </c>
      <c r="M3544" s="657" t="n">
        <f aca="false">(IF($E3666&lt;&gt;0,$M$2,IF($L3666&lt;&gt;0,$M$2,"")))</f>
        <v>1</v>
      </c>
    </row>
    <row r="3545" customFormat="false" ht="18.75" hidden="false" customHeight="false" outlineLevel="0" collapsed="false">
      <c r="B3545" s="886"/>
      <c r="C3545" s="887"/>
      <c r="D3545" s="888" t="s">
        <v>577</v>
      </c>
      <c r="E3545" s="1449" t="str">
        <f aca="false">$E$21</f>
        <v>(1)</v>
      </c>
      <c r="F3545" s="717" t="str">
        <f aca="false">$F$21</f>
        <v>(2)</v>
      </c>
      <c r="G3545" s="718" t="str">
        <f aca="false">$G$21</f>
        <v>(3)</v>
      </c>
      <c r="H3545" s="719" t="str">
        <f aca="false">$H$21</f>
        <v>(4)</v>
      </c>
      <c r="I3545" s="889" t="str">
        <f aca="false">$I$21</f>
        <v>(5)</v>
      </c>
      <c r="J3545" s="890" t="str">
        <f aca="false">$J$21</f>
        <v>(6)</v>
      </c>
      <c r="K3545" s="891" t="str">
        <f aca="false">$K$21</f>
        <v>(7)</v>
      </c>
      <c r="L3545" s="892" t="str">
        <f aca="false">$L$21</f>
        <v>(8)</v>
      </c>
      <c r="M3545" s="657" t="n">
        <f aca="false">(IF($E3666&lt;&gt;0,$M$2,IF($L3666&lt;&gt;0,$M$2,"")))</f>
        <v>1</v>
      </c>
    </row>
    <row r="3546" customFormat="false" ht="15.75" hidden="false" customHeight="false" outlineLevel="0" collapsed="false">
      <c r="B3546" s="1450"/>
      <c r="C3546" s="1451" t="e">
        <f aca="false">VLOOKUP(D3546,OP_LIST2,2,FALSE())</f>
        <v>#N/A</v>
      </c>
      <c r="D3546" s="1452"/>
      <c r="E3546" s="1025"/>
      <c r="F3546" s="1453"/>
      <c r="G3546" s="1454"/>
      <c r="H3546" s="1455"/>
      <c r="I3546" s="1453"/>
      <c r="J3546" s="1454"/>
      <c r="K3546" s="1455"/>
      <c r="L3546" s="1456"/>
      <c r="M3546" s="657" t="n">
        <f aca="false">(IF($E3666&lt;&gt;0,$M$2,IF($L3666&lt;&gt;0,$M$2,"")))</f>
        <v>1</v>
      </c>
    </row>
    <row r="3547" customFormat="false" ht="15.75" hidden="false" customHeight="false" outlineLevel="0" collapsed="false">
      <c r="B3547" s="1457"/>
      <c r="C3547" s="1458" t="n">
        <f aca="false">VLOOKUP(D3548,EBK_DEIN2,2,FALSE())</f>
        <v>5550</v>
      </c>
      <c r="D3547" s="1452" t="s">
        <v>928</v>
      </c>
      <c r="E3547" s="1025"/>
      <c r="F3547" s="1459"/>
      <c r="G3547" s="1460"/>
      <c r="H3547" s="1461"/>
      <c r="I3547" s="1459"/>
      <c r="J3547" s="1460"/>
      <c r="K3547" s="1461"/>
      <c r="L3547" s="1456"/>
      <c r="M3547" s="657" t="n">
        <f aca="false">(IF($E3666&lt;&gt;0,$M$2,IF($L3666&lt;&gt;0,$M$2,"")))</f>
        <v>1</v>
      </c>
    </row>
    <row r="3548" customFormat="false" ht="15.75" hidden="false" customHeight="false" outlineLevel="0" collapsed="false">
      <c r="B3548" s="1462"/>
      <c r="C3548" s="1463" t="n">
        <f aca="false">+C3547</f>
        <v>5550</v>
      </c>
      <c r="D3548" s="1464" t="s">
        <v>954</v>
      </c>
      <c r="E3548" s="1025"/>
      <c r="F3548" s="1459"/>
      <c r="G3548" s="1460"/>
      <c r="H3548" s="1461"/>
      <c r="I3548" s="1459"/>
      <c r="J3548" s="1460"/>
      <c r="K3548" s="1461"/>
      <c r="L3548" s="1456"/>
      <c r="M3548" s="657" t="n">
        <f aca="false">(IF($E3666&lt;&gt;0,$M$2,IF($L3666&lt;&gt;0,$M$2,"")))</f>
        <v>1</v>
      </c>
    </row>
    <row r="3549" customFormat="false" ht="15.75" hidden="false" customHeight="false" outlineLevel="0" collapsed="false">
      <c r="B3549" s="1465"/>
      <c r="C3549" s="1466"/>
      <c r="D3549" s="1467" t="s">
        <v>930</v>
      </c>
      <c r="E3549" s="1025"/>
      <c r="F3549" s="1468"/>
      <c r="G3549" s="1469"/>
      <c r="H3549" s="1470"/>
      <c r="I3549" s="1468"/>
      <c r="J3549" s="1469"/>
      <c r="K3549" s="1470"/>
      <c r="L3549" s="1456"/>
      <c r="M3549" s="657" t="n">
        <f aca="false">(IF($E3666&lt;&gt;0,$M$2,IF($L3666&lt;&gt;0,$M$2,"")))</f>
        <v>1</v>
      </c>
    </row>
    <row r="3550" customFormat="false" ht="15.75" hidden="false" customHeight="true" outlineLevel="0" collapsed="false">
      <c r="B3550" s="900" t="n">
        <v>100</v>
      </c>
      <c r="C3550" s="901" t="s">
        <v>578</v>
      </c>
      <c r="D3550" s="901"/>
      <c r="E3550" s="902" t="n">
        <f aca="false">SUM(E3551:E3552)</f>
        <v>77625</v>
      </c>
      <c r="F3550" s="903" t="n">
        <f aca="false">SUM(F3551:F3552)</f>
        <v>77625</v>
      </c>
      <c r="G3550" s="904" t="n">
        <f aca="false">SUM(G3551:G3552)</f>
        <v>0</v>
      </c>
      <c r="H3550" s="543" t="n">
        <f aca="false">SUM(H3551:H3552)</f>
        <v>0</v>
      </c>
      <c r="I3550" s="903" t="n">
        <f aca="false">SUM(I3551:I3552)</f>
        <v>66137</v>
      </c>
      <c r="J3550" s="904" t="n">
        <f aca="false">SUM(J3551:J3552)</f>
        <v>0</v>
      </c>
      <c r="K3550" s="543" t="n">
        <f aca="false">SUM(K3551:K3552)</f>
        <v>0</v>
      </c>
      <c r="L3550" s="902" t="n">
        <f aca="false">SUM(L3551:L3552)</f>
        <v>66137</v>
      </c>
      <c r="M3550" s="1471" t="n">
        <f aca="false">(IF($E3550&lt;&gt;0,$M$2,IF($L3550&lt;&gt;0,$M$2,"")))</f>
        <v>1</v>
      </c>
      <c r="N3550" s="1059"/>
    </row>
    <row r="3551" customFormat="false" ht="15.75" hidden="false" customHeight="false" outlineLevel="0" collapsed="false">
      <c r="B3551" s="906"/>
      <c r="C3551" s="907" t="n">
        <v>101</v>
      </c>
      <c r="D3551" s="908" t="s">
        <v>579</v>
      </c>
      <c r="E3551" s="728" t="n">
        <f aca="false">F3551+G3551+H3551</f>
        <v>77625</v>
      </c>
      <c r="F3551" s="803" t="n">
        <v>77625</v>
      </c>
      <c r="G3551" s="792"/>
      <c r="H3551" s="1472"/>
      <c r="I3551" s="803" t="n">
        <v>66137</v>
      </c>
      <c r="J3551" s="792"/>
      <c r="K3551" s="1472"/>
      <c r="L3551" s="728" t="n">
        <f aca="false">I3551+J3551+K3551</f>
        <v>66137</v>
      </c>
      <c r="M3551" s="1471" t="n">
        <f aca="false">(IF($E3551&lt;&gt;0,$M$2,IF($L3551&lt;&gt;0,$M$2,"")))</f>
        <v>1</v>
      </c>
      <c r="N3551" s="1059"/>
    </row>
    <row r="3552" customFormat="false" ht="15.75" hidden="true" customHeight="false" outlineLevel="0" collapsed="false">
      <c r="B3552" s="906"/>
      <c r="C3552" s="912" t="n">
        <v>102</v>
      </c>
      <c r="D3552" s="913" t="s">
        <v>580</v>
      </c>
      <c r="E3552" s="757" t="n">
        <f aca="false">F3552+G3552+H3552</f>
        <v>0</v>
      </c>
      <c r="F3552" s="799"/>
      <c r="G3552" s="800"/>
      <c r="H3552" s="1473"/>
      <c r="I3552" s="799"/>
      <c r="J3552" s="800"/>
      <c r="K3552" s="1473"/>
      <c r="L3552" s="757" t="n">
        <f aca="false">I3552+J3552+K3552</f>
        <v>0</v>
      </c>
      <c r="M3552" s="1471" t="str">
        <f aca="false">(IF($E3552&lt;&gt;0,$M$2,IF($L3552&lt;&gt;0,$M$2,"")))</f>
        <v/>
      </c>
      <c r="N3552" s="1059"/>
    </row>
    <row r="3553" customFormat="false" ht="15.75" hidden="false" customHeight="false" outlineLevel="0" collapsed="false">
      <c r="B3553" s="900" t="n">
        <v>200</v>
      </c>
      <c r="C3553" s="917" t="s">
        <v>581</v>
      </c>
      <c r="D3553" s="917"/>
      <c r="E3553" s="902" t="n">
        <f aca="false">SUM(E3554:E3558)</f>
        <v>10719</v>
      </c>
      <c r="F3553" s="903" t="n">
        <f aca="false">SUM(F3554:F3558)</f>
        <v>10719</v>
      </c>
      <c r="G3553" s="904" t="n">
        <f aca="false">SUM(G3554:G3558)</f>
        <v>0</v>
      </c>
      <c r="H3553" s="543" t="n">
        <f aca="false">SUM(H3554:H3558)</f>
        <v>0</v>
      </c>
      <c r="I3553" s="903" t="n">
        <f aca="false">SUM(I3554:I3558)</f>
        <v>7994</v>
      </c>
      <c r="J3553" s="904" t="n">
        <f aca="false">SUM(J3554:J3558)</f>
        <v>0</v>
      </c>
      <c r="K3553" s="543" t="n">
        <f aca="false">SUM(K3554:K3558)</f>
        <v>0</v>
      </c>
      <c r="L3553" s="902" t="n">
        <f aca="false">SUM(L3554:L3558)</f>
        <v>7994</v>
      </c>
      <c r="M3553" s="1471" t="n">
        <f aca="false">(IF($E3553&lt;&gt;0,$M$2,IF($L3553&lt;&gt;0,$M$2,"")))</f>
        <v>1</v>
      </c>
      <c r="N3553" s="1059"/>
    </row>
    <row r="3554" customFormat="false" ht="15.75" hidden="true" customHeight="false" outlineLevel="0" collapsed="false">
      <c r="B3554" s="918"/>
      <c r="C3554" s="907" t="n">
        <v>201</v>
      </c>
      <c r="D3554" s="908" t="s">
        <v>582</v>
      </c>
      <c r="E3554" s="728" t="n">
        <f aca="false">F3554+G3554+H3554</f>
        <v>0</v>
      </c>
      <c r="F3554" s="803"/>
      <c r="G3554" s="792"/>
      <c r="H3554" s="1472"/>
      <c r="I3554" s="803"/>
      <c r="J3554" s="792"/>
      <c r="K3554" s="1472"/>
      <c r="L3554" s="728" t="n">
        <f aca="false">I3554+J3554+K3554</f>
        <v>0</v>
      </c>
      <c r="M3554" s="1471" t="str">
        <f aca="false">(IF($E3554&lt;&gt;0,$M$2,IF($L3554&lt;&gt;0,$M$2,"")))</f>
        <v/>
      </c>
      <c r="N3554" s="1059"/>
    </row>
    <row r="3555" customFormat="false" ht="15.75" hidden="false" customHeight="false" outlineLevel="0" collapsed="false">
      <c r="B3555" s="919"/>
      <c r="C3555" s="920" t="n">
        <v>202</v>
      </c>
      <c r="D3555" s="921" t="s">
        <v>583</v>
      </c>
      <c r="E3555" s="735" t="n">
        <f aca="false">F3555+G3555+H3555</f>
        <v>3660</v>
      </c>
      <c r="F3555" s="793" t="n">
        <v>3660</v>
      </c>
      <c r="G3555" s="794"/>
      <c r="H3555" s="1474"/>
      <c r="I3555" s="793" t="n">
        <v>3660</v>
      </c>
      <c r="J3555" s="794"/>
      <c r="K3555" s="1474"/>
      <c r="L3555" s="735" t="n">
        <f aca="false">I3555+J3555+K3555</f>
        <v>3660</v>
      </c>
      <c r="M3555" s="1471" t="n">
        <f aca="false">(IF($E3555&lt;&gt;0,$M$2,IF($L3555&lt;&gt;0,$M$2,"")))</f>
        <v>1</v>
      </c>
      <c r="N3555" s="1059"/>
    </row>
    <row r="3556" customFormat="false" ht="31.5" hidden="false" customHeight="false" outlineLevel="0" collapsed="false">
      <c r="B3556" s="919"/>
      <c r="C3556" s="920" t="n">
        <v>205</v>
      </c>
      <c r="D3556" s="921" t="s">
        <v>584</v>
      </c>
      <c r="E3556" s="735" t="n">
        <f aca="false">F3556+G3556+H3556</f>
        <v>4442</v>
      </c>
      <c r="F3556" s="793" t="n">
        <v>4442</v>
      </c>
      <c r="G3556" s="794"/>
      <c r="H3556" s="1474"/>
      <c r="I3556" s="793" t="n">
        <v>3257</v>
      </c>
      <c r="J3556" s="794"/>
      <c r="K3556" s="1474"/>
      <c r="L3556" s="735" t="n">
        <f aca="false">I3556+J3556+K3556</f>
        <v>3257</v>
      </c>
      <c r="M3556" s="1471" t="n">
        <f aca="false">(IF($E3556&lt;&gt;0,$M$2,IF($L3556&lt;&gt;0,$M$2,"")))</f>
        <v>1</v>
      </c>
      <c r="N3556" s="1059"/>
    </row>
    <row r="3557" customFormat="false" ht="15.75" hidden="false" customHeight="false" outlineLevel="0" collapsed="false">
      <c r="B3557" s="919"/>
      <c r="C3557" s="920" t="n">
        <v>208</v>
      </c>
      <c r="D3557" s="925" t="s">
        <v>585</v>
      </c>
      <c r="E3557" s="735" t="n">
        <f aca="false">F3557+G3557+H3557</f>
        <v>1540</v>
      </c>
      <c r="F3557" s="793" t="n">
        <v>1540</v>
      </c>
      <c r="G3557" s="794"/>
      <c r="H3557" s="1474"/>
      <c r="I3557" s="793" t="n">
        <v>0</v>
      </c>
      <c r="J3557" s="794"/>
      <c r="K3557" s="1474"/>
      <c r="L3557" s="735" t="n">
        <f aca="false">I3557+J3557+K3557</f>
        <v>0</v>
      </c>
      <c r="M3557" s="1471" t="n">
        <f aca="false">(IF($E3557&lt;&gt;0,$M$2,IF($L3557&lt;&gt;0,$M$2,"")))</f>
        <v>1</v>
      </c>
      <c r="N3557" s="1059"/>
    </row>
    <row r="3558" customFormat="false" ht="15.75" hidden="false" customHeight="false" outlineLevel="0" collapsed="false">
      <c r="B3558" s="918"/>
      <c r="C3558" s="912" t="n">
        <v>209</v>
      </c>
      <c r="D3558" s="926" t="s">
        <v>586</v>
      </c>
      <c r="E3558" s="757" t="n">
        <f aca="false">F3558+G3558+H3558</f>
        <v>1077</v>
      </c>
      <c r="F3558" s="799" t="n">
        <v>1077</v>
      </c>
      <c r="G3558" s="800"/>
      <c r="H3558" s="1473"/>
      <c r="I3558" s="799" t="n">
        <v>1077</v>
      </c>
      <c r="J3558" s="800"/>
      <c r="K3558" s="1473"/>
      <c r="L3558" s="757" t="n">
        <f aca="false">I3558+J3558+K3558</f>
        <v>1077</v>
      </c>
      <c r="M3558" s="1471" t="n">
        <f aca="false">(IF($E3558&lt;&gt;0,$M$2,IF($L3558&lt;&gt;0,$M$2,"")))</f>
        <v>1</v>
      </c>
      <c r="N3558" s="1059"/>
    </row>
    <row r="3559" customFormat="false" ht="15.75" hidden="false" customHeight="false" outlineLevel="0" collapsed="false">
      <c r="B3559" s="900" t="n">
        <v>500</v>
      </c>
      <c r="C3559" s="917" t="s">
        <v>587</v>
      </c>
      <c r="D3559" s="917"/>
      <c r="E3559" s="902" t="n">
        <f aca="false">SUM(E3560:E3566)</f>
        <v>16695</v>
      </c>
      <c r="F3559" s="903" t="n">
        <f aca="false">SUM(F3560:F3566)</f>
        <v>16695</v>
      </c>
      <c r="G3559" s="904" t="n">
        <f aca="false">SUM(G3560:G3566)</f>
        <v>0</v>
      </c>
      <c r="H3559" s="543" t="n">
        <f aca="false">SUM(H3560:H3566)</f>
        <v>0</v>
      </c>
      <c r="I3559" s="903" t="n">
        <f aca="false">SUM(I3560:I3566)</f>
        <v>13305</v>
      </c>
      <c r="J3559" s="904" t="n">
        <f aca="false">SUM(J3560:J3566)</f>
        <v>0</v>
      </c>
      <c r="K3559" s="543" t="n">
        <f aca="false">SUM(K3560:K3566)</f>
        <v>0</v>
      </c>
      <c r="L3559" s="902" t="n">
        <f aca="false">SUM(L3560:L3566)</f>
        <v>13305</v>
      </c>
      <c r="M3559" s="1471" t="n">
        <f aca="false">(IF($E3559&lt;&gt;0,$M$2,IF($L3559&lt;&gt;0,$M$2,"")))</f>
        <v>1</v>
      </c>
      <c r="N3559" s="1059"/>
    </row>
    <row r="3560" customFormat="false" ht="15.75" hidden="false" customHeight="false" outlineLevel="0" collapsed="false">
      <c r="B3560" s="918"/>
      <c r="C3560" s="927" t="n">
        <v>551</v>
      </c>
      <c r="D3560" s="928" t="s">
        <v>588</v>
      </c>
      <c r="E3560" s="728" t="n">
        <f aca="false">F3560+G3560+H3560</f>
        <v>9635</v>
      </c>
      <c r="F3560" s="803" t="n">
        <v>9635</v>
      </c>
      <c r="G3560" s="792"/>
      <c r="H3560" s="1472"/>
      <c r="I3560" s="803" t="n">
        <v>8422</v>
      </c>
      <c r="J3560" s="792"/>
      <c r="K3560" s="1472"/>
      <c r="L3560" s="728" t="n">
        <f aca="false">I3560+J3560+K3560</f>
        <v>8422</v>
      </c>
      <c r="M3560" s="1471" t="n">
        <f aca="false">(IF($E3560&lt;&gt;0,$M$2,IF($L3560&lt;&gt;0,$M$2,"")))</f>
        <v>1</v>
      </c>
      <c r="N3560" s="1059"/>
    </row>
    <row r="3561" customFormat="false" ht="15.75" hidden="true" customHeight="false" outlineLevel="0" collapsed="false">
      <c r="B3561" s="918"/>
      <c r="C3561" s="929" t="n">
        <v>552</v>
      </c>
      <c r="D3561" s="930" t="s">
        <v>589</v>
      </c>
      <c r="E3561" s="735" t="n">
        <f aca="false">F3561+G3561+H3561</f>
        <v>0</v>
      </c>
      <c r="F3561" s="793"/>
      <c r="G3561" s="794"/>
      <c r="H3561" s="1474"/>
      <c r="I3561" s="793"/>
      <c r="J3561" s="794"/>
      <c r="K3561" s="1474"/>
      <c r="L3561" s="735" t="n">
        <f aca="false">I3561+J3561+K3561</f>
        <v>0</v>
      </c>
      <c r="M3561" s="1471" t="str">
        <f aca="false">(IF($E3561&lt;&gt;0,$M$2,IF($L3561&lt;&gt;0,$M$2,"")))</f>
        <v/>
      </c>
      <c r="N3561" s="1059"/>
    </row>
    <row r="3562" customFormat="false" ht="15.75" hidden="true" customHeight="false" outlineLevel="0" collapsed="false">
      <c r="B3562" s="931"/>
      <c r="C3562" s="929" t="n">
        <v>558</v>
      </c>
      <c r="D3562" s="932" t="s">
        <v>444</v>
      </c>
      <c r="E3562" s="735" t="n">
        <f aca="false">F3562+G3562+H3562</f>
        <v>0</v>
      </c>
      <c r="F3562" s="736" t="n">
        <v>0</v>
      </c>
      <c r="G3562" s="737" t="n">
        <v>0</v>
      </c>
      <c r="H3562" s="738" t="n">
        <v>0</v>
      </c>
      <c r="I3562" s="736" t="n">
        <v>0</v>
      </c>
      <c r="J3562" s="737" t="n">
        <v>0</v>
      </c>
      <c r="K3562" s="738" t="n">
        <v>0</v>
      </c>
      <c r="L3562" s="735" t="n">
        <f aca="false">I3562+J3562+K3562</f>
        <v>0</v>
      </c>
      <c r="M3562" s="1471" t="str">
        <f aca="false">(IF($E3562&lt;&gt;0,$M$2,IF($L3562&lt;&gt;0,$M$2,"")))</f>
        <v/>
      </c>
      <c r="N3562" s="1059"/>
    </row>
    <row r="3563" customFormat="false" ht="15.75" hidden="false" customHeight="false" outlineLevel="0" collapsed="false">
      <c r="B3563" s="931"/>
      <c r="C3563" s="929" t="n">
        <v>560</v>
      </c>
      <c r="D3563" s="932" t="s">
        <v>590</v>
      </c>
      <c r="E3563" s="735" t="n">
        <f aca="false">F3563+G3563+H3563</f>
        <v>4241</v>
      </c>
      <c r="F3563" s="793" t="n">
        <v>4241</v>
      </c>
      <c r="G3563" s="794"/>
      <c r="H3563" s="1474"/>
      <c r="I3563" s="793" t="n">
        <v>3482</v>
      </c>
      <c r="J3563" s="794"/>
      <c r="K3563" s="1474"/>
      <c r="L3563" s="735" t="n">
        <f aca="false">I3563+J3563+K3563</f>
        <v>3482</v>
      </c>
      <c r="M3563" s="1471" t="n">
        <f aca="false">(IF($E3563&lt;&gt;0,$M$2,IF($L3563&lt;&gt;0,$M$2,"")))</f>
        <v>1</v>
      </c>
      <c r="N3563" s="1059"/>
    </row>
    <row r="3564" customFormat="false" ht="15.75" hidden="false" customHeight="false" outlineLevel="0" collapsed="false">
      <c r="B3564" s="931"/>
      <c r="C3564" s="929" t="n">
        <v>580</v>
      </c>
      <c r="D3564" s="930" t="s">
        <v>591</v>
      </c>
      <c r="E3564" s="735" t="n">
        <f aca="false">F3564+G3564+H3564</f>
        <v>2819</v>
      </c>
      <c r="F3564" s="793" t="n">
        <v>2819</v>
      </c>
      <c r="G3564" s="794"/>
      <c r="H3564" s="1474"/>
      <c r="I3564" s="793" t="n">
        <v>1401</v>
      </c>
      <c r="J3564" s="794"/>
      <c r="K3564" s="1474"/>
      <c r="L3564" s="735" t="n">
        <f aca="false">I3564+J3564+K3564</f>
        <v>1401</v>
      </c>
      <c r="M3564" s="1471" t="n">
        <f aca="false">(IF($E3564&lt;&gt;0,$M$2,IF($L3564&lt;&gt;0,$M$2,"")))</f>
        <v>1</v>
      </c>
      <c r="N3564" s="1059"/>
    </row>
    <row r="3565" customFormat="false" ht="15.75" hidden="true" customHeight="false" outlineLevel="0" collapsed="false">
      <c r="B3565" s="918"/>
      <c r="C3565" s="929" t="n">
        <v>588</v>
      </c>
      <c r="D3565" s="930" t="s">
        <v>592</v>
      </c>
      <c r="E3565" s="735" t="n">
        <f aca="false">F3565+G3565+H3565</f>
        <v>0</v>
      </c>
      <c r="F3565" s="736" t="n">
        <v>0</v>
      </c>
      <c r="G3565" s="737" t="n">
        <v>0</v>
      </c>
      <c r="H3565" s="738" t="n">
        <v>0</v>
      </c>
      <c r="I3565" s="736" t="n">
        <v>0</v>
      </c>
      <c r="J3565" s="737" t="n">
        <v>0</v>
      </c>
      <c r="K3565" s="738" t="n">
        <v>0</v>
      </c>
      <c r="L3565" s="735" t="n">
        <f aca="false">I3565+J3565+K3565</f>
        <v>0</v>
      </c>
      <c r="M3565" s="1471" t="str">
        <f aca="false">(IF($E3565&lt;&gt;0,$M$2,IF($L3565&lt;&gt;0,$M$2,"")))</f>
        <v/>
      </c>
      <c r="N3565" s="1059"/>
    </row>
    <row r="3566" customFormat="false" ht="31.5" hidden="true" customHeight="false" outlineLevel="0" collapsed="false">
      <c r="B3566" s="918"/>
      <c r="C3566" s="933" t="n">
        <v>590</v>
      </c>
      <c r="D3566" s="934" t="s">
        <v>593</v>
      </c>
      <c r="E3566" s="757" t="n">
        <f aca="false">F3566+G3566+H3566</f>
        <v>0</v>
      </c>
      <c r="F3566" s="799"/>
      <c r="G3566" s="800"/>
      <c r="H3566" s="1473"/>
      <c r="I3566" s="799"/>
      <c r="J3566" s="800"/>
      <c r="K3566" s="1473"/>
      <c r="L3566" s="757" t="n">
        <f aca="false">I3566+J3566+K3566</f>
        <v>0</v>
      </c>
      <c r="M3566" s="1471" t="str">
        <f aca="false">(IF($E3566&lt;&gt;0,$M$2,IF($L3566&lt;&gt;0,$M$2,"")))</f>
        <v/>
      </c>
      <c r="N3566" s="1059"/>
    </row>
    <row r="3567" customFormat="false" ht="15.75" hidden="true" customHeight="true" outlineLevel="0" collapsed="false">
      <c r="B3567" s="900" t="n">
        <v>800</v>
      </c>
      <c r="C3567" s="935" t="s">
        <v>594</v>
      </c>
      <c r="D3567" s="935"/>
      <c r="E3567" s="936" t="n">
        <f aca="false">F3567+G3567+H3567</f>
        <v>0</v>
      </c>
      <c r="F3567" s="1475"/>
      <c r="G3567" s="1476"/>
      <c r="H3567" s="1477"/>
      <c r="I3567" s="1475"/>
      <c r="J3567" s="1476"/>
      <c r="K3567" s="1477"/>
      <c r="L3567" s="936" t="n">
        <f aca="false">I3567+J3567+K3567</f>
        <v>0</v>
      </c>
      <c r="M3567" s="1471" t="str">
        <f aca="false">(IF($E3567&lt;&gt;0,$M$2,IF($L3567&lt;&gt;0,$M$2,"")))</f>
        <v/>
      </c>
      <c r="N3567" s="1059"/>
    </row>
    <row r="3568" customFormat="false" ht="15.75" hidden="false" customHeight="false" outlineLevel="0" collapsed="false">
      <c r="B3568" s="900" t="n">
        <v>1000</v>
      </c>
      <c r="C3568" s="917" t="s">
        <v>595</v>
      </c>
      <c r="D3568" s="917"/>
      <c r="E3568" s="936" t="n">
        <f aca="false">SUM(E3569:E3585)</f>
        <v>43591</v>
      </c>
      <c r="F3568" s="903" t="n">
        <f aca="false">SUM(F3569:F3585)</f>
        <v>43591</v>
      </c>
      <c r="G3568" s="904" t="n">
        <f aca="false">SUM(G3569:G3585)</f>
        <v>0</v>
      </c>
      <c r="H3568" s="543" t="n">
        <f aca="false">SUM(H3569:H3585)</f>
        <v>0</v>
      </c>
      <c r="I3568" s="903" t="n">
        <f aca="false">SUM(I3569:I3585)</f>
        <v>24848</v>
      </c>
      <c r="J3568" s="904" t="n">
        <f aca="false">SUM(J3569:J3585)</f>
        <v>0</v>
      </c>
      <c r="K3568" s="543" t="n">
        <f aca="false">SUM(K3569:K3585)</f>
        <v>0</v>
      </c>
      <c r="L3568" s="936" t="n">
        <f aca="false">SUM(L3569:L3585)</f>
        <v>24848</v>
      </c>
      <c r="M3568" s="1471" t="n">
        <f aca="false">(IF($E3568&lt;&gt;0,$M$2,IF($L3568&lt;&gt;0,$M$2,"")))</f>
        <v>1</v>
      </c>
      <c r="N3568" s="1059"/>
    </row>
    <row r="3569" customFormat="false" ht="15.75" hidden="false" customHeight="false" outlineLevel="0" collapsed="false">
      <c r="B3569" s="919"/>
      <c r="C3569" s="907" t="n">
        <v>1011</v>
      </c>
      <c r="D3569" s="937" t="s">
        <v>596</v>
      </c>
      <c r="E3569" s="728" t="n">
        <f aca="false">F3569+G3569+H3569</f>
        <v>6936</v>
      </c>
      <c r="F3569" s="803" t="n">
        <v>6936</v>
      </c>
      <c r="G3569" s="792"/>
      <c r="H3569" s="1472"/>
      <c r="I3569" s="803" t="n">
        <v>655</v>
      </c>
      <c r="J3569" s="792"/>
      <c r="K3569" s="1472"/>
      <c r="L3569" s="728" t="n">
        <f aca="false">I3569+J3569+K3569</f>
        <v>655</v>
      </c>
      <c r="M3569" s="1471" t="n">
        <f aca="false">(IF($E3569&lt;&gt;0,$M$2,IF($L3569&lt;&gt;0,$M$2,"")))</f>
        <v>1</v>
      </c>
      <c r="N3569" s="1059"/>
    </row>
    <row r="3570" customFormat="false" ht="15.75" hidden="true" customHeight="false" outlineLevel="0" collapsed="false">
      <c r="B3570" s="919"/>
      <c r="C3570" s="920" t="n">
        <v>1012</v>
      </c>
      <c r="D3570" s="921" t="s">
        <v>597</v>
      </c>
      <c r="E3570" s="735" t="n">
        <f aca="false">F3570+G3570+H3570</f>
        <v>0</v>
      </c>
      <c r="F3570" s="793"/>
      <c r="G3570" s="794"/>
      <c r="H3570" s="1474"/>
      <c r="I3570" s="793"/>
      <c r="J3570" s="794"/>
      <c r="K3570" s="1474"/>
      <c r="L3570" s="735" t="n">
        <f aca="false">I3570+J3570+K3570</f>
        <v>0</v>
      </c>
      <c r="M3570" s="1471" t="str">
        <f aca="false">(IF($E3570&lt;&gt;0,$M$2,IF($L3570&lt;&gt;0,$M$2,"")))</f>
        <v/>
      </c>
      <c r="N3570" s="1059"/>
    </row>
    <row r="3571" customFormat="false" ht="15.75" hidden="true" customHeight="false" outlineLevel="0" collapsed="false">
      <c r="B3571" s="919"/>
      <c r="C3571" s="920" t="n">
        <v>1013</v>
      </c>
      <c r="D3571" s="921" t="s">
        <v>598</v>
      </c>
      <c r="E3571" s="735" t="n">
        <f aca="false">F3571+G3571+H3571</f>
        <v>0</v>
      </c>
      <c r="F3571" s="793"/>
      <c r="G3571" s="794"/>
      <c r="H3571" s="1474"/>
      <c r="I3571" s="793"/>
      <c r="J3571" s="794"/>
      <c r="K3571" s="1474"/>
      <c r="L3571" s="735" t="n">
        <f aca="false">I3571+J3571+K3571</f>
        <v>0</v>
      </c>
      <c r="M3571" s="1471" t="str">
        <f aca="false">(IF($E3571&lt;&gt;0,$M$2,IF($L3571&lt;&gt;0,$M$2,"")))</f>
        <v/>
      </c>
      <c r="N3571" s="1059"/>
    </row>
    <row r="3572" customFormat="false" ht="15.75" hidden="true" customHeight="false" outlineLevel="0" collapsed="false">
      <c r="B3572" s="919"/>
      <c r="C3572" s="920" t="n">
        <v>1014</v>
      </c>
      <c r="D3572" s="921" t="s">
        <v>599</v>
      </c>
      <c r="E3572" s="735" t="n">
        <f aca="false">F3572+G3572+H3572</f>
        <v>0</v>
      </c>
      <c r="F3572" s="793"/>
      <c r="G3572" s="794"/>
      <c r="H3572" s="1474"/>
      <c r="I3572" s="793"/>
      <c r="J3572" s="794"/>
      <c r="K3572" s="1474"/>
      <c r="L3572" s="735" t="n">
        <f aca="false">I3572+J3572+K3572</f>
        <v>0</v>
      </c>
      <c r="M3572" s="1471" t="str">
        <f aca="false">(IF($E3572&lt;&gt;0,$M$2,IF($L3572&lt;&gt;0,$M$2,"")))</f>
        <v/>
      </c>
      <c r="N3572" s="1059"/>
    </row>
    <row r="3573" customFormat="false" ht="15.75" hidden="false" customHeight="false" outlineLevel="0" collapsed="false">
      <c r="B3573" s="919"/>
      <c r="C3573" s="920" t="n">
        <v>1015</v>
      </c>
      <c r="D3573" s="921" t="s">
        <v>600</v>
      </c>
      <c r="E3573" s="735" t="n">
        <f aca="false">F3573+G3573+H3573</f>
        <v>8345</v>
      </c>
      <c r="F3573" s="793" t="n">
        <v>8345</v>
      </c>
      <c r="G3573" s="794"/>
      <c r="H3573" s="1474"/>
      <c r="I3573" s="793" t="n">
        <v>5361</v>
      </c>
      <c r="J3573" s="794"/>
      <c r="K3573" s="1474"/>
      <c r="L3573" s="735" t="n">
        <f aca="false">I3573+J3573+K3573</f>
        <v>5361</v>
      </c>
      <c r="M3573" s="1471" t="n">
        <f aca="false">(IF($E3573&lt;&gt;0,$M$2,IF($L3573&lt;&gt;0,$M$2,"")))</f>
        <v>1</v>
      </c>
      <c r="N3573" s="1059"/>
    </row>
    <row r="3574" customFormat="false" ht="15.75" hidden="false" customHeight="false" outlineLevel="0" collapsed="false">
      <c r="B3574" s="919"/>
      <c r="C3574" s="938" t="n">
        <v>1016</v>
      </c>
      <c r="D3574" s="939" t="s">
        <v>601</v>
      </c>
      <c r="E3574" s="745" t="n">
        <f aca="false">F3574+G3574+H3574</f>
        <v>12000</v>
      </c>
      <c r="F3574" s="1305" t="n">
        <v>12000</v>
      </c>
      <c r="G3574" s="739"/>
      <c r="H3574" s="1478"/>
      <c r="I3574" s="1305" t="n">
        <v>5854</v>
      </c>
      <c r="J3574" s="739"/>
      <c r="K3574" s="1478"/>
      <c r="L3574" s="745" t="n">
        <f aca="false">I3574+J3574+K3574</f>
        <v>5854</v>
      </c>
      <c r="M3574" s="1471" t="n">
        <f aca="false">(IF($E3574&lt;&gt;0,$M$2,IF($L3574&lt;&gt;0,$M$2,"")))</f>
        <v>1</v>
      </c>
      <c r="N3574" s="1059"/>
    </row>
    <row r="3575" customFormat="false" ht="15.75" hidden="false" customHeight="false" outlineLevel="0" collapsed="false">
      <c r="B3575" s="906"/>
      <c r="C3575" s="943" t="n">
        <v>1020</v>
      </c>
      <c r="D3575" s="944" t="s">
        <v>602</v>
      </c>
      <c r="E3575" s="945" t="n">
        <f aca="false">F3575+G3575+H3575</f>
        <v>13280</v>
      </c>
      <c r="F3575" s="1141" t="n">
        <v>13280</v>
      </c>
      <c r="G3575" s="1142"/>
      <c r="H3575" s="1479"/>
      <c r="I3575" s="1141" t="n">
        <v>12782</v>
      </c>
      <c r="J3575" s="1142"/>
      <c r="K3575" s="1479"/>
      <c r="L3575" s="945" t="n">
        <f aca="false">I3575+J3575+K3575</f>
        <v>12782</v>
      </c>
      <c r="M3575" s="1471" t="n">
        <f aca="false">(IF($E3575&lt;&gt;0,$M$2,IF($L3575&lt;&gt;0,$M$2,"")))</f>
        <v>1</v>
      </c>
      <c r="N3575" s="1059"/>
    </row>
    <row r="3576" customFormat="false" ht="15.75" hidden="true" customHeight="false" outlineLevel="0" collapsed="false">
      <c r="B3576" s="919"/>
      <c r="C3576" s="949" t="n">
        <v>1030</v>
      </c>
      <c r="D3576" s="950" t="s">
        <v>603</v>
      </c>
      <c r="E3576" s="951" t="n">
        <f aca="false">F3576+G3576+H3576</f>
        <v>0</v>
      </c>
      <c r="F3576" s="1145"/>
      <c r="G3576" s="1146"/>
      <c r="H3576" s="1480"/>
      <c r="I3576" s="1145"/>
      <c r="J3576" s="1146"/>
      <c r="K3576" s="1480"/>
      <c r="L3576" s="951" t="n">
        <f aca="false">I3576+J3576+K3576</f>
        <v>0</v>
      </c>
      <c r="M3576" s="1471" t="str">
        <f aca="false">(IF($E3576&lt;&gt;0,$M$2,IF($L3576&lt;&gt;0,$M$2,"")))</f>
        <v/>
      </c>
      <c r="N3576" s="1059"/>
    </row>
    <row r="3577" customFormat="false" ht="15.75" hidden="false" customHeight="false" outlineLevel="0" collapsed="false">
      <c r="B3577" s="919"/>
      <c r="C3577" s="943" t="n">
        <v>1051</v>
      </c>
      <c r="D3577" s="956" t="s">
        <v>604</v>
      </c>
      <c r="E3577" s="945" t="n">
        <f aca="false">F3577+G3577+H3577</f>
        <v>2000</v>
      </c>
      <c r="F3577" s="1141" t="n">
        <v>2000</v>
      </c>
      <c r="G3577" s="1142"/>
      <c r="H3577" s="1479"/>
      <c r="I3577" s="1141" t="n">
        <v>48</v>
      </c>
      <c r="J3577" s="1142"/>
      <c r="K3577" s="1479"/>
      <c r="L3577" s="945" t="n">
        <f aca="false">I3577+J3577+K3577</f>
        <v>48</v>
      </c>
      <c r="M3577" s="1471" t="n">
        <f aca="false">(IF($E3577&lt;&gt;0,$M$2,IF($L3577&lt;&gt;0,$M$2,"")))</f>
        <v>1</v>
      </c>
      <c r="N3577" s="1059"/>
    </row>
    <row r="3578" customFormat="false" ht="15.75" hidden="true" customHeight="false" outlineLevel="0" collapsed="false">
      <c r="B3578" s="919"/>
      <c r="C3578" s="920" t="n">
        <v>1052</v>
      </c>
      <c r="D3578" s="921" t="s">
        <v>605</v>
      </c>
      <c r="E3578" s="735" t="n">
        <f aca="false">F3578+G3578+H3578</f>
        <v>0</v>
      </c>
      <c r="F3578" s="793"/>
      <c r="G3578" s="794"/>
      <c r="H3578" s="1474"/>
      <c r="I3578" s="793"/>
      <c r="J3578" s="794"/>
      <c r="K3578" s="1474"/>
      <c r="L3578" s="735" t="n">
        <f aca="false">I3578+J3578+K3578</f>
        <v>0</v>
      </c>
      <c r="M3578" s="1471" t="str">
        <f aca="false">(IF($E3578&lt;&gt;0,$M$2,IF($L3578&lt;&gt;0,$M$2,"")))</f>
        <v/>
      </c>
      <c r="N3578" s="1059"/>
    </row>
    <row r="3579" customFormat="false" ht="15.75" hidden="true" customHeight="false" outlineLevel="0" collapsed="false">
      <c r="B3579" s="919"/>
      <c r="C3579" s="949" t="n">
        <v>1053</v>
      </c>
      <c r="D3579" s="950" t="s">
        <v>606</v>
      </c>
      <c r="E3579" s="951" t="n">
        <f aca="false">F3579+G3579+H3579</f>
        <v>0</v>
      </c>
      <c r="F3579" s="1145"/>
      <c r="G3579" s="1146"/>
      <c r="H3579" s="1480"/>
      <c r="I3579" s="1145"/>
      <c r="J3579" s="1146"/>
      <c r="K3579" s="1480"/>
      <c r="L3579" s="951" t="n">
        <f aca="false">I3579+J3579+K3579</f>
        <v>0</v>
      </c>
      <c r="M3579" s="1471" t="str">
        <f aca="false">(IF($E3579&lt;&gt;0,$M$2,IF($L3579&lt;&gt;0,$M$2,"")))</f>
        <v/>
      </c>
      <c r="N3579" s="1059"/>
    </row>
    <row r="3580" customFormat="false" ht="15.75" hidden="false" customHeight="false" outlineLevel="0" collapsed="false">
      <c r="B3580" s="919"/>
      <c r="C3580" s="943" t="n">
        <v>1062</v>
      </c>
      <c r="D3580" s="944" t="s">
        <v>607</v>
      </c>
      <c r="E3580" s="945" t="n">
        <f aca="false">F3580+G3580+H3580</f>
        <v>1000</v>
      </c>
      <c r="F3580" s="1141" t="n">
        <v>1000</v>
      </c>
      <c r="G3580" s="1142"/>
      <c r="H3580" s="1479"/>
      <c r="I3580" s="1141" t="n">
        <v>126</v>
      </c>
      <c r="J3580" s="1142"/>
      <c r="K3580" s="1479"/>
      <c r="L3580" s="945" t="n">
        <f aca="false">I3580+J3580+K3580</f>
        <v>126</v>
      </c>
      <c r="M3580" s="1471" t="n">
        <f aca="false">(IF($E3580&lt;&gt;0,$M$2,IF($L3580&lt;&gt;0,$M$2,"")))</f>
        <v>1</v>
      </c>
      <c r="N3580" s="1059"/>
    </row>
    <row r="3581" customFormat="false" ht="15.75" hidden="true" customHeight="false" outlineLevel="0" collapsed="false">
      <c r="B3581" s="919"/>
      <c r="C3581" s="949" t="n">
        <v>1063</v>
      </c>
      <c r="D3581" s="957" t="s">
        <v>608</v>
      </c>
      <c r="E3581" s="951" t="n">
        <f aca="false">F3581+G3581+H3581</f>
        <v>0</v>
      </c>
      <c r="F3581" s="1145"/>
      <c r="G3581" s="1146"/>
      <c r="H3581" s="1480"/>
      <c r="I3581" s="1145"/>
      <c r="J3581" s="1146"/>
      <c r="K3581" s="1480"/>
      <c r="L3581" s="951" t="n">
        <f aca="false">I3581+J3581+K3581</f>
        <v>0</v>
      </c>
      <c r="M3581" s="1471" t="str">
        <f aca="false">(IF($E3581&lt;&gt;0,$M$2,IF($L3581&lt;&gt;0,$M$2,"")))</f>
        <v/>
      </c>
      <c r="N3581" s="1059"/>
    </row>
    <row r="3582" customFormat="false" ht="15.75" hidden="true" customHeight="false" outlineLevel="0" collapsed="false">
      <c r="B3582" s="919"/>
      <c r="C3582" s="958" t="n">
        <v>1069</v>
      </c>
      <c r="D3582" s="959" t="s">
        <v>609</v>
      </c>
      <c r="E3582" s="960" t="n">
        <f aca="false">F3582+G3582+H3582</f>
        <v>0</v>
      </c>
      <c r="F3582" s="1310"/>
      <c r="G3582" s="1311"/>
      <c r="H3582" s="1481"/>
      <c r="I3582" s="1310"/>
      <c r="J3582" s="1311"/>
      <c r="K3582" s="1481"/>
      <c r="L3582" s="960" t="n">
        <f aca="false">I3582+J3582+K3582</f>
        <v>0</v>
      </c>
      <c r="M3582" s="1471" t="str">
        <f aca="false">(IF($E3582&lt;&gt;0,$M$2,IF($L3582&lt;&gt;0,$M$2,"")))</f>
        <v/>
      </c>
      <c r="N3582" s="1059"/>
    </row>
    <row r="3583" customFormat="false" ht="15.75" hidden="true" customHeight="false" outlineLevel="0" collapsed="false">
      <c r="B3583" s="906"/>
      <c r="C3583" s="943" t="n">
        <v>1091</v>
      </c>
      <c r="D3583" s="956" t="s">
        <v>610</v>
      </c>
      <c r="E3583" s="945" t="n">
        <f aca="false">F3583+G3583+H3583</f>
        <v>0</v>
      </c>
      <c r="F3583" s="1141"/>
      <c r="G3583" s="1142"/>
      <c r="H3583" s="1479"/>
      <c r="I3583" s="1141"/>
      <c r="J3583" s="1142"/>
      <c r="K3583" s="1479"/>
      <c r="L3583" s="945" t="n">
        <f aca="false">I3583+J3583+K3583</f>
        <v>0</v>
      </c>
      <c r="M3583" s="1471" t="str">
        <f aca="false">(IF($E3583&lt;&gt;0,$M$2,IF($L3583&lt;&gt;0,$M$2,"")))</f>
        <v/>
      </c>
      <c r="N3583" s="1059"/>
    </row>
    <row r="3584" customFormat="false" ht="15.75" hidden="true" customHeight="false" outlineLevel="0" collapsed="false">
      <c r="B3584" s="919"/>
      <c r="C3584" s="920" t="n">
        <v>1092</v>
      </c>
      <c r="D3584" s="921" t="s">
        <v>611</v>
      </c>
      <c r="E3584" s="735" t="n">
        <f aca="false">F3584+G3584+H3584</f>
        <v>0</v>
      </c>
      <c r="F3584" s="793"/>
      <c r="G3584" s="794"/>
      <c r="H3584" s="1474"/>
      <c r="I3584" s="793"/>
      <c r="J3584" s="794"/>
      <c r="K3584" s="1474"/>
      <c r="L3584" s="735" t="n">
        <f aca="false">I3584+J3584+K3584</f>
        <v>0</v>
      </c>
      <c r="M3584" s="1471" t="str">
        <f aca="false">(IF($E3584&lt;&gt;0,$M$2,IF($L3584&lt;&gt;0,$M$2,"")))</f>
        <v/>
      </c>
      <c r="N3584" s="1059"/>
    </row>
    <row r="3585" customFormat="false" ht="15.75" hidden="false" customHeight="false" outlineLevel="0" collapsed="false">
      <c r="B3585" s="919"/>
      <c r="C3585" s="912" t="n">
        <v>1098</v>
      </c>
      <c r="D3585" s="964" t="s">
        <v>612</v>
      </c>
      <c r="E3585" s="757" t="n">
        <f aca="false">F3585+G3585+H3585</f>
        <v>30</v>
      </c>
      <c r="F3585" s="799" t="n">
        <v>30</v>
      </c>
      <c r="G3585" s="800"/>
      <c r="H3585" s="1473"/>
      <c r="I3585" s="799" t="n">
        <v>22</v>
      </c>
      <c r="J3585" s="800"/>
      <c r="K3585" s="1473"/>
      <c r="L3585" s="757" t="n">
        <f aca="false">I3585+J3585+K3585</f>
        <v>22</v>
      </c>
      <c r="M3585" s="1471" t="n">
        <f aca="false">(IF($E3585&lt;&gt;0,$M$2,IF($L3585&lt;&gt;0,$M$2,"")))</f>
        <v>1</v>
      </c>
      <c r="N3585" s="1059"/>
    </row>
    <row r="3586" customFormat="false" ht="15.75" hidden="false" customHeight="false" outlineLevel="0" collapsed="false">
      <c r="B3586" s="900" t="n">
        <v>1900</v>
      </c>
      <c r="C3586" s="965" t="s">
        <v>613</v>
      </c>
      <c r="D3586" s="965"/>
      <c r="E3586" s="936" t="n">
        <f aca="false">SUM(E3587:E3589)</f>
        <v>325</v>
      </c>
      <c r="F3586" s="903" t="n">
        <f aca="false">SUM(F3587:F3589)</f>
        <v>325</v>
      </c>
      <c r="G3586" s="904" t="n">
        <f aca="false">SUM(G3587:G3589)</f>
        <v>0</v>
      </c>
      <c r="H3586" s="543" t="n">
        <f aca="false">SUM(H3587:H3589)</f>
        <v>0</v>
      </c>
      <c r="I3586" s="903" t="n">
        <f aca="false">SUM(I3587:I3589)</f>
        <v>201</v>
      </c>
      <c r="J3586" s="904" t="n">
        <f aca="false">SUM(J3587:J3589)</f>
        <v>0</v>
      </c>
      <c r="K3586" s="543" t="n">
        <f aca="false">SUM(K3587:K3589)</f>
        <v>0</v>
      </c>
      <c r="L3586" s="936" t="n">
        <f aca="false">SUM(L3587:L3589)</f>
        <v>201</v>
      </c>
      <c r="M3586" s="1471" t="n">
        <f aca="false">(IF($E3586&lt;&gt;0,$M$2,IF($L3586&lt;&gt;0,$M$2,"")))</f>
        <v>1</v>
      </c>
      <c r="N3586" s="1059"/>
    </row>
    <row r="3587" customFormat="false" ht="15.75" hidden="false" customHeight="false" outlineLevel="0" collapsed="false">
      <c r="B3587" s="919"/>
      <c r="C3587" s="907" t="n">
        <v>1901</v>
      </c>
      <c r="D3587" s="966" t="s">
        <v>614</v>
      </c>
      <c r="E3587" s="728" t="n">
        <f aca="false">F3587+G3587+H3587</f>
        <v>200</v>
      </c>
      <c r="F3587" s="803" t="n">
        <v>200</v>
      </c>
      <c r="G3587" s="792"/>
      <c r="H3587" s="1472"/>
      <c r="I3587" s="803" t="n">
        <v>76</v>
      </c>
      <c r="J3587" s="792"/>
      <c r="K3587" s="1472"/>
      <c r="L3587" s="728" t="n">
        <f aca="false">I3587+J3587+K3587</f>
        <v>76</v>
      </c>
      <c r="M3587" s="1471" t="n">
        <f aca="false">(IF($E3587&lt;&gt;0,$M$2,IF($L3587&lt;&gt;0,$M$2,"")))</f>
        <v>1</v>
      </c>
      <c r="N3587" s="1059"/>
    </row>
    <row r="3588" customFormat="false" ht="15.75" hidden="false" customHeight="false" outlineLevel="0" collapsed="false">
      <c r="B3588" s="967"/>
      <c r="C3588" s="920" t="n">
        <v>1981</v>
      </c>
      <c r="D3588" s="968" t="s">
        <v>615</v>
      </c>
      <c r="E3588" s="735" t="n">
        <f aca="false">F3588+G3588+H3588</f>
        <v>125</v>
      </c>
      <c r="F3588" s="793" t="n">
        <v>125</v>
      </c>
      <c r="G3588" s="794"/>
      <c r="H3588" s="1474"/>
      <c r="I3588" s="793" t="n">
        <v>125</v>
      </c>
      <c r="J3588" s="794"/>
      <c r="K3588" s="1474"/>
      <c r="L3588" s="735" t="n">
        <f aca="false">I3588+J3588+K3588</f>
        <v>125</v>
      </c>
      <c r="M3588" s="1471" t="n">
        <f aca="false">(IF($E3588&lt;&gt;0,$M$2,IF($L3588&lt;&gt;0,$M$2,"")))</f>
        <v>1</v>
      </c>
      <c r="N3588" s="1059"/>
    </row>
    <row r="3589" customFormat="false" ht="15.75" hidden="true" customHeight="false" outlineLevel="0" collapsed="false">
      <c r="B3589" s="919"/>
      <c r="C3589" s="912" t="n">
        <v>1991</v>
      </c>
      <c r="D3589" s="969" t="s">
        <v>616</v>
      </c>
      <c r="E3589" s="757" t="n">
        <f aca="false">F3589+G3589+H3589</f>
        <v>0</v>
      </c>
      <c r="F3589" s="799"/>
      <c r="G3589" s="800"/>
      <c r="H3589" s="1473"/>
      <c r="I3589" s="799"/>
      <c r="J3589" s="800"/>
      <c r="K3589" s="1473"/>
      <c r="L3589" s="757" t="n">
        <f aca="false">I3589+J3589+K3589</f>
        <v>0</v>
      </c>
      <c r="M3589" s="1471" t="str">
        <f aca="false">(IF($E3589&lt;&gt;0,$M$2,IF($L3589&lt;&gt;0,$M$2,"")))</f>
        <v/>
      </c>
      <c r="N3589" s="1059"/>
    </row>
    <row r="3590" customFormat="false" ht="15.75" hidden="true" customHeight="false" outlineLevel="0" collapsed="false">
      <c r="B3590" s="900" t="n">
        <v>2100</v>
      </c>
      <c r="C3590" s="965" t="s">
        <v>617</v>
      </c>
      <c r="D3590" s="965"/>
      <c r="E3590" s="936" t="n">
        <f aca="false">SUM(E3591:E3595)</f>
        <v>0</v>
      </c>
      <c r="F3590" s="903" t="n">
        <f aca="false">SUM(F3591:F3595)</f>
        <v>0</v>
      </c>
      <c r="G3590" s="904" t="n">
        <f aca="false">SUM(G3591:G3595)</f>
        <v>0</v>
      </c>
      <c r="H3590" s="543" t="n">
        <f aca="false">SUM(H3591:H3595)</f>
        <v>0</v>
      </c>
      <c r="I3590" s="903" t="n">
        <f aca="false">SUM(I3591:I3595)</f>
        <v>0</v>
      </c>
      <c r="J3590" s="904" t="n">
        <f aca="false">SUM(J3591:J3595)</f>
        <v>0</v>
      </c>
      <c r="K3590" s="543" t="n">
        <f aca="false">SUM(K3591:K3595)</f>
        <v>0</v>
      </c>
      <c r="L3590" s="936" t="n">
        <f aca="false">SUM(L3591:L3595)</f>
        <v>0</v>
      </c>
      <c r="M3590" s="1471" t="str">
        <f aca="false">(IF($E3590&lt;&gt;0,$M$2,IF($L3590&lt;&gt;0,$M$2,"")))</f>
        <v/>
      </c>
      <c r="N3590" s="1059"/>
    </row>
    <row r="3591" customFormat="false" ht="15.75" hidden="true" customHeight="false" outlineLevel="0" collapsed="false">
      <c r="B3591" s="919"/>
      <c r="C3591" s="907" t="n">
        <v>2110</v>
      </c>
      <c r="D3591" s="970" t="s">
        <v>618</v>
      </c>
      <c r="E3591" s="728" t="n">
        <f aca="false">F3591+G3591+H3591</f>
        <v>0</v>
      </c>
      <c r="F3591" s="803"/>
      <c r="G3591" s="792"/>
      <c r="H3591" s="1472"/>
      <c r="I3591" s="803"/>
      <c r="J3591" s="792"/>
      <c r="K3591" s="1472"/>
      <c r="L3591" s="728" t="n">
        <f aca="false">I3591+J3591+K3591</f>
        <v>0</v>
      </c>
      <c r="M3591" s="1471" t="str">
        <f aca="false">(IF($E3591&lt;&gt;0,$M$2,IF($L3591&lt;&gt;0,$M$2,"")))</f>
        <v/>
      </c>
      <c r="N3591" s="1059"/>
    </row>
    <row r="3592" customFormat="false" ht="15.75" hidden="true" customHeight="false" outlineLevel="0" collapsed="false">
      <c r="B3592" s="967"/>
      <c r="C3592" s="920" t="n">
        <v>2120</v>
      </c>
      <c r="D3592" s="925" t="s">
        <v>619</v>
      </c>
      <c r="E3592" s="735" t="n">
        <f aca="false">F3592+G3592+H3592</f>
        <v>0</v>
      </c>
      <c r="F3592" s="793"/>
      <c r="G3592" s="794"/>
      <c r="H3592" s="1474"/>
      <c r="I3592" s="793"/>
      <c r="J3592" s="794"/>
      <c r="K3592" s="1474"/>
      <c r="L3592" s="735" t="n">
        <f aca="false">I3592+J3592+K3592</f>
        <v>0</v>
      </c>
      <c r="M3592" s="1471" t="str">
        <f aca="false">(IF($E3592&lt;&gt;0,$M$2,IF($L3592&lt;&gt;0,$M$2,"")))</f>
        <v/>
      </c>
      <c r="N3592" s="1059"/>
    </row>
    <row r="3593" customFormat="false" ht="15.75" hidden="true" customHeight="false" outlineLevel="0" collapsed="false">
      <c r="B3593" s="967"/>
      <c r="C3593" s="920" t="n">
        <v>2125</v>
      </c>
      <c r="D3593" s="925" t="s">
        <v>620</v>
      </c>
      <c r="E3593" s="735" t="n">
        <f aca="false">F3593+G3593+H3593</f>
        <v>0</v>
      </c>
      <c r="F3593" s="736" t="n">
        <v>0</v>
      </c>
      <c r="G3593" s="737" t="n">
        <v>0</v>
      </c>
      <c r="H3593" s="738" t="n">
        <v>0</v>
      </c>
      <c r="I3593" s="736" t="n">
        <v>0</v>
      </c>
      <c r="J3593" s="737" t="n">
        <v>0</v>
      </c>
      <c r="K3593" s="738" t="n">
        <v>0</v>
      </c>
      <c r="L3593" s="735" t="n">
        <f aca="false">I3593+J3593+K3593</f>
        <v>0</v>
      </c>
      <c r="M3593" s="1471" t="str">
        <f aca="false">(IF($E3593&lt;&gt;0,$M$2,IF($L3593&lt;&gt;0,$M$2,"")))</f>
        <v/>
      </c>
      <c r="N3593" s="1059"/>
    </row>
    <row r="3594" customFormat="false" ht="15.75" hidden="true" customHeight="false" outlineLevel="0" collapsed="false">
      <c r="B3594" s="918"/>
      <c r="C3594" s="920" t="n">
        <v>2140</v>
      </c>
      <c r="D3594" s="925" t="s">
        <v>621</v>
      </c>
      <c r="E3594" s="735" t="n">
        <f aca="false">F3594+G3594+H3594</f>
        <v>0</v>
      </c>
      <c r="F3594" s="736" t="n">
        <v>0</v>
      </c>
      <c r="G3594" s="737" t="n">
        <v>0</v>
      </c>
      <c r="H3594" s="738" t="n">
        <v>0</v>
      </c>
      <c r="I3594" s="736" t="n">
        <v>0</v>
      </c>
      <c r="J3594" s="737" t="n">
        <v>0</v>
      </c>
      <c r="K3594" s="738" t="n">
        <v>0</v>
      </c>
      <c r="L3594" s="735" t="n">
        <f aca="false">I3594+J3594+K3594</f>
        <v>0</v>
      </c>
      <c r="M3594" s="1471" t="str">
        <f aca="false">(IF($E3594&lt;&gt;0,$M$2,IF($L3594&lt;&gt;0,$M$2,"")))</f>
        <v/>
      </c>
      <c r="N3594" s="1059"/>
    </row>
    <row r="3595" customFormat="false" ht="15.75" hidden="true" customHeight="false" outlineLevel="0" collapsed="false">
      <c r="B3595" s="919"/>
      <c r="C3595" s="912" t="n">
        <v>2190</v>
      </c>
      <c r="D3595" s="971" t="s">
        <v>622</v>
      </c>
      <c r="E3595" s="757" t="n">
        <f aca="false">F3595+G3595+H3595</f>
        <v>0</v>
      </c>
      <c r="F3595" s="799"/>
      <c r="G3595" s="800"/>
      <c r="H3595" s="1473"/>
      <c r="I3595" s="799"/>
      <c r="J3595" s="800"/>
      <c r="K3595" s="1473"/>
      <c r="L3595" s="757" t="n">
        <f aca="false">I3595+J3595+K3595</f>
        <v>0</v>
      </c>
      <c r="M3595" s="1471" t="str">
        <f aca="false">(IF($E3595&lt;&gt;0,$M$2,IF($L3595&lt;&gt;0,$M$2,"")))</f>
        <v/>
      </c>
      <c r="N3595" s="1059"/>
    </row>
    <row r="3596" customFormat="false" ht="15.75" hidden="true" customHeight="false" outlineLevel="0" collapsed="false">
      <c r="B3596" s="900" t="n">
        <v>2200</v>
      </c>
      <c r="C3596" s="965" t="s">
        <v>623</v>
      </c>
      <c r="D3596" s="965"/>
      <c r="E3596" s="936" t="n">
        <f aca="false">SUM(E3597:E3598)</f>
        <v>0</v>
      </c>
      <c r="F3596" s="903" t="n">
        <f aca="false">SUM(F3597:F3598)</f>
        <v>0</v>
      </c>
      <c r="G3596" s="904" t="n">
        <f aca="false">SUM(G3597:G3598)</f>
        <v>0</v>
      </c>
      <c r="H3596" s="543" t="n">
        <f aca="false">SUM(H3597:H3598)</f>
        <v>0</v>
      </c>
      <c r="I3596" s="903" t="n">
        <f aca="false">SUM(I3597:I3598)</f>
        <v>0</v>
      </c>
      <c r="J3596" s="904" t="n">
        <f aca="false">SUM(J3597:J3598)</f>
        <v>0</v>
      </c>
      <c r="K3596" s="543" t="n">
        <f aca="false">SUM(K3597:K3598)</f>
        <v>0</v>
      </c>
      <c r="L3596" s="936" t="n">
        <f aca="false">SUM(L3597:L3598)</f>
        <v>0</v>
      </c>
      <c r="M3596" s="1471" t="str">
        <f aca="false">(IF($E3596&lt;&gt;0,$M$2,IF($L3596&lt;&gt;0,$M$2,"")))</f>
        <v/>
      </c>
      <c r="N3596" s="1059"/>
    </row>
    <row r="3597" customFormat="false" ht="15.75" hidden="true" customHeight="false" outlineLevel="0" collapsed="false">
      <c r="B3597" s="919"/>
      <c r="C3597" s="907" t="n">
        <v>2221</v>
      </c>
      <c r="D3597" s="908" t="s">
        <v>624</v>
      </c>
      <c r="E3597" s="728" t="n">
        <f aca="false">F3597+G3597+H3597</f>
        <v>0</v>
      </c>
      <c r="F3597" s="803"/>
      <c r="G3597" s="792"/>
      <c r="H3597" s="1472"/>
      <c r="I3597" s="803"/>
      <c r="J3597" s="792"/>
      <c r="K3597" s="1472"/>
      <c r="L3597" s="728" t="n">
        <f aca="false">I3597+J3597+K3597</f>
        <v>0</v>
      </c>
      <c r="M3597" s="1471" t="str">
        <f aca="false">(IF($E3597&lt;&gt;0,$M$2,IF($L3597&lt;&gt;0,$M$2,"")))</f>
        <v/>
      </c>
      <c r="N3597" s="1059"/>
    </row>
    <row r="3598" customFormat="false" ht="15.75" hidden="true" customHeight="false" outlineLevel="0" collapsed="false">
      <c r="B3598" s="919"/>
      <c r="C3598" s="912" t="n">
        <v>2224</v>
      </c>
      <c r="D3598" s="913" t="s">
        <v>625</v>
      </c>
      <c r="E3598" s="757" t="n">
        <f aca="false">F3598+G3598+H3598</f>
        <v>0</v>
      </c>
      <c r="F3598" s="799"/>
      <c r="G3598" s="800"/>
      <c r="H3598" s="1473"/>
      <c r="I3598" s="799"/>
      <c r="J3598" s="800"/>
      <c r="K3598" s="1473"/>
      <c r="L3598" s="757" t="n">
        <f aca="false">I3598+J3598+K3598</f>
        <v>0</v>
      </c>
      <c r="M3598" s="1471" t="str">
        <f aca="false">(IF($E3598&lt;&gt;0,$M$2,IF($L3598&lt;&gt;0,$M$2,"")))</f>
        <v/>
      </c>
      <c r="N3598" s="1059"/>
    </row>
    <row r="3599" customFormat="false" ht="15.75" hidden="true" customHeight="false" outlineLevel="0" collapsed="false">
      <c r="B3599" s="900" t="n">
        <v>2500</v>
      </c>
      <c r="C3599" s="965" t="s">
        <v>626</v>
      </c>
      <c r="D3599" s="965"/>
      <c r="E3599" s="936" t="n">
        <f aca="false">F3599+G3599+H3599</f>
        <v>0</v>
      </c>
      <c r="F3599" s="1475"/>
      <c r="G3599" s="1476"/>
      <c r="H3599" s="1477"/>
      <c r="I3599" s="1475"/>
      <c r="J3599" s="1476"/>
      <c r="K3599" s="1477"/>
      <c r="L3599" s="936" t="n">
        <f aca="false">I3599+J3599+K3599</f>
        <v>0</v>
      </c>
      <c r="M3599" s="1471" t="str">
        <f aca="false">(IF($E3599&lt;&gt;0,$M$2,IF($L3599&lt;&gt;0,$M$2,"")))</f>
        <v/>
      </c>
      <c r="N3599" s="1059"/>
    </row>
    <row r="3600" customFormat="false" ht="15.75" hidden="true" customHeight="true" outlineLevel="0" collapsed="false">
      <c r="B3600" s="900" t="n">
        <v>2600</v>
      </c>
      <c r="C3600" s="972" t="s">
        <v>627</v>
      </c>
      <c r="D3600" s="972"/>
      <c r="E3600" s="936" t="n">
        <f aca="false">F3600+G3600+H3600</f>
        <v>0</v>
      </c>
      <c r="F3600" s="1475"/>
      <c r="G3600" s="1476"/>
      <c r="H3600" s="1477"/>
      <c r="I3600" s="1475"/>
      <c r="J3600" s="1476"/>
      <c r="K3600" s="1477"/>
      <c r="L3600" s="936" t="n">
        <f aca="false">I3600+J3600+K3600</f>
        <v>0</v>
      </c>
      <c r="M3600" s="1471" t="str">
        <f aca="false">(IF($E3600&lt;&gt;0,$M$2,IF($L3600&lt;&gt;0,$M$2,"")))</f>
        <v/>
      </c>
      <c r="N3600" s="1059"/>
    </row>
    <row r="3601" customFormat="false" ht="15.75" hidden="true" customHeight="true" outlineLevel="0" collapsed="false">
      <c r="B3601" s="900" t="n">
        <v>2700</v>
      </c>
      <c r="C3601" s="972" t="s">
        <v>628</v>
      </c>
      <c r="D3601" s="972"/>
      <c r="E3601" s="936" t="n">
        <f aca="false">F3601+G3601+H3601</f>
        <v>0</v>
      </c>
      <c r="F3601" s="1475"/>
      <c r="G3601" s="1476"/>
      <c r="H3601" s="1477"/>
      <c r="I3601" s="1475"/>
      <c r="J3601" s="1476"/>
      <c r="K3601" s="1477"/>
      <c r="L3601" s="936" t="n">
        <f aca="false">I3601+J3601+K3601</f>
        <v>0</v>
      </c>
      <c r="M3601" s="1471" t="str">
        <f aca="false">(IF($E3601&lt;&gt;0,$M$2,IF($L3601&lt;&gt;0,$M$2,"")))</f>
        <v/>
      </c>
      <c r="N3601" s="1059"/>
    </row>
    <row r="3602" customFormat="false" ht="15.75" hidden="true" customHeight="true" outlineLevel="0" collapsed="false">
      <c r="B3602" s="900" t="n">
        <v>2800</v>
      </c>
      <c r="C3602" s="972" t="s">
        <v>931</v>
      </c>
      <c r="D3602" s="972"/>
      <c r="E3602" s="936" t="n">
        <f aca="false">F3602+G3602+H3602</f>
        <v>0</v>
      </c>
      <c r="F3602" s="1475"/>
      <c r="G3602" s="1476"/>
      <c r="H3602" s="1477"/>
      <c r="I3602" s="1475"/>
      <c r="J3602" s="1476"/>
      <c r="K3602" s="1477"/>
      <c r="L3602" s="936" t="n">
        <f aca="false">I3602+J3602+K3602</f>
        <v>0</v>
      </c>
      <c r="M3602" s="1471" t="str">
        <f aca="false">(IF($E3602&lt;&gt;0,$M$2,IF($L3602&lt;&gt;0,$M$2,"")))</f>
        <v/>
      </c>
      <c r="N3602" s="1059"/>
    </row>
    <row r="3603" customFormat="false" ht="15.75" hidden="true" customHeight="false" outlineLevel="0" collapsed="false">
      <c r="B3603" s="900" t="n">
        <v>2900</v>
      </c>
      <c r="C3603" s="965" t="s">
        <v>630</v>
      </c>
      <c r="D3603" s="965"/>
      <c r="E3603" s="936" t="n">
        <f aca="false">SUM(E3604:E3611)</f>
        <v>0</v>
      </c>
      <c r="F3603" s="903" t="n">
        <f aca="false">SUM(F3604:F3611)</f>
        <v>0</v>
      </c>
      <c r="G3603" s="903" t="n">
        <f aca="false">SUM(G3604:G3611)</f>
        <v>0</v>
      </c>
      <c r="H3603" s="903" t="n">
        <f aca="false">SUM(H3604:H3611)</f>
        <v>0</v>
      </c>
      <c r="I3603" s="903" t="n">
        <f aca="false">SUM(I3604:I3611)</f>
        <v>0</v>
      </c>
      <c r="J3603" s="903" t="n">
        <f aca="false">SUM(J3604:J3611)</f>
        <v>0</v>
      </c>
      <c r="K3603" s="903" t="n">
        <f aca="false">SUM(K3604:K3611)</f>
        <v>0</v>
      </c>
      <c r="L3603" s="903" t="n">
        <f aca="false">SUM(L3604:L3611)</f>
        <v>0</v>
      </c>
      <c r="M3603" s="1471" t="str">
        <f aca="false">(IF($E3603&lt;&gt;0,$M$2,IF($L3603&lt;&gt;0,$M$2,"")))</f>
        <v/>
      </c>
      <c r="N3603" s="1059"/>
    </row>
    <row r="3604" customFormat="false" ht="15.75" hidden="true" customHeight="false" outlineLevel="0" collapsed="false">
      <c r="B3604" s="967"/>
      <c r="C3604" s="907" t="n">
        <v>2910</v>
      </c>
      <c r="D3604" s="974" t="s">
        <v>631</v>
      </c>
      <c r="E3604" s="728" t="n">
        <f aca="false">F3604+G3604+H3604</f>
        <v>0</v>
      </c>
      <c r="F3604" s="803"/>
      <c r="G3604" s="792"/>
      <c r="H3604" s="1472"/>
      <c r="I3604" s="803"/>
      <c r="J3604" s="792"/>
      <c r="K3604" s="1472"/>
      <c r="L3604" s="728" t="n">
        <f aca="false">I3604+J3604+K3604</f>
        <v>0</v>
      </c>
      <c r="M3604" s="1471" t="str">
        <f aca="false">(IF($E3604&lt;&gt;0,$M$2,IF($L3604&lt;&gt;0,$M$2,"")))</f>
        <v/>
      </c>
      <c r="N3604" s="1059"/>
    </row>
    <row r="3605" customFormat="false" ht="15.75" hidden="true" customHeight="false" outlineLevel="0" collapsed="false">
      <c r="B3605" s="967"/>
      <c r="C3605" s="907" t="n">
        <v>2920</v>
      </c>
      <c r="D3605" s="974" t="s">
        <v>632</v>
      </c>
      <c r="E3605" s="728" t="n">
        <f aca="false">F3605+G3605+H3605</f>
        <v>0</v>
      </c>
      <c r="F3605" s="803"/>
      <c r="G3605" s="792"/>
      <c r="H3605" s="1472"/>
      <c r="I3605" s="803"/>
      <c r="J3605" s="792"/>
      <c r="K3605" s="1472"/>
      <c r="L3605" s="728" t="n">
        <f aca="false">I3605+J3605+K3605</f>
        <v>0</v>
      </c>
      <c r="M3605" s="1471" t="str">
        <f aca="false">(IF($E3605&lt;&gt;0,$M$2,IF($L3605&lt;&gt;0,$M$2,"")))</f>
        <v/>
      </c>
      <c r="N3605" s="1059"/>
    </row>
    <row r="3606" customFormat="false" ht="31.5" hidden="true" customHeight="false" outlineLevel="0" collapsed="false">
      <c r="B3606" s="967"/>
      <c r="C3606" s="949" t="n">
        <v>2969</v>
      </c>
      <c r="D3606" s="975" t="s">
        <v>633</v>
      </c>
      <c r="E3606" s="951" t="n">
        <f aca="false">F3606+G3606+H3606</f>
        <v>0</v>
      </c>
      <c r="F3606" s="1145"/>
      <c r="G3606" s="1146"/>
      <c r="H3606" s="1480"/>
      <c r="I3606" s="1145"/>
      <c r="J3606" s="1146"/>
      <c r="K3606" s="1480"/>
      <c r="L3606" s="951" t="n">
        <f aca="false">I3606+J3606+K3606</f>
        <v>0</v>
      </c>
      <c r="M3606" s="1471" t="str">
        <f aca="false">(IF($E3606&lt;&gt;0,$M$2,IF($L3606&lt;&gt;0,$M$2,"")))</f>
        <v/>
      </c>
      <c r="N3606" s="1059"/>
    </row>
    <row r="3607" customFormat="false" ht="31.5" hidden="true" customHeight="false" outlineLevel="0" collapsed="false">
      <c r="B3607" s="967"/>
      <c r="C3607" s="976" t="n">
        <v>2970</v>
      </c>
      <c r="D3607" s="977" t="s">
        <v>634</v>
      </c>
      <c r="E3607" s="978" t="n">
        <f aca="false">F3607+G3607+H3607</f>
        <v>0</v>
      </c>
      <c r="F3607" s="1378"/>
      <c r="G3607" s="1379"/>
      <c r="H3607" s="1482"/>
      <c r="I3607" s="1378"/>
      <c r="J3607" s="1379"/>
      <c r="K3607" s="1482"/>
      <c r="L3607" s="978" t="n">
        <f aca="false">I3607+J3607+K3607</f>
        <v>0</v>
      </c>
      <c r="M3607" s="1471" t="str">
        <f aca="false">(IF($E3607&lt;&gt;0,$M$2,IF($L3607&lt;&gt;0,$M$2,"")))</f>
        <v/>
      </c>
      <c r="N3607" s="1059"/>
    </row>
    <row r="3608" customFormat="false" ht="15.75" hidden="true" customHeight="false" outlineLevel="0" collapsed="false">
      <c r="B3608" s="967"/>
      <c r="C3608" s="958" t="n">
        <v>2989</v>
      </c>
      <c r="D3608" s="982" t="s">
        <v>635</v>
      </c>
      <c r="E3608" s="960" t="n">
        <f aca="false">F3608+G3608+H3608</f>
        <v>0</v>
      </c>
      <c r="F3608" s="1310"/>
      <c r="G3608" s="1311"/>
      <c r="H3608" s="1481"/>
      <c r="I3608" s="1310"/>
      <c r="J3608" s="1311"/>
      <c r="K3608" s="1481"/>
      <c r="L3608" s="960" t="n">
        <f aca="false">I3608+J3608+K3608</f>
        <v>0</v>
      </c>
      <c r="M3608" s="1471" t="str">
        <f aca="false">(IF($E3608&lt;&gt;0,$M$2,IF($L3608&lt;&gt;0,$M$2,"")))</f>
        <v/>
      </c>
      <c r="N3608" s="1059"/>
    </row>
    <row r="3609" customFormat="false" ht="15.75" hidden="true" customHeight="false" outlineLevel="0" collapsed="false">
      <c r="B3609" s="919"/>
      <c r="C3609" s="943" t="n">
        <v>2990</v>
      </c>
      <c r="D3609" s="983" t="s">
        <v>932</v>
      </c>
      <c r="E3609" s="945" t="n">
        <f aca="false">F3609+G3609+H3609</f>
        <v>0</v>
      </c>
      <c r="F3609" s="1141"/>
      <c r="G3609" s="1142"/>
      <c r="H3609" s="1479"/>
      <c r="I3609" s="1141"/>
      <c r="J3609" s="1142"/>
      <c r="K3609" s="1479"/>
      <c r="L3609" s="945" t="n">
        <f aca="false">I3609+J3609+K3609</f>
        <v>0</v>
      </c>
      <c r="M3609" s="1471" t="str">
        <f aca="false">(IF($E3609&lt;&gt;0,$M$2,IF($L3609&lt;&gt;0,$M$2,"")))</f>
        <v/>
      </c>
      <c r="N3609" s="1059"/>
    </row>
    <row r="3610" customFormat="false" ht="15.75" hidden="true" customHeight="false" outlineLevel="0" collapsed="false">
      <c r="B3610" s="919"/>
      <c r="C3610" s="943" t="n">
        <v>2991</v>
      </c>
      <c r="D3610" s="983" t="s">
        <v>637</v>
      </c>
      <c r="E3610" s="945" t="n">
        <f aca="false">F3610+G3610+H3610</f>
        <v>0</v>
      </c>
      <c r="F3610" s="1141"/>
      <c r="G3610" s="1142"/>
      <c r="H3610" s="1479"/>
      <c r="I3610" s="1141"/>
      <c r="J3610" s="1142"/>
      <c r="K3610" s="1479"/>
      <c r="L3610" s="945" t="n">
        <f aca="false">I3610+J3610+K3610</f>
        <v>0</v>
      </c>
      <c r="M3610" s="1471" t="str">
        <f aca="false">(IF($E3610&lt;&gt;0,$M$2,IF($L3610&lt;&gt;0,$M$2,"")))</f>
        <v/>
      </c>
      <c r="N3610" s="1059"/>
    </row>
    <row r="3611" customFormat="false" ht="15.75" hidden="true" customHeight="false" outlineLevel="0" collapsed="false">
      <c r="B3611" s="919"/>
      <c r="C3611" s="912" t="n">
        <v>2992</v>
      </c>
      <c r="D3611" s="984" t="s">
        <v>638</v>
      </c>
      <c r="E3611" s="757" t="n">
        <f aca="false">F3611+G3611+H3611</f>
        <v>0</v>
      </c>
      <c r="F3611" s="799"/>
      <c r="G3611" s="800"/>
      <c r="H3611" s="1473"/>
      <c r="I3611" s="799"/>
      <c r="J3611" s="800"/>
      <c r="K3611" s="1473"/>
      <c r="L3611" s="757" t="n">
        <f aca="false">I3611+J3611+K3611</f>
        <v>0</v>
      </c>
      <c r="M3611" s="1471" t="str">
        <f aca="false">(IF($E3611&lt;&gt;0,$M$2,IF($L3611&lt;&gt;0,$M$2,"")))</f>
        <v/>
      </c>
      <c r="N3611" s="1059"/>
    </row>
    <row r="3612" customFormat="false" ht="15.75" hidden="true" customHeight="false" outlineLevel="0" collapsed="false">
      <c r="B3612" s="900" t="n">
        <v>3300</v>
      </c>
      <c r="C3612" s="985" t="s">
        <v>639</v>
      </c>
      <c r="D3612" s="986"/>
      <c r="E3612" s="936" t="n">
        <f aca="false">SUM(E3613:E3618)</f>
        <v>0</v>
      </c>
      <c r="F3612" s="903" t="n">
        <f aca="false">SUM(F3613:F3618)</f>
        <v>0</v>
      </c>
      <c r="G3612" s="904" t="n">
        <f aca="false">SUM(G3613:G3618)</f>
        <v>0</v>
      </c>
      <c r="H3612" s="543" t="n">
        <f aca="false">SUM(H3613:H3618)</f>
        <v>0</v>
      </c>
      <c r="I3612" s="903" t="n">
        <f aca="false">SUM(I3613:I3618)</f>
        <v>0</v>
      </c>
      <c r="J3612" s="904" t="n">
        <f aca="false">SUM(J3613:J3618)</f>
        <v>0</v>
      </c>
      <c r="K3612" s="543" t="n">
        <f aca="false">SUM(K3613:K3618)</f>
        <v>0</v>
      </c>
      <c r="L3612" s="936" t="n">
        <f aca="false">SUM(L3613:L3618)</f>
        <v>0</v>
      </c>
      <c r="M3612" s="1471" t="str">
        <f aca="false">(IF($E3612&lt;&gt;0,$M$2,IF($L3612&lt;&gt;0,$M$2,"")))</f>
        <v/>
      </c>
      <c r="N3612" s="1059"/>
    </row>
    <row r="3613" customFormat="false" ht="15.75" hidden="true" customHeight="false" outlineLevel="0" collapsed="false">
      <c r="B3613" s="918"/>
      <c r="C3613" s="907" t="n">
        <v>3301</v>
      </c>
      <c r="D3613" s="987" t="s">
        <v>640</v>
      </c>
      <c r="E3613" s="728" t="n">
        <f aca="false">F3613+G3613+H3613</f>
        <v>0</v>
      </c>
      <c r="F3613" s="729" t="n">
        <v>0</v>
      </c>
      <c r="G3613" s="730" t="n">
        <v>0</v>
      </c>
      <c r="H3613" s="731" t="n">
        <v>0</v>
      </c>
      <c r="I3613" s="729" t="n">
        <v>0</v>
      </c>
      <c r="J3613" s="730" t="n">
        <v>0</v>
      </c>
      <c r="K3613" s="731" t="n">
        <v>0</v>
      </c>
      <c r="L3613" s="728" t="n">
        <f aca="false">I3613+J3613+K3613</f>
        <v>0</v>
      </c>
      <c r="M3613" s="1471" t="str">
        <f aca="false">(IF($E3613&lt;&gt;0,$M$2,IF($L3613&lt;&gt;0,$M$2,"")))</f>
        <v/>
      </c>
      <c r="N3613" s="1059"/>
    </row>
    <row r="3614" customFormat="false" ht="15.75" hidden="true" customHeight="false" outlineLevel="0" collapsed="false">
      <c r="B3614" s="918"/>
      <c r="C3614" s="920" t="n">
        <v>3302</v>
      </c>
      <c r="D3614" s="988" t="s">
        <v>641</v>
      </c>
      <c r="E3614" s="735" t="n">
        <f aca="false">F3614+G3614+H3614</f>
        <v>0</v>
      </c>
      <c r="F3614" s="736" t="n">
        <v>0</v>
      </c>
      <c r="G3614" s="737" t="n">
        <v>0</v>
      </c>
      <c r="H3614" s="738" t="n">
        <v>0</v>
      </c>
      <c r="I3614" s="736" t="n">
        <v>0</v>
      </c>
      <c r="J3614" s="737" t="n">
        <v>0</v>
      </c>
      <c r="K3614" s="738" t="n">
        <v>0</v>
      </c>
      <c r="L3614" s="735" t="n">
        <f aca="false">I3614+J3614+K3614</f>
        <v>0</v>
      </c>
      <c r="M3614" s="1471" t="str">
        <f aca="false">(IF($E3614&lt;&gt;0,$M$2,IF($L3614&lt;&gt;0,$M$2,"")))</f>
        <v/>
      </c>
      <c r="N3614" s="1059"/>
    </row>
    <row r="3615" customFormat="false" ht="15.75" hidden="true" customHeight="false" outlineLevel="0" collapsed="false">
      <c r="B3615" s="918"/>
      <c r="C3615" s="920" t="n">
        <v>3303</v>
      </c>
      <c r="D3615" s="988" t="s">
        <v>642</v>
      </c>
      <c r="E3615" s="735" t="n">
        <f aca="false">F3615+G3615+H3615</f>
        <v>0</v>
      </c>
      <c r="F3615" s="736" t="n">
        <v>0</v>
      </c>
      <c r="G3615" s="737" t="n">
        <v>0</v>
      </c>
      <c r="H3615" s="738" t="n">
        <v>0</v>
      </c>
      <c r="I3615" s="736" t="n">
        <v>0</v>
      </c>
      <c r="J3615" s="737" t="n">
        <v>0</v>
      </c>
      <c r="K3615" s="738" t="n">
        <v>0</v>
      </c>
      <c r="L3615" s="735" t="n">
        <f aca="false">I3615+J3615+K3615</f>
        <v>0</v>
      </c>
      <c r="M3615" s="1471" t="str">
        <f aca="false">(IF($E3615&lt;&gt;0,$M$2,IF($L3615&lt;&gt;0,$M$2,"")))</f>
        <v/>
      </c>
      <c r="N3615" s="1059"/>
    </row>
    <row r="3616" customFormat="false" ht="15.75" hidden="true" customHeight="false" outlineLevel="0" collapsed="false">
      <c r="B3616" s="918"/>
      <c r="C3616" s="920" t="n">
        <v>3304</v>
      </c>
      <c r="D3616" s="988" t="s">
        <v>643</v>
      </c>
      <c r="E3616" s="735" t="n">
        <f aca="false">F3616+G3616+H3616</f>
        <v>0</v>
      </c>
      <c r="F3616" s="736" t="n">
        <v>0</v>
      </c>
      <c r="G3616" s="737" t="n">
        <v>0</v>
      </c>
      <c r="H3616" s="738" t="n">
        <v>0</v>
      </c>
      <c r="I3616" s="736" t="n">
        <v>0</v>
      </c>
      <c r="J3616" s="737" t="n">
        <v>0</v>
      </c>
      <c r="K3616" s="738" t="n">
        <v>0</v>
      </c>
      <c r="L3616" s="735" t="n">
        <f aca="false">I3616+J3616+K3616</f>
        <v>0</v>
      </c>
      <c r="M3616" s="1471" t="str">
        <f aca="false">(IF($E3616&lt;&gt;0,$M$2,IF($L3616&lt;&gt;0,$M$2,"")))</f>
        <v/>
      </c>
      <c r="N3616" s="1059"/>
    </row>
    <row r="3617" customFormat="false" ht="15.75" hidden="true" customHeight="false" outlineLevel="0" collapsed="false">
      <c r="B3617" s="918"/>
      <c r="C3617" s="920" t="n">
        <v>3305</v>
      </c>
      <c r="D3617" s="988" t="s">
        <v>644</v>
      </c>
      <c r="E3617" s="735" t="n">
        <f aca="false">F3617+G3617+H3617</f>
        <v>0</v>
      </c>
      <c r="F3617" s="736" t="n">
        <v>0</v>
      </c>
      <c r="G3617" s="737" t="n">
        <v>0</v>
      </c>
      <c r="H3617" s="738" t="n">
        <v>0</v>
      </c>
      <c r="I3617" s="736" t="n">
        <v>0</v>
      </c>
      <c r="J3617" s="737" t="n">
        <v>0</v>
      </c>
      <c r="K3617" s="738" t="n">
        <v>0</v>
      </c>
      <c r="L3617" s="735" t="n">
        <f aca="false">I3617+J3617+K3617</f>
        <v>0</v>
      </c>
      <c r="M3617" s="1471" t="str">
        <f aca="false">(IF($E3617&lt;&gt;0,$M$2,IF($L3617&lt;&gt;0,$M$2,"")))</f>
        <v/>
      </c>
      <c r="N3617" s="1059"/>
    </row>
    <row r="3618" customFormat="false" ht="31.5" hidden="true" customHeight="false" outlineLevel="0" collapsed="false">
      <c r="B3618" s="918"/>
      <c r="C3618" s="912" t="n">
        <v>3306</v>
      </c>
      <c r="D3618" s="990" t="s">
        <v>645</v>
      </c>
      <c r="E3618" s="757" t="n">
        <f aca="false">F3618+G3618+H3618</f>
        <v>0</v>
      </c>
      <c r="F3618" s="758" t="n">
        <v>0</v>
      </c>
      <c r="G3618" s="759" t="n">
        <v>0</v>
      </c>
      <c r="H3618" s="760" t="n">
        <v>0</v>
      </c>
      <c r="I3618" s="758" t="n">
        <v>0</v>
      </c>
      <c r="J3618" s="759" t="n">
        <v>0</v>
      </c>
      <c r="K3618" s="760" t="n">
        <v>0</v>
      </c>
      <c r="L3618" s="757" t="n">
        <f aca="false">I3618+J3618+K3618</f>
        <v>0</v>
      </c>
      <c r="M3618" s="1471" t="str">
        <f aca="false">(IF($E3618&lt;&gt;0,$M$2,IF($L3618&lt;&gt;0,$M$2,"")))</f>
        <v/>
      </c>
      <c r="N3618" s="1059"/>
    </row>
    <row r="3619" customFormat="false" ht="15.75" hidden="true" customHeight="false" outlineLevel="0" collapsed="false">
      <c r="B3619" s="900" t="n">
        <v>3900</v>
      </c>
      <c r="C3619" s="965" t="s">
        <v>646</v>
      </c>
      <c r="D3619" s="965"/>
      <c r="E3619" s="936" t="n">
        <f aca="false">F3619+G3619+H3619</f>
        <v>0</v>
      </c>
      <c r="F3619" s="787" t="n">
        <v>0</v>
      </c>
      <c r="G3619" s="788" t="n">
        <v>0</v>
      </c>
      <c r="H3619" s="789" t="n">
        <v>0</v>
      </c>
      <c r="I3619" s="787" t="n">
        <v>0</v>
      </c>
      <c r="J3619" s="788" t="n">
        <v>0</v>
      </c>
      <c r="K3619" s="789" t="n">
        <v>0</v>
      </c>
      <c r="L3619" s="936" t="n">
        <f aca="false">I3619+J3619+K3619</f>
        <v>0</v>
      </c>
      <c r="M3619" s="1471" t="str">
        <f aca="false">(IF($E3619&lt;&gt;0,$M$2,IF($L3619&lt;&gt;0,$M$2,"")))</f>
        <v/>
      </c>
      <c r="N3619" s="1059"/>
    </row>
    <row r="3620" customFormat="false" ht="15.75" hidden="true" customHeight="false" outlineLevel="0" collapsed="false">
      <c r="B3620" s="900" t="n">
        <v>4000</v>
      </c>
      <c r="C3620" s="965" t="s">
        <v>647</v>
      </c>
      <c r="D3620" s="965"/>
      <c r="E3620" s="936" t="n">
        <f aca="false">F3620+G3620+H3620</f>
        <v>0</v>
      </c>
      <c r="F3620" s="1475"/>
      <c r="G3620" s="1476"/>
      <c r="H3620" s="1477"/>
      <c r="I3620" s="1475"/>
      <c r="J3620" s="1476"/>
      <c r="K3620" s="1477"/>
      <c r="L3620" s="936" t="n">
        <f aca="false">I3620+J3620+K3620</f>
        <v>0</v>
      </c>
      <c r="M3620" s="1471" t="str">
        <f aca="false">(IF($E3620&lt;&gt;0,$M$2,IF($L3620&lt;&gt;0,$M$2,"")))</f>
        <v/>
      </c>
      <c r="N3620" s="1059"/>
    </row>
    <row r="3621" customFormat="false" ht="15.75" hidden="true" customHeight="false" outlineLevel="0" collapsed="false">
      <c r="B3621" s="900" t="n">
        <v>4100</v>
      </c>
      <c r="C3621" s="965" t="s">
        <v>648</v>
      </c>
      <c r="D3621" s="965"/>
      <c r="E3621" s="936" t="n">
        <f aca="false">F3621+G3621+H3621</f>
        <v>0</v>
      </c>
      <c r="F3621" s="1475"/>
      <c r="G3621" s="1476"/>
      <c r="H3621" s="1477"/>
      <c r="I3621" s="1475"/>
      <c r="J3621" s="1476"/>
      <c r="K3621" s="1477"/>
      <c r="L3621" s="936" t="n">
        <f aca="false">I3621+J3621+K3621</f>
        <v>0</v>
      </c>
      <c r="M3621" s="1471" t="str">
        <f aca="false">(IF($E3621&lt;&gt;0,$M$2,IF($L3621&lt;&gt;0,$M$2,"")))</f>
        <v/>
      </c>
      <c r="N3621" s="1059"/>
    </row>
    <row r="3622" customFormat="false" ht="15.75" hidden="true" customHeight="false" outlineLevel="0" collapsed="false">
      <c r="B3622" s="900" t="n">
        <v>4200</v>
      </c>
      <c r="C3622" s="965" t="s">
        <v>649</v>
      </c>
      <c r="D3622" s="965"/>
      <c r="E3622" s="936" t="n">
        <f aca="false">SUM(E3623:E3628)</f>
        <v>0</v>
      </c>
      <c r="F3622" s="903" t="n">
        <f aca="false">SUM(F3623:F3628)</f>
        <v>0</v>
      </c>
      <c r="G3622" s="904" t="n">
        <f aca="false">SUM(G3623:G3628)</f>
        <v>0</v>
      </c>
      <c r="H3622" s="543" t="n">
        <f aca="false">SUM(H3623:H3628)</f>
        <v>0</v>
      </c>
      <c r="I3622" s="903" t="n">
        <f aca="false">SUM(I3623:I3628)</f>
        <v>0</v>
      </c>
      <c r="J3622" s="904" t="n">
        <f aca="false">SUM(J3623:J3628)</f>
        <v>0</v>
      </c>
      <c r="K3622" s="543" t="n">
        <f aca="false">SUM(K3623:K3628)</f>
        <v>0</v>
      </c>
      <c r="L3622" s="936" t="n">
        <f aca="false">SUM(L3623:L3628)</f>
        <v>0</v>
      </c>
      <c r="M3622" s="1471" t="str">
        <f aca="false">(IF($E3622&lt;&gt;0,$M$2,IF($L3622&lt;&gt;0,$M$2,"")))</f>
        <v/>
      </c>
      <c r="N3622" s="1059"/>
    </row>
    <row r="3623" customFormat="false" ht="15.75" hidden="true" customHeight="false" outlineLevel="0" collapsed="false">
      <c r="B3623" s="991"/>
      <c r="C3623" s="907" t="n">
        <v>4201</v>
      </c>
      <c r="D3623" s="908" t="s">
        <v>650</v>
      </c>
      <c r="E3623" s="728" t="n">
        <f aca="false">F3623+G3623+H3623</f>
        <v>0</v>
      </c>
      <c r="F3623" s="803"/>
      <c r="G3623" s="792"/>
      <c r="H3623" s="1472"/>
      <c r="I3623" s="803"/>
      <c r="J3623" s="792"/>
      <c r="K3623" s="1472"/>
      <c r="L3623" s="728" t="n">
        <f aca="false">I3623+J3623+K3623</f>
        <v>0</v>
      </c>
      <c r="M3623" s="1471" t="str">
        <f aca="false">(IF($E3623&lt;&gt;0,$M$2,IF($L3623&lt;&gt;0,$M$2,"")))</f>
        <v/>
      </c>
      <c r="N3623" s="1059"/>
    </row>
    <row r="3624" customFormat="false" ht="15.75" hidden="true" customHeight="false" outlineLevel="0" collapsed="false">
      <c r="B3624" s="991"/>
      <c r="C3624" s="920" t="n">
        <v>4202</v>
      </c>
      <c r="D3624" s="992" t="s">
        <v>651</v>
      </c>
      <c r="E3624" s="735" t="n">
        <f aca="false">F3624+G3624+H3624</f>
        <v>0</v>
      </c>
      <c r="F3624" s="793"/>
      <c r="G3624" s="794"/>
      <c r="H3624" s="1474"/>
      <c r="I3624" s="793"/>
      <c r="J3624" s="794"/>
      <c r="K3624" s="1474"/>
      <c r="L3624" s="735" t="n">
        <f aca="false">I3624+J3624+K3624</f>
        <v>0</v>
      </c>
      <c r="M3624" s="1471" t="str">
        <f aca="false">(IF($E3624&lt;&gt;0,$M$2,IF($L3624&lt;&gt;0,$M$2,"")))</f>
        <v/>
      </c>
      <c r="N3624" s="1059"/>
    </row>
    <row r="3625" customFormat="false" ht="15.75" hidden="true" customHeight="false" outlineLevel="0" collapsed="false">
      <c r="B3625" s="991"/>
      <c r="C3625" s="920" t="n">
        <v>4214</v>
      </c>
      <c r="D3625" s="992" t="s">
        <v>652</v>
      </c>
      <c r="E3625" s="735" t="n">
        <f aca="false">F3625+G3625+H3625</f>
        <v>0</v>
      </c>
      <c r="F3625" s="793"/>
      <c r="G3625" s="794"/>
      <c r="H3625" s="1474"/>
      <c r="I3625" s="793"/>
      <c r="J3625" s="794"/>
      <c r="K3625" s="1474"/>
      <c r="L3625" s="735" t="n">
        <f aca="false">I3625+J3625+K3625</f>
        <v>0</v>
      </c>
      <c r="M3625" s="1471" t="str">
        <f aca="false">(IF($E3625&lt;&gt;0,$M$2,IF($L3625&lt;&gt;0,$M$2,"")))</f>
        <v/>
      </c>
      <c r="N3625" s="1059"/>
    </row>
    <row r="3626" customFormat="false" ht="15.75" hidden="true" customHeight="false" outlineLevel="0" collapsed="false">
      <c r="B3626" s="991"/>
      <c r="C3626" s="920" t="n">
        <v>4217</v>
      </c>
      <c r="D3626" s="992" t="s">
        <v>653</v>
      </c>
      <c r="E3626" s="735" t="n">
        <f aca="false">F3626+G3626+H3626</f>
        <v>0</v>
      </c>
      <c r="F3626" s="793"/>
      <c r="G3626" s="794"/>
      <c r="H3626" s="1474"/>
      <c r="I3626" s="793"/>
      <c r="J3626" s="794"/>
      <c r="K3626" s="1474"/>
      <c r="L3626" s="735" t="n">
        <f aca="false">I3626+J3626+K3626</f>
        <v>0</v>
      </c>
      <c r="M3626" s="1471" t="str">
        <f aca="false">(IF($E3626&lt;&gt;0,$M$2,IF($L3626&lt;&gt;0,$M$2,"")))</f>
        <v/>
      </c>
      <c r="N3626" s="1059"/>
    </row>
    <row r="3627" customFormat="false" ht="15.75" hidden="true" customHeight="false" outlineLevel="0" collapsed="false">
      <c r="B3627" s="991"/>
      <c r="C3627" s="920" t="n">
        <v>4218</v>
      </c>
      <c r="D3627" s="921" t="s">
        <v>654</v>
      </c>
      <c r="E3627" s="735" t="n">
        <f aca="false">F3627+G3627+H3627</f>
        <v>0</v>
      </c>
      <c r="F3627" s="793"/>
      <c r="G3627" s="794"/>
      <c r="H3627" s="1474"/>
      <c r="I3627" s="793"/>
      <c r="J3627" s="794"/>
      <c r="K3627" s="1474"/>
      <c r="L3627" s="735" t="n">
        <f aca="false">I3627+J3627+K3627</f>
        <v>0</v>
      </c>
      <c r="M3627" s="1471" t="str">
        <f aca="false">(IF($E3627&lt;&gt;0,$M$2,IF($L3627&lt;&gt;0,$M$2,"")))</f>
        <v/>
      </c>
      <c r="N3627" s="1059"/>
    </row>
    <row r="3628" customFormat="false" ht="15.75" hidden="true" customHeight="false" outlineLevel="0" collapsed="false">
      <c r="B3628" s="991"/>
      <c r="C3628" s="912" t="n">
        <v>4219</v>
      </c>
      <c r="D3628" s="993" t="s">
        <v>655</v>
      </c>
      <c r="E3628" s="757" t="n">
        <f aca="false">F3628+G3628+H3628</f>
        <v>0</v>
      </c>
      <c r="F3628" s="799"/>
      <c r="G3628" s="800"/>
      <c r="H3628" s="1473"/>
      <c r="I3628" s="799"/>
      <c r="J3628" s="800"/>
      <c r="K3628" s="1473"/>
      <c r="L3628" s="757" t="n">
        <f aca="false">I3628+J3628+K3628</f>
        <v>0</v>
      </c>
      <c r="M3628" s="1471" t="str">
        <f aca="false">(IF($E3628&lt;&gt;0,$M$2,IF($L3628&lt;&gt;0,$M$2,"")))</f>
        <v/>
      </c>
      <c r="N3628" s="1059"/>
    </row>
    <row r="3629" customFormat="false" ht="15.75" hidden="true" customHeight="false" outlineLevel="0" collapsed="false">
      <c r="B3629" s="900" t="n">
        <v>4300</v>
      </c>
      <c r="C3629" s="965" t="s">
        <v>656</v>
      </c>
      <c r="D3629" s="965"/>
      <c r="E3629" s="936" t="n">
        <f aca="false">SUM(E3630:E3632)</f>
        <v>0</v>
      </c>
      <c r="F3629" s="903" t="n">
        <f aca="false">SUM(F3630:F3632)</f>
        <v>0</v>
      </c>
      <c r="G3629" s="904" t="n">
        <f aca="false">SUM(G3630:G3632)</f>
        <v>0</v>
      </c>
      <c r="H3629" s="543" t="n">
        <f aca="false">SUM(H3630:H3632)</f>
        <v>0</v>
      </c>
      <c r="I3629" s="903" t="n">
        <f aca="false">SUM(I3630:I3632)</f>
        <v>0</v>
      </c>
      <c r="J3629" s="904" t="n">
        <f aca="false">SUM(J3630:J3632)</f>
        <v>0</v>
      </c>
      <c r="K3629" s="543" t="n">
        <f aca="false">SUM(K3630:K3632)</f>
        <v>0</v>
      </c>
      <c r="L3629" s="936" t="n">
        <f aca="false">SUM(L3630:L3632)</f>
        <v>0</v>
      </c>
      <c r="M3629" s="1471" t="str">
        <f aca="false">(IF($E3629&lt;&gt;0,$M$2,IF($L3629&lt;&gt;0,$M$2,"")))</f>
        <v/>
      </c>
      <c r="N3629" s="1059"/>
    </row>
    <row r="3630" customFormat="false" ht="15.75" hidden="true" customHeight="false" outlineLevel="0" collapsed="false">
      <c r="B3630" s="991"/>
      <c r="C3630" s="907" t="n">
        <v>4301</v>
      </c>
      <c r="D3630" s="937" t="s">
        <v>657</v>
      </c>
      <c r="E3630" s="728" t="n">
        <f aca="false">F3630+G3630+H3630</f>
        <v>0</v>
      </c>
      <c r="F3630" s="803"/>
      <c r="G3630" s="792"/>
      <c r="H3630" s="1472"/>
      <c r="I3630" s="803"/>
      <c r="J3630" s="792"/>
      <c r="K3630" s="1472"/>
      <c r="L3630" s="728" t="n">
        <f aca="false">I3630+J3630+K3630</f>
        <v>0</v>
      </c>
      <c r="M3630" s="1471" t="str">
        <f aca="false">(IF($E3630&lt;&gt;0,$M$2,IF($L3630&lt;&gt;0,$M$2,"")))</f>
        <v/>
      </c>
      <c r="N3630" s="1059"/>
    </row>
    <row r="3631" customFormat="false" ht="15.75" hidden="true" customHeight="false" outlineLevel="0" collapsed="false">
      <c r="B3631" s="991"/>
      <c r="C3631" s="920" t="n">
        <v>4302</v>
      </c>
      <c r="D3631" s="992" t="s">
        <v>658</v>
      </c>
      <c r="E3631" s="735" t="n">
        <f aca="false">F3631+G3631+H3631</f>
        <v>0</v>
      </c>
      <c r="F3631" s="793"/>
      <c r="G3631" s="794"/>
      <c r="H3631" s="1474"/>
      <c r="I3631" s="793"/>
      <c r="J3631" s="794"/>
      <c r="K3631" s="1474"/>
      <c r="L3631" s="735" t="n">
        <f aca="false">I3631+J3631+K3631</f>
        <v>0</v>
      </c>
      <c r="M3631" s="1471" t="str">
        <f aca="false">(IF($E3631&lt;&gt;0,$M$2,IF($L3631&lt;&gt;0,$M$2,"")))</f>
        <v/>
      </c>
      <c r="N3631" s="1059"/>
    </row>
    <row r="3632" customFormat="false" ht="15.75" hidden="true" customHeight="false" outlineLevel="0" collapsed="false">
      <c r="B3632" s="991"/>
      <c r="C3632" s="912" t="n">
        <v>4309</v>
      </c>
      <c r="D3632" s="926" t="s">
        <v>659</v>
      </c>
      <c r="E3632" s="757" t="n">
        <f aca="false">F3632+G3632+H3632</f>
        <v>0</v>
      </c>
      <c r="F3632" s="799"/>
      <c r="G3632" s="800"/>
      <c r="H3632" s="1473"/>
      <c r="I3632" s="799"/>
      <c r="J3632" s="800"/>
      <c r="K3632" s="1473"/>
      <c r="L3632" s="757" t="n">
        <f aca="false">I3632+J3632+K3632</f>
        <v>0</v>
      </c>
      <c r="M3632" s="1471" t="str">
        <f aca="false">(IF($E3632&lt;&gt;0,$M$2,IF($L3632&lt;&gt;0,$M$2,"")))</f>
        <v/>
      </c>
      <c r="N3632" s="1059"/>
    </row>
    <row r="3633" customFormat="false" ht="15.75" hidden="true" customHeight="false" outlineLevel="0" collapsed="false">
      <c r="B3633" s="900" t="n">
        <v>4400</v>
      </c>
      <c r="C3633" s="965" t="s">
        <v>660</v>
      </c>
      <c r="D3633" s="965"/>
      <c r="E3633" s="936" t="n">
        <f aca="false">F3633+G3633+H3633</f>
        <v>0</v>
      </c>
      <c r="F3633" s="1475"/>
      <c r="G3633" s="1476"/>
      <c r="H3633" s="1477"/>
      <c r="I3633" s="1475"/>
      <c r="J3633" s="1476"/>
      <c r="K3633" s="1477"/>
      <c r="L3633" s="936" t="n">
        <f aca="false">I3633+J3633+K3633</f>
        <v>0</v>
      </c>
      <c r="M3633" s="1471" t="str">
        <f aca="false">(IF($E3633&lt;&gt;0,$M$2,IF($L3633&lt;&gt;0,$M$2,"")))</f>
        <v/>
      </c>
      <c r="N3633" s="1059"/>
    </row>
    <row r="3634" customFormat="false" ht="15.75" hidden="true" customHeight="false" outlineLevel="0" collapsed="false">
      <c r="B3634" s="900" t="n">
        <v>4500</v>
      </c>
      <c r="C3634" s="965" t="s">
        <v>661</v>
      </c>
      <c r="D3634" s="965"/>
      <c r="E3634" s="936" t="n">
        <f aca="false">F3634+G3634+H3634</f>
        <v>0</v>
      </c>
      <c r="F3634" s="1475"/>
      <c r="G3634" s="1476"/>
      <c r="H3634" s="1477"/>
      <c r="I3634" s="1475"/>
      <c r="J3634" s="1476"/>
      <c r="K3634" s="1477"/>
      <c r="L3634" s="936" t="n">
        <f aca="false">I3634+J3634+K3634</f>
        <v>0</v>
      </c>
      <c r="M3634" s="1471" t="str">
        <f aca="false">(IF($E3634&lt;&gt;0,$M$2,IF($L3634&lt;&gt;0,$M$2,"")))</f>
        <v/>
      </c>
      <c r="N3634" s="1059"/>
    </row>
    <row r="3635" customFormat="false" ht="15.75" hidden="true" customHeight="true" outlineLevel="0" collapsed="false">
      <c r="B3635" s="900" t="n">
        <v>4600</v>
      </c>
      <c r="C3635" s="972" t="s">
        <v>662</v>
      </c>
      <c r="D3635" s="972"/>
      <c r="E3635" s="936" t="n">
        <f aca="false">F3635+G3635+H3635</f>
        <v>0</v>
      </c>
      <c r="F3635" s="1475"/>
      <c r="G3635" s="1476"/>
      <c r="H3635" s="1477"/>
      <c r="I3635" s="1475"/>
      <c r="J3635" s="1476"/>
      <c r="K3635" s="1477"/>
      <c r="L3635" s="936" t="n">
        <f aca="false">I3635+J3635+K3635</f>
        <v>0</v>
      </c>
      <c r="M3635" s="1471" t="str">
        <f aca="false">(IF($E3635&lt;&gt;0,$M$2,IF($L3635&lt;&gt;0,$M$2,"")))</f>
        <v/>
      </c>
      <c r="N3635" s="1059"/>
    </row>
    <row r="3636" customFormat="false" ht="15.75" hidden="true" customHeight="false" outlineLevel="0" collapsed="false">
      <c r="B3636" s="900" t="n">
        <v>4900</v>
      </c>
      <c r="C3636" s="965" t="s">
        <v>663</v>
      </c>
      <c r="D3636" s="965"/>
      <c r="E3636" s="936" t="n">
        <f aca="false">+E3637+E3638</f>
        <v>0</v>
      </c>
      <c r="F3636" s="903" t="n">
        <f aca="false">+F3637+F3638</f>
        <v>0</v>
      </c>
      <c r="G3636" s="904" t="n">
        <f aca="false">+G3637+G3638</f>
        <v>0</v>
      </c>
      <c r="H3636" s="543" t="n">
        <f aca="false">+H3637+H3638</f>
        <v>0</v>
      </c>
      <c r="I3636" s="903" t="n">
        <f aca="false">+I3637+I3638</f>
        <v>0</v>
      </c>
      <c r="J3636" s="904" t="n">
        <f aca="false">+J3637+J3638</f>
        <v>0</v>
      </c>
      <c r="K3636" s="543" t="n">
        <f aca="false">+K3637+K3638</f>
        <v>0</v>
      </c>
      <c r="L3636" s="936" t="n">
        <f aca="false">+L3637+L3638</f>
        <v>0</v>
      </c>
      <c r="M3636" s="1471" t="str">
        <f aca="false">(IF($E3636&lt;&gt;0,$M$2,IF($L3636&lt;&gt;0,$M$2,"")))</f>
        <v/>
      </c>
      <c r="N3636" s="1059"/>
    </row>
    <row r="3637" customFormat="false" ht="15.75" hidden="true" customHeight="false" outlineLevel="0" collapsed="false">
      <c r="B3637" s="991"/>
      <c r="C3637" s="907" t="n">
        <v>4901</v>
      </c>
      <c r="D3637" s="994" t="s">
        <v>664</v>
      </c>
      <c r="E3637" s="728" t="n">
        <f aca="false">F3637+G3637+H3637</f>
        <v>0</v>
      </c>
      <c r="F3637" s="803"/>
      <c r="G3637" s="792"/>
      <c r="H3637" s="1472"/>
      <c r="I3637" s="803"/>
      <c r="J3637" s="792"/>
      <c r="K3637" s="1472"/>
      <c r="L3637" s="728" t="n">
        <f aca="false">I3637+J3637+K3637</f>
        <v>0</v>
      </c>
      <c r="M3637" s="1471" t="str">
        <f aca="false">(IF($E3637&lt;&gt;0,$M$2,IF($L3637&lt;&gt;0,$M$2,"")))</f>
        <v/>
      </c>
      <c r="N3637" s="1059"/>
    </row>
    <row r="3638" customFormat="false" ht="15.75" hidden="true" customHeight="false" outlineLevel="0" collapsed="false">
      <c r="B3638" s="991"/>
      <c r="C3638" s="912" t="n">
        <v>4902</v>
      </c>
      <c r="D3638" s="926" t="s">
        <v>665</v>
      </c>
      <c r="E3638" s="757" t="n">
        <f aca="false">F3638+G3638+H3638</f>
        <v>0</v>
      </c>
      <c r="F3638" s="799"/>
      <c r="G3638" s="800"/>
      <c r="H3638" s="1473"/>
      <c r="I3638" s="799"/>
      <c r="J3638" s="800"/>
      <c r="K3638" s="1473"/>
      <c r="L3638" s="757" t="n">
        <f aca="false">I3638+J3638+K3638</f>
        <v>0</v>
      </c>
      <c r="M3638" s="1471" t="str">
        <f aca="false">(IF($E3638&lt;&gt;0,$M$2,IF($L3638&lt;&gt;0,$M$2,"")))</f>
        <v/>
      </c>
      <c r="N3638" s="1059"/>
    </row>
    <row r="3639" customFormat="false" ht="15.75" hidden="true" customHeight="false" outlineLevel="0" collapsed="false">
      <c r="B3639" s="995" t="n">
        <v>5100</v>
      </c>
      <c r="C3639" s="996" t="s">
        <v>666</v>
      </c>
      <c r="D3639" s="996"/>
      <c r="E3639" s="936" t="n">
        <f aca="false">F3639+G3639+H3639</f>
        <v>0</v>
      </c>
      <c r="F3639" s="1475"/>
      <c r="G3639" s="1476"/>
      <c r="H3639" s="1477"/>
      <c r="I3639" s="1475"/>
      <c r="J3639" s="1476"/>
      <c r="K3639" s="1477"/>
      <c r="L3639" s="936" t="n">
        <f aca="false">I3639+J3639+K3639</f>
        <v>0</v>
      </c>
      <c r="M3639" s="1471" t="str">
        <f aca="false">(IF($E3639&lt;&gt;0,$M$2,IF($L3639&lt;&gt;0,$M$2,"")))</f>
        <v/>
      </c>
      <c r="N3639" s="1059"/>
    </row>
    <row r="3640" customFormat="false" ht="15.75" hidden="false" customHeight="false" outlineLevel="0" collapsed="false">
      <c r="B3640" s="995" t="n">
        <v>5200</v>
      </c>
      <c r="C3640" s="996" t="s">
        <v>667</v>
      </c>
      <c r="D3640" s="996"/>
      <c r="E3640" s="936" t="n">
        <f aca="false">SUM(E3641:E3647)</f>
        <v>1500</v>
      </c>
      <c r="F3640" s="903" t="n">
        <f aca="false">SUM(F3641:F3647)</f>
        <v>1500</v>
      </c>
      <c r="G3640" s="904" t="n">
        <f aca="false">SUM(G3641:G3647)</f>
        <v>0</v>
      </c>
      <c r="H3640" s="543" t="n">
        <f aca="false">SUM(H3641:H3647)</f>
        <v>0</v>
      </c>
      <c r="I3640" s="903" t="n">
        <f aca="false">SUM(I3641:I3647)</f>
        <v>1458</v>
      </c>
      <c r="J3640" s="904" t="n">
        <f aca="false">SUM(J3641:J3647)</f>
        <v>0</v>
      </c>
      <c r="K3640" s="543" t="n">
        <f aca="false">SUM(K3641:K3647)</f>
        <v>0</v>
      </c>
      <c r="L3640" s="936" t="n">
        <f aca="false">SUM(L3641:L3647)</f>
        <v>1458</v>
      </c>
      <c r="M3640" s="1471" t="n">
        <f aca="false">(IF($E3640&lt;&gt;0,$M$2,IF($L3640&lt;&gt;0,$M$2,"")))</f>
        <v>1</v>
      </c>
      <c r="N3640" s="1059"/>
    </row>
    <row r="3641" customFormat="false" ht="15.75" hidden="false" customHeight="false" outlineLevel="0" collapsed="false">
      <c r="B3641" s="998"/>
      <c r="C3641" s="999" t="n">
        <v>5201</v>
      </c>
      <c r="D3641" s="1000" t="s">
        <v>668</v>
      </c>
      <c r="E3641" s="728" t="n">
        <f aca="false">F3641+G3641+H3641</f>
        <v>1500</v>
      </c>
      <c r="F3641" s="803" t="n">
        <v>1500</v>
      </c>
      <c r="G3641" s="792"/>
      <c r="H3641" s="1472"/>
      <c r="I3641" s="803" t="n">
        <v>1458</v>
      </c>
      <c r="J3641" s="792"/>
      <c r="K3641" s="1472"/>
      <c r="L3641" s="728" t="n">
        <f aca="false">I3641+J3641+K3641</f>
        <v>1458</v>
      </c>
      <c r="M3641" s="1471" t="n">
        <f aca="false">(IF($E3641&lt;&gt;0,$M$2,IF($L3641&lt;&gt;0,$M$2,"")))</f>
        <v>1</v>
      </c>
      <c r="N3641" s="1059"/>
    </row>
    <row r="3642" customFormat="false" ht="15.75" hidden="true" customHeight="false" outlineLevel="0" collapsed="false">
      <c r="B3642" s="998"/>
      <c r="C3642" s="1002" t="n">
        <v>5202</v>
      </c>
      <c r="D3642" s="1003" t="s">
        <v>669</v>
      </c>
      <c r="E3642" s="735" t="n">
        <f aca="false">F3642+G3642+H3642</f>
        <v>0</v>
      </c>
      <c r="F3642" s="793"/>
      <c r="G3642" s="794"/>
      <c r="H3642" s="1474"/>
      <c r="I3642" s="793"/>
      <c r="J3642" s="794"/>
      <c r="K3642" s="1474"/>
      <c r="L3642" s="735" t="n">
        <f aca="false">I3642+J3642+K3642</f>
        <v>0</v>
      </c>
      <c r="M3642" s="1471" t="str">
        <f aca="false">(IF($E3642&lt;&gt;0,$M$2,IF($L3642&lt;&gt;0,$M$2,"")))</f>
        <v/>
      </c>
      <c r="N3642" s="1059"/>
    </row>
    <row r="3643" customFormat="false" ht="15.75" hidden="true" customHeight="false" outlineLevel="0" collapsed="false">
      <c r="B3643" s="998"/>
      <c r="C3643" s="1002" t="n">
        <v>5203</v>
      </c>
      <c r="D3643" s="1003" t="s">
        <v>670</v>
      </c>
      <c r="E3643" s="735" t="n">
        <f aca="false">F3643+G3643+H3643</f>
        <v>0</v>
      </c>
      <c r="F3643" s="793"/>
      <c r="G3643" s="794"/>
      <c r="H3643" s="1474"/>
      <c r="I3643" s="793"/>
      <c r="J3643" s="794"/>
      <c r="K3643" s="1474"/>
      <c r="L3643" s="735" t="n">
        <f aca="false">I3643+J3643+K3643</f>
        <v>0</v>
      </c>
      <c r="M3643" s="1471" t="str">
        <f aca="false">(IF($E3643&lt;&gt;0,$M$2,IF($L3643&lt;&gt;0,$M$2,"")))</f>
        <v/>
      </c>
      <c r="N3643" s="1059"/>
    </row>
    <row r="3644" customFormat="false" ht="15.75" hidden="true" customHeight="false" outlineLevel="0" collapsed="false">
      <c r="B3644" s="998"/>
      <c r="C3644" s="1002" t="n">
        <v>5204</v>
      </c>
      <c r="D3644" s="1003" t="s">
        <v>671</v>
      </c>
      <c r="E3644" s="735" t="n">
        <f aca="false">F3644+G3644+H3644</f>
        <v>0</v>
      </c>
      <c r="F3644" s="793"/>
      <c r="G3644" s="794"/>
      <c r="H3644" s="1474"/>
      <c r="I3644" s="793"/>
      <c r="J3644" s="794"/>
      <c r="K3644" s="1474"/>
      <c r="L3644" s="735" t="n">
        <f aca="false">I3644+J3644+K3644</f>
        <v>0</v>
      </c>
      <c r="M3644" s="1471" t="str">
        <f aca="false">(IF($E3644&lt;&gt;0,$M$2,IF($L3644&lt;&gt;0,$M$2,"")))</f>
        <v/>
      </c>
      <c r="N3644" s="1059"/>
    </row>
    <row r="3645" customFormat="false" ht="15.75" hidden="true" customHeight="false" outlineLevel="0" collapsed="false">
      <c r="B3645" s="998"/>
      <c r="C3645" s="1002" t="n">
        <v>5205</v>
      </c>
      <c r="D3645" s="1003" t="s">
        <v>672</v>
      </c>
      <c r="E3645" s="735" t="n">
        <f aca="false">F3645+G3645+H3645</f>
        <v>0</v>
      </c>
      <c r="F3645" s="793"/>
      <c r="G3645" s="794"/>
      <c r="H3645" s="1474"/>
      <c r="I3645" s="793"/>
      <c r="J3645" s="794"/>
      <c r="K3645" s="1474"/>
      <c r="L3645" s="735" t="n">
        <f aca="false">I3645+J3645+K3645</f>
        <v>0</v>
      </c>
      <c r="M3645" s="1471" t="str">
        <f aca="false">(IF($E3645&lt;&gt;0,$M$2,IF($L3645&lt;&gt;0,$M$2,"")))</f>
        <v/>
      </c>
      <c r="N3645" s="1059"/>
    </row>
    <row r="3646" customFormat="false" ht="15.75" hidden="true" customHeight="false" outlineLevel="0" collapsed="false">
      <c r="B3646" s="998"/>
      <c r="C3646" s="1002" t="n">
        <v>5206</v>
      </c>
      <c r="D3646" s="1003" t="s">
        <v>673</v>
      </c>
      <c r="E3646" s="735" t="n">
        <f aca="false">F3646+G3646+H3646</f>
        <v>0</v>
      </c>
      <c r="F3646" s="793"/>
      <c r="G3646" s="794"/>
      <c r="H3646" s="1474"/>
      <c r="I3646" s="793"/>
      <c r="J3646" s="794"/>
      <c r="K3646" s="1474"/>
      <c r="L3646" s="735" t="n">
        <f aca="false">I3646+J3646+K3646</f>
        <v>0</v>
      </c>
      <c r="M3646" s="1471" t="str">
        <f aca="false">(IF($E3646&lt;&gt;0,$M$2,IF($L3646&lt;&gt;0,$M$2,"")))</f>
        <v/>
      </c>
      <c r="N3646" s="1059"/>
    </row>
    <row r="3647" customFormat="false" ht="15.75" hidden="true" customHeight="false" outlineLevel="0" collapsed="false">
      <c r="B3647" s="998"/>
      <c r="C3647" s="1004" t="n">
        <v>5219</v>
      </c>
      <c r="D3647" s="1005" t="s">
        <v>674</v>
      </c>
      <c r="E3647" s="757" t="n">
        <f aca="false">F3647+G3647+H3647</f>
        <v>0</v>
      </c>
      <c r="F3647" s="799"/>
      <c r="G3647" s="800"/>
      <c r="H3647" s="1473"/>
      <c r="I3647" s="799"/>
      <c r="J3647" s="800"/>
      <c r="K3647" s="1473"/>
      <c r="L3647" s="757" t="n">
        <f aca="false">I3647+J3647+K3647</f>
        <v>0</v>
      </c>
      <c r="M3647" s="1471" t="str">
        <f aca="false">(IF($E3647&lt;&gt;0,$M$2,IF($L3647&lt;&gt;0,$M$2,"")))</f>
        <v/>
      </c>
      <c r="N3647" s="1059"/>
    </row>
    <row r="3648" customFormat="false" ht="15.75" hidden="true" customHeight="false" outlineLevel="0" collapsed="false">
      <c r="B3648" s="995" t="n">
        <v>5300</v>
      </c>
      <c r="C3648" s="996" t="s">
        <v>675</v>
      </c>
      <c r="D3648" s="996"/>
      <c r="E3648" s="936" t="n">
        <f aca="false">SUM(E3649:E3650)</f>
        <v>0</v>
      </c>
      <c r="F3648" s="903" t="n">
        <f aca="false">SUM(F3649:F3650)</f>
        <v>0</v>
      </c>
      <c r="G3648" s="904" t="n">
        <f aca="false">SUM(G3649:G3650)</f>
        <v>0</v>
      </c>
      <c r="H3648" s="543" t="n">
        <f aca="false">SUM(H3649:H3650)</f>
        <v>0</v>
      </c>
      <c r="I3648" s="903" t="n">
        <f aca="false">SUM(I3649:I3650)</f>
        <v>0</v>
      </c>
      <c r="J3648" s="904" t="n">
        <f aca="false">SUM(J3649:J3650)</f>
        <v>0</v>
      </c>
      <c r="K3648" s="543" t="n">
        <f aca="false">SUM(K3649:K3650)</f>
        <v>0</v>
      </c>
      <c r="L3648" s="936" t="n">
        <f aca="false">SUM(L3649:L3650)</f>
        <v>0</v>
      </c>
      <c r="M3648" s="1471" t="str">
        <f aca="false">(IF($E3648&lt;&gt;0,$M$2,IF($L3648&lt;&gt;0,$M$2,"")))</f>
        <v/>
      </c>
      <c r="N3648" s="1059"/>
    </row>
    <row r="3649" customFormat="false" ht="15.75" hidden="true" customHeight="false" outlineLevel="0" collapsed="false">
      <c r="B3649" s="998"/>
      <c r="C3649" s="999" t="n">
        <v>5301</v>
      </c>
      <c r="D3649" s="1000" t="s">
        <v>676</v>
      </c>
      <c r="E3649" s="728" t="n">
        <f aca="false">F3649+G3649+H3649</f>
        <v>0</v>
      </c>
      <c r="F3649" s="803"/>
      <c r="G3649" s="792"/>
      <c r="H3649" s="1472"/>
      <c r="I3649" s="803"/>
      <c r="J3649" s="792"/>
      <c r="K3649" s="1472"/>
      <c r="L3649" s="728" t="n">
        <f aca="false">I3649+J3649+K3649</f>
        <v>0</v>
      </c>
      <c r="M3649" s="1471" t="str">
        <f aca="false">(IF($E3649&lt;&gt;0,$M$2,IF($L3649&lt;&gt;0,$M$2,"")))</f>
        <v/>
      </c>
      <c r="N3649" s="1059"/>
    </row>
    <row r="3650" customFormat="false" ht="15.75" hidden="true" customHeight="false" outlineLevel="0" collapsed="false">
      <c r="B3650" s="998"/>
      <c r="C3650" s="1004" t="n">
        <v>5309</v>
      </c>
      <c r="D3650" s="1005" t="s">
        <v>677</v>
      </c>
      <c r="E3650" s="757" t="n">
        <f aca="false">F3650+G3650+H3650</f>
        <v>0</v>
      </c>
      <c r="F3650" s="799"/>
      <c r="G3650" s="800"/>
      <c r="H3650" s="1473"/>
      <c r="I3650" s="799"/>
      <c r="J3650" s="800"/>
      <c r="K3650" s="1473"/>
      <c r="L3650" s="757" t="n">
        <f aca="false">I3650+J3650+K3650</f>
        <v>0</v>
      </c>
      <c r="M3650" s="1471" t="str">
        <f aca="false">(IF($E3650&lt;&gt;0,$M$2,IF($L3650&lt;&gt;0,$M$2,"")))</f>
        <v/>
      </c>
      <c r="N3650" s="1059"/>
    </row>
    <row r="3651" customFormat="false" ht="15.75" hidden="true" customHeight="false" outlineLevel="0" collapsed="false">
      <c r="B3651" s="995" t="n">
        <v>5400</v>
      </c>
      <c r="C3651" s="996" t="s">
        <v>678</v>
      </c>
      <c r="D3651" s="996"/>
      <c r="E3651" s="936" t="n">
        <f aca="false">F3651+G3651+H3651</f>
        <v>0</v>
      </c>
      <c r="F3651" s="1475"/>
      <c r="G3651" s="1476"/>
      <c r="H3651" s="1477"/>
      <c r="I3651" s="1475"/>
      <c r="J3651" s="1476"/>
      <c r="K3651" s="1477"/>
      <c r="L3651" s="936" t="n">
        <f aca="false">I3651+J3651+K3651</f>
        <v>0</v>
      </c>
      <c r="M3651" s="1471" t="str">
        <f aca="false">(IF($E3651&lt;&gt;0,$M$2,IF($L3651&lt;&gt;0,$M$2,"")))</f>
        <v/>
      </c>
      <c r="N3651" s="1059"/>
    </row>
    <row r="3652" customFormat="false" ht="15.75" hidden="true" customHeight="false" outlineLevel="0" collapsed="false">
      <c r="B3652" s="900" t="n">
        <v>5500</v>
      </c>
      <c r="C3652" s="965" t="s">
        <v>679</v>
      </c>
      <c r="D3652" s="965"/>
      <c r="E3652" s="936" t="n">
        <f aca="false">SUM(E3653:E3656)</f>
        <v>0</v>
      </c>
      <c r="F3652" s="903" t="n">
        <f aca="false">SUM(F3653:F3656)</f>
        <v>0</v>
      </c>
      <c r="G3652" s="904" t="n">
        <f aca="false">SUM(G3653:G3656)</f>
        <v>0</v>
      </c>
      <c r="H3652" s="543" t="n">
        <f aca="false">SUM(H3653:H3656)</f>
        <v>0</v>
      </c>
      <c r="I3652" s="903" t="n">
        <f aca="false">SUM(I3653:I3656)</f>
        <v>0</v>
      </c>
      <c r="J3652" s="904" t="n">
        <f aca="false">SUM(J3653:J3656)</f>
        <v>0</v>
      </c>
      <c r="K3652" s="543" t="n">
        <f aca="false">SUM(K3653:K3656)</f>
        <v>0</v>
      </c>
      <c r="L3652" s="936" t="n">
        <f aca="false">SUM(L3653:L3656)</f>
        <v>0</v>
      </c>
      <c r="M3652" s="1471" t="str">
        <f aca="false">(IF($E3652&lt;&gt;0,$M$2,IF($L3652&lt;&gt;0,$M$2,"")))</f>
        <v/>
      </c>
      <c r="N3652" s="1059"/>
    </row>
    <row r="3653" customFormat="false" ht="15.75" hidden="true" customHeight="false" outlineLevel="0" collapsed="false">
      <c r="B3653" s="991"/>
      <c r="C3653" s="907" t="n">
        <v>5501</v>
      </c>
      <c r="D3653" s="937" t="s">
        <v>680</v>
      </c>
      <c r="E3653" s="728" t="n">
        <f aca="false">F3653+G3653+H3653</f>
        <v>0</v>
      </c>
      <c r="F3653" s="803"/>
      <c r="G3653" s="792"/>
      <c r="H3653" s="1472"/>
      <c r="I3653" s="803"/>
      <c r="J3653" s="792"/>
      <c r="K3653" s="1472"/>
      <c r="L3653" s="728" t="n">
        <f aca="false">I3653+J3653+K3653</f>
        <v>0</v>
      </c>
      <c r="M3653" s="1471" t="str">
        <f aca="false">(IF($E3653&lt;&gt;0,$M$2,IF($L3653&lt;&gt;0,$M$2,"")))</f>
        <v/>
      </c>
      <c r="N3653" s="1059"/>
    </row>
    <row r="3654" customFormat="false" ht="15.75" hidden="true" customHeight="false" outlineLevel="0" collapsed="false">
      <c r="B3654" s="991"/>
      <c r="C3654" s="920" t="n">
        <v>5502</v>
      </c>
      <c r="D3654" s="921" t="s">
        <v>681</v>
      </c>
      <c r="E3654" s="735" t="n">
        <f aca="false">F3654+G3654+H3654</f>
        <v>0</v>
      </c>
      <c r="F3654" s="793"/>
      <c r="G3654" s="794"/>
      <c r="H3654" s="1474"/>
      <c r="I3654" s="793"/>
      <c r="J3654" s="794"/>
      <c r="K3654" s="1474"/>
      <c r="L3654" s="735" t="n">
        <f aca="false">I3654+J3654+K3654</f>
        <v>0</v>
      </c>
      <c r="M3654" s="1471" t="str">
        <f aca="false">(IF($E3654&lt;&gt;0,$M$2,IF($L3654&lt;&gt;0,$M$2,"")))</f>
        <v/>
      </c>
      <c r="N3654" s="1059"/>
    </row>
    <row r="3655" customFormat="false" ht="15.75" hidden="true" customHeight="false" outlineLevel="0" collapsed="false">
      <c r="B3655" s="991"/>
      <c r="C3655" s="920" t="n">
        <v>5503</v>
      </c>
      <c r="D3655" s="992" t="s">
        <v>682</v>
      </c>
      <c r="E3655" s="735" t="n">
        <f aca="false">F3655+G3655+H3655</f>
        <v>0</v>
      </c>
      <c r="F3655" s="793"/>
      <c r="G3655" s="794"/>
      <c r="H3655" s="1474"/>
      <c r="I3655" s="793"/>
      <c r="J3655" s="794"/>
      <c r="K3655" s="1474"/>
      <c r="L3655" s="735" t="n">
        <f aca="false">I3655+J3655+K3655</f>
        <v>0</v>
      </c>
      <c r="M3655" s="1471" t="str">
        <f aca="false">(IF($E3655&lt;&gt;0,$M$2,IF($L3655&lt;&gt;0,$M$2,"")))</f>
        <v/>
      </c>
      <c r="N3655" s="1059"/>
    </row>
    <row r="3656" customFormat="false" ht="15.75" hidden="true" customHeight="false" outlineLevel="0" collapsed="false">
      <c r="B3656" s="991"/>
      <c r="C3656" s="912" t="n">
        <v>5504</v>
      </c>
      <c r="D3656" s="964" t="s">
        <v>683</v>
      </c>
      <c r="E3656" s="757" t="n">
        <f aca="false">F3656+G3656+H3656</f>
        <v>0</v>
      </c>
      <c r="F3656" s="799"/>
      <c r="G3656" s="800"/>
      <c r="H3656" s="1473"/>
      <c r="I3656" s="799"/>
      <c r="J3656" s="800"/>
      <c r="K3656" s="1473"/>
      <c r="L3656" s="757" t="n">
        <f aca="false">I3656+J3656+K3656</f>
        <v>0</v>
      </c>
      <c r="M3656" s="1471" t="str">
        <f aca="false">(IF($E3656&lt;&gt;0,$M$2,IF($L3656&lt;&gt;0,$M$2,"")))</f>
        <v/>
      </c>
      <c r="N3656" s="1059"/>
    </row>
    <row r="3657" customFormat="false" ht="15.75" hidden="true" customHeight="true" outlineLevel="0" collapsed="false">
      <c r="B3657" s="995" t="n">
        <v>5700</v>
      </c>
      <c r="C3657" s="1006" t="s">
        <v>684</v>
      </c>
      <c r="D3657" s="1006"/>
      <c r="E3657" s="936" t="n">
        <f aca="false">SUM(E3658:E3660)</f>
        <v>0</v>
      </c>
      <c r="F3657" s="903" t="n">
        <f aca="false">SUM(F3658:F3660)</f>
        <v>0</v>
      </c>
      <c r="G3657" s="904" t="n">
        <f aca="false">SUM(G3658:G3660)</f>
        <v>0</v>
      </c>
      <c r="H3657" s="543" t="n">
        <f aca="false">SUM(H3658:H3660)</f>
        <v>0</v>
      </c>
      <c r="I3657" s="903" t="n">
        <f aca="false">SUM(I3658:I3660)</f>
        <v>0</v>
      </c>
      <c r="J3657" s="904" t="n">
        <f aca="false">SUM(J3658:J3660)</f>
        <v>0</v>
      </c>
      <c r="K3657" s="543" t="n">
        <f aca="false">SUM(K3658:K3660)</f>
        <v>0</v>
      </c>
      <c r="L3657" s="936" t="n">
        <f aca="false">SUM(L3658:L3660)</f>
        <v>0</v>
      </c>
      <c r="M3657" s="1471" t="str">
        <f aca="false">(IF($E3657&lt;&gt;0,$M$2,IF($L3657&lt;&gt;0,$M$2,"")))</f>
        <v/>
      </c>
      <c r="N3657" s="1059"/>
    </row>
    <row r="3658" customFormat="false" ht="15.75" hidden="true" customHeight="false" outlineLevel="0" collapsed="false">
      <c r="B3658" s="998"/>
      <c r="C3658" s="999" t="n">
        <v>5701</v>
      </c>
      <c r="D3658" s="1000" t="s">
        <v>685</v>
      </c>
      <c r="E3658" s="728" t="n">
        <f aca="false">F3658+G3658+H3658</f>
        <v>0</v>
      </c>
      <c r="F3658" s="803"/>
      <c r="G3658" s="792"/>
      <c r="H3658" s="1472"/>
      <c r="I3658" s="803"/>
      <c r="J3658" s="792"/>
      <c r="K3658" s="1472"/>
      <c r="L3658" s="728" t="n">
        <f aca="false">I3658+J3658+K3658</f>
        <v>0</v>
      </c>
      <c r="M3658" s="1471" t="str">
        <f aca="false">(IF($E3658&lt;&gt;0,$M$2,IF($L3658&lt;&gt;0,$M$2,"")))</f>
        <v/>
      </c>
      <c r="N3658" s="1059"/>
    </row>
    <row r="3659" customFormat="false" ht="15.75" hidden="true" customHeight="false" outlineLevel="0" collapsed="false">
      <c r="B3659" s="998"/>
      <c r="C3659" s="1007" t="n">
        <v>5702</v>
      </c>
      <c r="D3659" s="1008" t="s">
        <v>686</v>
      </c>
      <c r="E3659" s="745" t="n">
        <f aca="false">F3659+G3659+H3659</f>
        <v>0</v>
      </c>
      <c r="F3659" s="1305"/>
      <c r="G3659" s="739"/>
      <c r="H3659" s="1478"/>
      <c r="I3659" s="1305"/>
      <c r="J3659" s="739"/>
      <c r="K3659" s="1478"/>
      <c r="L3659" s="745" t="n">
        <f aca="false">I3659+J3659+K3659</f>
        <v>0</v>
      </c>
      <c r="M3659" s="1471" t="str">
        <f aca="false">(IF($E3659&lt;&gt;0,$M$2,IF($L3659&lt;&gt;0,$M$2,"")))</f>
        <v/>
      </c>
      <c r="N3659" s="1059"/>
    </row>
    <row r="3660" customFormat="false" ht="15.75" hidden="true" customHeight="false" outlineLevel="0" collapsed="false">
      <c r="B3660" s="919"/>
      <c r="C3660" s="1009" t="n">
        <v>4071</v>
      </c>
      <c r="D3660" s="1010" t="s">
        <v>687</v>
      </c>
      <c r="E3660" s="1011" t="n">
        <f aca="false">F3660+G3660+H3660</f>
        <v>0</v>
      </c>
      <c r="F3660" s="1483"/>
      <c r="G3660" s="1484"/>
      <c r="H3660" s="1485"/>
      <c r="I3660" s="1483"/>
      <c r="J3660" s="1484"/>
      <c r="K3660" s="1485"/>
      <c r="L3660" s="1011" t="n">
        <f aca="false">I3660+J3660+K3660</f>
        <v>0</v>
      </c>
      <c r="M3660" s="1471" t="str">
        <f aca="false">(IF($E3660&lt;&gt;0,$M$2,IF($L3660&lt;&gt;0,$M$2,"")))</f>
        <v/>
      </c>
      <c r="N3660" s="1059"/>
    </row>
    <row r="3661" customFormat="false" ht="15.75" hidden="true" customHeight="false" outlineLevel="0" collapsed="false">
      <c r="B3661" s="1286"/>
      <c r="C3661" s="1018" t="s">
        <v>688</v>
      </c>
      <c r="D3661" s="1018"/>
      <c r="E3661" s="1486"/>
      <c r="F3661" s="1486"/>
      <c r="G3661" s="1486"/>
      <c r="H3661" s="1486"/>
      <c r="I3661" s="1486"/>
      <c r="J3661" s="1486"/>
      <c r="K3661" s="1486"/>
      <c r="L3661" s="1487"/>
      <c r="M3661" s="1471" t="str">
        <f aca="false">(IF($E3661&lt;&gt;0,$M$2,IF($L3661&lt;&gt;0,$M$2,"")))</f>
        <v/>
      </c>
      <c r="N3661" s="1059"/>
    </row>
    <row r="3662" customFormat="false" ht="15.75" hidden="true" customHeight="false" outlineLevel="0" collapsed="false">
      <c r="B3662" s="1017" t="n">
        <v>98</v>
      </c>
      <c r="C3662" s="1018" t="s">
        <v>688</v>
      </c>
      <c r="D3662" s="1018"/>
      <c r="E3662" s="936" t="n">
        <f aca="false">F3662+G3662+H3662</f>
        <v>0</v>
      </c>
      <c r="F3662" s="1488"/>
      <c r="G3662" s="1489"/>
      <c r="H3662" s="1490"/>
      <c r="I3662" s="1206" t="n">
        <v>0</v>
      </c>
      <c r="J3662" s="1491" t="n">
        <v>0</v>
      </c>
      <c r="K3662" s="1178" t="n">
        <v>0</v>
      </c>
      <c r="L3662" s="936" t="n">
        <f aca="false">I3662+J3662+K3662</f>
        <v>0</v>
      </c>
      <c r="M3662" s="1471" t="str">
        <f aca="false">(IF($E3662&lt;&gt;0,$M$2,IF($L3662&lt;&gt;0,$M$2,"")))</f>
        <v/>
      </c>
      <c r="N3662" s="1059"/>
    </row>
    <row r="3663" customFormat="false" ht="15.75" hidden="true" customHeight="false" outlineLevel="0" collapsed="false">
      <c r="B3663" s="1492"/>
      <c r="C3663" s="1493"/>
      <c r="D3663" s="1494"/>
      <c r="E3663" s="897"/>
      <c r="F3663" s="897"/>
      <c r="G3663" s="897"/>
      <c r="H3663" s="897"/>
      <c r="I3663" s="897"/>
      <c r="J3663" s="897"/>
      <c r="K3663" s="897"/>
      <c r="L3663" s="898"/>
      <c r="M3663" s="1471" t="str">
        <f aca="false">(IF($E3663&lt;&gt;0,$M$2,IF($L3663&lt;&gt;0,$M$2,"")))</f>
        <v/>
      </c>
      <c r="N3663" s="1059"/>
    </row>
    <row r="3664" customFormat="false" ht="15.75" hidden="true" customHeight="false" outlineLevel="0" collapsed="false">
      <c r="B3664" s="1495"/>
      <c r="C3664" s="670"/>
      <c r="D3664" s="1496"/>
      <c r="E3664" s="848"/>
      <c r="F3664" s="848"/>
      <c r="G3664" s="848"/>
      <c r="H3664" s="848"/>
      <c r="I3664" s="848"/>
      <c r="J3664" s="848"/>
      <c r="K3664" s="848"/>
      <c r="L3664" s="1025"/>
      <c r="M3664" s="1471" t="str">
        <f aca="false">(IF($E3664&lt;&gt;0,$M$2,IF($L3664&lt;&gt;0,$M$2,"")))</f>
        <v/>
      </c>
      <c r="N3664" s="1059"/>
    </row>
    <row r="3665" customFormat="false" ht="15.75" hidden="true" customHeight="false" outlineLevel="0" collapsed="false">
      <c r="B3665" s="1495"/>
      <c r="C3665" s="670"/>
      <c r="D3665" s="1496"/>
      <c r="E3665" s="848"/>
      <c r="F3665" s="848"/>
      <c r="G3665" s="848"/>
      <c r="H3665" s="848"/>
      <c r="I3665" s="848"/>
      <c r="J3665" s="848"/>
      <c r="K3665" s="848"/>
      <c r="L3665" s="1025"/>
      <c r="M3665" s="1471" t="str">
        <f aca="false">(IF($E3665&lt;&gt;0,$M$2,IF($L3665&lt;&gt;0,$M$2,"")))</f>
        <v/>
      </c>
      <c r="N3665" s="1059"/>
    </row>
    <row r="3666" customFormat="false" ht="16.5" hidden="false" customHeight="false" outlineLevel="0" collapsed="false">
      <c r="B3666" s="1497"/>
      <c r="C3666" s="1029" t="s">
        <v>569</v>
      </c>
      <c r="D3666" s="1498" t="n">
        <f aca="false">+B3666</f>
        <v>0</v>
      </c>
      <c r="E3666" s="1031" t="n">
        <f aca="false">SUM(E3550,E3553,E3559,E3567,E3568,E3586,E3590,E3596,E3599,E3600,E3601,E3602,E3603,E3612,E3619,E3620,E3621,E3622,E3629,E3633,E3634,E3635,E3636,E3639,E3640,E3648,E3651,E3652,E3657)+E3662</f>
        <v>150455</v>
      </c>
      <c r="F3666" s="1032" t="n">
        <f aca="false">SUM(F3550,F3553,F3559,F3567,F3568,F3586,F3590,F3596,F3599,F3600,F3601,F3602,F3603,F3612,F3619,F3620,F3621,F3622,F3629,F3633,F3634,F3635,F3636,F3639,F3640,F3648,F3651,F3652,F3657)+F3662</f>
        <v>150455</v>
      </c>
      <c r="G3666" s="1033" t="n">
        <f aca="false">SUM(G3550,G3553,G3559,G3567,G3568,G3586,G3590,G3596,G3599,G3600,G3601,G3602,G3603,G3612,G3619,G3620,G3621,G3622,G3629,G3633,G3634,G3635,G3636,G3639,G3640,G3648,G3651,G3652,G3657)+G3662</f>
        <v>0</v>
      </c>
      <c r="H3666" s="1034" t="n">
        <f aca="false">SUM(H3550,H3553,H3559,H3567,H3568,H3586,H3590,H3596,H3599,H3600,H3601,H3602,H3603,H3612,H3619,H3620,H3621,H3622,H3629,H3633,H3634,H3635,H3636,H3639,H3640,H3648,H3651,H3652,H3657)+H3662</f>
        <v>0</v>
      </c>
      <c r="I3666" s="1032" t="n">
        <f aca="false">SUM(I3550,I3553,I3559,I3567,I3568,I3586,I3590,I3596,I3599,I3600,I3601,I3602,I3603,I3612,I3619,I3620,I3621,I3622,I3629,I3633,I3634,I3635,I3636,I3639,I3640,I3648,I3651,I3652,I3657)+I3662</f>
        <v>113943</v>
      </c>
      <c r="J3666" s="1033" t="n">
        <f aca="false">SUM(J3550,J3553,J3559,J3567,J3568,J3586,J3590,J3596,J3599,J3600,J3601,J3602,J3603,J3612,J3619,J3620,J3621,J3622,J3629,J3633,J3634,J3635,J3636,J3639,J3640,J3648,J3651,J3652,J3657)+J3662</f>
        <v>0</v>
      </c>
      <c r="K3666" s="1034" t="n">
        <f aca="false">SUM(K3550,K3553,K3559,K3567,K3568,K3586,K3590,K3596,K3599,K3600,K3601,K3602,K3603,K3612,K3619,K3620,K3621,K3622,K3629,K3633,K3634,K3635,K3636,K3639,K3640,K3648,K3651,K3652,K3657)+K3662</f>
        <v>0</v>
      </c>
      <c r="L3666" s="1031" t="n">
        <f aca="false">SUM(L3550,L3553,L3559,L3567,L3568,L3586,L3590,L3596,L3599,L3600,L3601,L3602,L3603,L3612,L3619,L3620,L3621,L3622,L3629,L3633,L3634,L3635,L3636,L3639,L3640,L3648,L3651,L3652,L3657)+L3662</f>
        <v>113943</v>
      </c>
      <c r="M3666" s="1471" t="n">
        <f aca="false">(IF($E3666&lt;&gt;0,$M$2,IF($L3666&lt;&gt;0,$M$2,"")))</f>
        <v>1</v>
      </c>
      <c r="N3666" s="1499" t="str">
        <f aca="false">LEFT(C3547,1)</f>
        <v>5</v>
      </c>
    </row>
    <row r="3667" customFormat="false" ht="16.5" hidden="false" customHeight="false" outlineLevel="0" collapsed="false">
      <c r="B3667" s="1500" t="s">
        <v>933</v>
      </c>
      <c r="C3667" s="1501"/>
      <c r="L3667" s="1072"/>
      <c r="M3667" s="657" t="n">
        <f aca="false">(IF($E3666&lt;&gt;0,$M$2,IF($L3666&lt;&gt;0,$M$2,"")))</f>
        <v>1</v>
      </c>
    </row>
    <row r="3668" customFormat="false" ht="15.75" hidden="false" customHeight="false" outlineLevel="0" collapsed="false">
      <c r="B3668" s="1502"/>
      <c r="C3668" s="1502"/>
      <c r="D3668" s="1503"/>
      <c r="E3668" s="1502"/>
      <c r="F3668" s="1502"/>
      <c r="G3668" s="1502"/>
      <c r="H3668" s="1502"/>
      <c r="I3668" s="1502"/>
      <c r="J3668" s="1502"/>
      <c r="K3668" s="1502"/>
      <c r="L3668" s="1504"/>
      <c r="M3668" s="657" t="n">
        <f aca="false">(IF($E3666&lt;&gt;0,$M$2,IF($L3666&lt;&gt;0,$M$2,"")))</f>
        <v>1</v>
      </c>
    </row>
    <row r="3669" customFormat="false" ht="18.75" hidden="true" customHeight="false" outlineLevel="0" collapsed="false">
      <c r="B3669" s="1505"/>
      <c r="C3669" s="1505"/>
      <c r="D3669" s="1505"/>
      <c r="E3669" s="1505"/>
      <c r="F3669" s="1505"/>
      <c r="G3669" s="1505"/>
      <c r="H3669" s="1505"/>
      <c r="I3669" s="1505"/>
      <c r="J3669" s="1505"/>
      <c r="K3669" s="1505"/>
      <c r="L3669" s="1506"/>
      <c r="M3669" s="1507" t="str">
        <f aca="false">(IF(E3664&lt;&gt;0,$G$2,IF(L3664&lt;&gt;0,$G$2,"")))</f>
        <v/>
      </c>
    </row>
    <row r="3670" customFormat="false" ht="18.75" hidden="true" customHeight="false" outlineLevel="0" collapsed="false">
      <c r="B3670" s="1505"/>
      <c r="C3670" s="1505"/>
      <c r="D3670" s="1505"/>
      <c r="E3670" s="1505"/>
      <c r="F3670" s="1505"/>
      <c r="G3670" s="1505"/>
      <c r="H3670" s="1505"/>
      <c r="I3670" s="1505"/>
      <c r="J3670" s="1505"/>
      <c r="K3670" s="1505"/>
      <c r="L3670" s="1506"/>
      <c r="M3670" s="1507" t="str">
        <f aca="false">(IF(E3665&lt;&gt;0,$G$2,IF(L3665&lt;&gt;0,$G$2,"")))</f>
        <v/>
      </c>
    </row>
    <row r="3671" customFormat="false" ht="15.75" hidden="false" customHeight="false" outlineLevel="0" collapsed="false">
      <c r="B3671" s="1072"/>
      <c r="C3671" s="1072"/>
      <c r="D3671" s="1223"/>
      <c r="E3671" s="1440"/>
      <c r="F3671" s="1440"/>
      <c r="G3671" s="1440"/>
      <c r="H3671" s="1440"/>
      <c r="I3671" s="1440"/>
      <c r="J3671" s="1440"/>
      <c r="K3671" s="1440"/>
      <c r="L3671" s="1440"/>
      <c r="M3671" s="657" t="n">
        <f aca="false">(IF($E3805&lt;&gt;0,$M$2,IF($L3805&lt;&gt;0,$M$2,"")))</f>
        <v>1</v>
      </c>
    </row>
    <row r="3672" customFormat="false" ht="15.75" hidden="false" customHeight="false" outlineLevel="0" collapsed="false">
      <c r="B3672" s="1072"/>
      <c r="C3672" s="1441"/>
      <c r="D3672" s="1442"/>
      <c r="E3672" s="1440"/>
      <c r="F3672" s="1440"/>
      <c r="G3672" s="1440"/>
      <c r="H3672" s="1440"/>
      <c r="I3672" s="1440"/>
      <c r="J3672" s="1440"/>
      <c r="K3672" s="1440"/>
      <c r="L3672" s="1440"/>
      <c r="M3672" s="657" t="n">
        <f aca="false">(IF($E3805&lt;&gt;0,$M$2,IF($L3805&lt;&gt;0,$M$2,"")))</f>
        <v>1</v>
      </c>
    </row>
    <row r="3673" customFormat="false" ht="15.75" hidden="false" customHeight="false" outlineLevel="0" collapsed="false">
      <c r="B3673" s="1259" t="str">
        <f aca="false">$B$7</f>
        <v>ОТЧЕТНИ ДАННИ ПО ЕБК ЗА ИЗПЪЛНЕНИЕТО НА БЮДЖЕТА</v>
      </c>
      <c r="C3673" s="1259"/>
      <c r="D3673" s="1259"/>
      <c r="E3673" s="870"/>
      <c r="F3673" s="870"/>
      <c r="G3673" s="854"/>
      <c r="H3673" s="854"/>
      <c r="I3673" s="854"/>
      <c r="J3673" s="854"/>
      <c r="K3673" s="854"/>
      <c r="L3673" s="854"/>
      <c r="M3673" s="657" t="n">
        <f aca="false">(IF($E3805&lt;&gt;0,$M$2,IF($L3805&lt;&gt;0,$M$2,"")))</f>
        <v>1</v>
      </c>
    </row>
    <row r="3674" customFormat="false" ht="15.75" hidden="false" customHeight="false" outlineLevel="0" collapsed="false">
      <c r="B3674" s="396"/>
      <c r="C3674" s="1027"/>
      <c r="D3674" s="1036"/>
      <c r="E3674" s="386" t="s">
        <v>398</v>
      </c>
      <c r="F3674" s="386" t="s">
        <v>399</v>
      </c>
      <c r="G3674" s="854"/>
      <c r="H3674" s="1443" t="s">
        <v>923</v>
      </c>
      <c r="I3674" s="1444"/>
      <c r="J3674" s="1445"/>
      <c r="K3674" s="854"/>
      <c r="L3674" s="854"/>
      <c r="M3674" s="657" t="n">
        <f aca="false">(IF($E3805&lt;&gt;0,$M$2,IF($L3805&lt;&gt;0,$M$2,"")))</f>
        <v>1</v>
      </c>
    </row>
    <row r="3675" customFormat="false" ht="18.75" hidden="false" customHeight="false" outlineLevel="0" collapsed="false">
      <c r="B3675" s="858" t="str">
        <f aca="false">$B$9</f>
        <v>Полски Тръмбеш</v>
      </c>
      <c r="C3675" s="858"/>
      <c r="D3675" s="858"/>
      <c r="E3675" s="676" t="n">
        <f aca="false">$E$9</f>
        <v>42736</v>
      </c>
      <c r="F3675" s="859" t="n">
        <f aca="false">$F$9</f>
        <v>43100</v>
      </c>
      <c r="G3675" s="854"/>
      <c r="H3675" s="854"/>
      <c r="I3675" s="854"/>
      <c r="J3675" s="854"/>
      <c r="K3675" s="854"/>
      <c r="L3675" s="854"/>
      <c r="M3675" s="657" t="n">
        <f aca="false">(IF($E3805&lt;&gt;0,$M$2,IF($L3805&lt;&gt;0,$M$2,"")))</f>
        <v>1</v>
      </c>
    </row>
    <row r="3676" customFormat="false" ht="15.75" hidden="false" customHeight="false" outlineLevel="0" collapsed="false">
      <c r="B3676" s="396" t="str">
        <f aca="false">$B$10</f>
        <v>(наименование на разпоредителя с бюджет)</v>
      </c>
      <c r="C3676" s="396"/>
      <c r="D3676" s="860"/>
      <c r="E3676" s="854"/>
      <c r="F3676" s="854"/>
      <c r="G3676" s="854"/>
      <c r="H3676" s="854"/>
      <c r="I3676" s="854"/>
      <c r="J3676" s="854"/>
      <c r="K3676" s="854"/>
      <c r="L3676" s="854"/>
      <c r="M3676" s="657" t="n">
        <f aca="false">(IF($E3805&lt;&gt;0,$M$2,IF($L3805&lt;&gt;0,$M$2,"")))</f>
        <v>1</v>
      </c>
    </row>
    <row r="3677" customFormat="false" ht="15.75" hidden="false" customHeight="false" outlineLevel="0" collapsed="false">
      <c r="B3677" s="396"/>
      <c r="C3677" s="396"/>
      <c r="D3677" s="860"/>
      <c r="E3677" s="854"/>
      <c r="F3677" s="854"/>
      <c r="G3677" s="854"/>
      <c r="H3677" s="854"/>
      <c r="I3677" s="854"/>
      <c r="J3677" s="854"/>
      <c r="K3677" s="854"/>
      <c r="L3677" s="854"/>
      <c r="M3677" s="657" t="n">
        <f aca="false">(IF($E3805&lt;&gt;0,$M$2,IF($L3805&lt;&gt;0,$M$2,"")))</f>
        <v>1</v>
      </c>
    </row>
    <row r="3678" customFormat="false" ht="19.5" hidden="false" customHeight="false" outlineLevel="0" collapsed="false">
      <c r="B3678" s="1446" t="str">
        <f aca="false">$B$12</f>
        <v>Полски Тръмбеш</v>
      </c>
      <c r="C3678" s="1446"/>
      <c r="D3678" s="1446"/>
      <c r="E3678" s="1070" t="s">
        <v>572</v>
      </c>
      <c r="F3678" s="1447" t="str">
        <f aca="false">$F$12</f>
        <v>5407</v>
      </c>
      <c r="G3678" s="854"/>
      <c r="H3678" s="854"/>
      <c r="I3678" s="854"/>
      <c r="J3678" s="854"/>
      <c r="K3678" s="854"/>
      <c r="L3678" s="854"/>
      <c r="M3678" s="657" t="n">
        <f aca="false">(IF($E3805&lt;&gt;0,$M$2,IF($L3805&lt;&gt;0,$M$2,"")))</f>
        <v>1</v>
      </c>
    </row>
    <row r="3679" customFormat="false" ht="15.75" hidden="false" customHeight="false" outlineLevel="0" collapsed="false">
      <c r="B3679" s="404" t="str">
        <f aca="false">$B$13</f>
        <v>(наименование на първостепенния разпоредител с бюджет)</v>
      </c>
      <c r="C3679" s="396"/>
      <c r="D3679" s="860"/>
      <c r="E3679" s="870"/>
      <c r="F3679" s="870"/>
      <c r="G3679" s="854"/>
      <c r="H3679" s="854"/>
      <c r="I3679" s="854"/>
      <c r="J3679" s="854"/>
      <c r="K3679" s="854"/>
      <c r="L3679" s="854"/>
      <c r="M3679" s="657" t="n">
        <f aca="false">(IF($E3805&lt;&gt;0,$M$2,IF($L3805&lt;&gt;0,$M$2,"")))</f>
        <v>1</v>
      </c>
    </row>
    <row r="3680" customFormat="false" ht="19.5" hidden="false" customHeight="false" outlineLevel="0" collapsed="false">
      <c r="B3680" s="864"/>
      <c r="C3680" s="854"/>
      <c r="D3680" s="865" t="s">
        <v>405</v>
      </c>
      <c r="E3680" s="866" t="n">
        <f aca="false">$E$15</f>
        <v>0</v>
      </c>
      <c r="F3680" s="1075" t="str">
        <f aca="false">$F$15</f>
        <v>БЮДЖЕТ</v>
      </c>
      <c r="G3680" s="848"/>
      <c r="H3680" s="848"/>
      <c r="I3680" s="848"/>
      <c r="J3680" s="848"/>
      <c r="K3680" s="848"/>
      <c r="L3680" s="848"/>
      <c r="M3680" s="657" t="n">
        <f aca="false">(IF($E3805&lt;&gt;0,$M$2,IF($L3805&lt;&gt;0,$M$2,"")))</f>
        <v>1</v>
      </c>
    </row>
    <row r="3681" customFormat="false" ht="16.5" hidden="false" customHeight="false" outlineLevel="0" collapsed="false">
      <c r="B3681" s="396"/>
      <c r="C3681" s="1027"/>
      <c r="D3681" s="1036"/>
      <c r="E3681" s="854"/>
      <c r="F3681" s="854"/>
      <c r="G3681" s="854"/>
      <c r="H3681" s="854"/>
      <c r="I3681" s="854"/>
      <c r="J3681" s="854"/>
      <c r="K3681" s="854"/>
      <c r="L3681" s="873" t="s">
        <v>407</v>
      </c>
      <c r="M3681" s="657" t="n">
        <f aca="false">(IF($E3805&lt;&gt;0,$M$2,IF($L3805&lt;&gt;0,$M$2,"")))</f>
        <v>1</v>
      </c>
    </row>
    <row r="3682" customFormat="false" ht="18.75" hidden="false" customHeight="false" outlineLevel="0" collapsed="false">
      <c r="B3682" s="874"/>
      <c r="C3682" s="875"/>
      <c r="D3682" s="876" t="s">
        <v>924</v>
      </c>
      <c r="E3682" s="699" t="s">
        <v>925</v>
      </c>
      <c r="F3682" s="699"/>
      <c r="G3682" s="699"/>
      <c r="H3682" s="699"/>
      <c r="I3682" s="877" t="s">
        <v>926</v>
      </c>
      <c r="J3682" s="877"/>
      <c r="K3682" s="877"/>
      <c r="L3682" s="877"/>
      <c r="M3682" s="657" t="n">
        <f aca="false">(IF($E3805&lt;&gt;0,$M$2,IF($L3805&lt;&gt;0,$M$2,"")))</f>
        <v>1</v>
      </c>
    </row>
    <row r="3683" customFormat="false" ht="57" hidden="false" customHeight="false" outlineLevel="0" collapsed="false">
      <c r="B3683" s="878" t="s">
        <v>239</v>
      </c>
      <c r="C3683" s="879" t="s">
        <v>411</v>
      </c>
      <c r="D3683" s="880" t="s">
        <v>927</v>
      </c>
      <c r="E3683" s="1271" t="str">
        <f aca="false">$E$20</f>
        <v>Уточнен план                Общо</v>
      </c>
      <c r="F3683" s="705" t="str">
        <f aca="false">$F$20</f>
        <v>държавни дейности</v>
      </c>
      <c r="G3683" s="706" t="str">
        <f aca="false">$G$20</f>
        <v>местни дейности</v>
      </c>
      <c r="H3683" s="707" t="str">
        <f aca="false">$H$20</f>
        <v>дофинансиране</v>
      </c>
      <c r="I3683" s="881" t="str">
        <f aca="false">$I$20</f>
        <v>държавни дейности -ОТЧЕТ</v>
      </c>
      <c r="J3683" s="882" t="str">
        <f aca="false">$J$20</f>
        <v>местни дейности - ОТЧЕТ</v>
      </c>
      <c r="K3683" s="883" t="str">
        <f aca="false">$K$20</f>
        <v>дофинансиране - ОТЧЕТ</v>
      </c>
      <c r="L3683" s="1448" t="str">
        <f aca="false">$L$20</f>
        <v>ОТЧЕТ                                    ОБЩО</v>
      </c>
      <c r="M3683" s="657" t="n">
        <f aca="false">(IF($E3805&lt;&gt;0,$M$2,IF($L3805&lt;&gt;0,$M$2,"")))</f>
        <v>1</v>
      </c>
    </row>
    <row r="3684" customFormat="false" ht="18.75" hidden="false" customHeight="false" outlineLevel="0" collapsed="false">
      <c r="B3684" s="886"/>
      <c r="C3684" s="887"/>
      <c r="D3684" s="888" t="s">
        <v>577</v>
      </c>
      <c r="E3684" s="1449" t="str">
        <f aca="false">$E$21</f>
        <v>(1)</v>
      </c>
      <c r="F3684" s="717" t="str">
        <f aca="false">$F$21</f>
        <v>(2)</v>
      </c>
      <c r="G3684" s="718" t="str">
        <f aca="false">$G$21</f>
        <v>(3)</v>
      </c>
      <c r="H3684" s="719" t="str">
        <f aca="false">$H$21</f>
        <v>(4)</v>
      </c>
      <c r="I3684" s="889" t="str">
        <f aca="false">$I$21</f>
        <v>(5)</v>
      </c>
      <c r="J3684" s="890" t="str">
        <f aca="false">$J$21</f>
        <v>(6)</v>
      </c>
      <c r="K3684" s="891" t="str">
        <f aca="false">$K$21</f>
        <v>(7)</v>
      </c>
      <c r="L3684" s="892" t="str">
        <f aca="false">$L$21</f>
        <v>(8)</v>
      </c>
      <c r="M3684" s="657" t="n">
        <f aca="false">(IF($E3805&lt;&gt;0,$M$2,IF($L3805&lt;&gt;0,$M$2,"")))</f>
        <v>1</v>
      </c>
    </row>
    <row r="3685" customFormat="false" ht="15.75" hidden="false" customHeight="false" outlineLevel="0" collapsed="false">
      <c r="B3685" s="1450"/>
      <c r="C3685" s="1451" t="e">
        <f aca="false">VLOOKUP(D3685,OP_LIST2,2,FALSE())</f>
        <v>#N/A</v>
      </c>
      <c r="D3685" s="1452"/>
      <c r="E3685" s="1025"/>
      <c r="F3685" s="1453"/>
      <c r="G3685" s="1454"/>
      <c r="H3685" s="1455"/>
      <c r="I3685" s="1453"/>
      <c r="J3685" s="1454"/>
      <c r="K3685" s="1455"/>
      <c r="L3685" s="1456"/>
      <c r="M3685" s="657" t="n">
        <f aca="false">(IF($E3805&lt;&gt;0,$M$2,IF($L3805&lt;&gt;0,$M$2,"")))</f>
        <v>1</v>
      </c>
    </row>
    <row r="3686" customFormat="false" ht="15.75" hidden="false" customHeight="false" outlineLevel="0" collapsed="false">
      <c r="B3686" s="1457"/>
      <c r="C3686" s="1458" t="n">
        <f aca="false">VLOOKUP(D3687,EBK_DEIN2,2,FALSE())</f>
        <v>5562</v>
      </c>
      <c r="D3686" s="1452" t="s">
        <v>928</v>
      </c>
      <c r="E3686" s="1025"/>
      <c r="F3686" s="1459"/>
      <c r="G3686" s="1460"/>
      <c r="H3686" s="1461"/>
      <c r="I3686" s="1459"/>
      <c r="J3686" s="1460"/>
      <c r="K3686" s="1461"/>
      <c r="L3686" s="1456"/>
      <c r="M3686" s="657" t="n">
        <f aca="false">(IF($E3805&lt;&gt;0,$M$2,IF($L3805&lt;&gt;0,$M$2,"")))</f>
        <v>1</v>
      </c>
    </row>
    <row r="3687" customFormat="false" ht="15.75" hidden="false" customHeight="false" outlineLevel="0" collapsed="false">
      <c r="B3687" s="1462"/>
      <c r="C3687" s="1463" t="n">
        <f aca="false">+C3686</f>
        <v>5562</v>
      </c>
      <c r="D3687" s="1464" t="s">
        <v>955</v>
      </c>
      <c r="E3687" s="1025"/>
      <c r="F3687" s="1459"/>
      <c r="G3687" s="1460"/>
      <c r="H3687" s="1461"/>
      <c r="I3687" s="1459"/>
      <c r="J3687" s="1460"/>
      <c r="K3687" s="1461"/>
      <c r="L3687" s="1456"/>
      <c r="M3687" s="657" t="n">
        <f aca="false">(IF($E3805&lt;&gt;0,$M$2,IF($L3805&lt;&gt;0,$M$2,"")))</f>
        <v>1</v>
      </c>
    </row>
    <row r="3688" customFormat="false" ht="15.75" hidden="false" customHeight="false" outlineLevel="0" collapsed="false">
      <c r="B3688" s="1465"/>
      <c r="C3688" s="1466"/>
      <c r="D3688" s="1467" t="s">
        <v>930</v>
      </c>
      <c r="E3688" s="1025"/>
      <c r="F3688" s="1468"/>
      <c r="G3688" s="1469"/>
      <c r="H3688" s="1470"/>
      <c r="I3688" s="1468"/>
      <c r="J3688" s="1469"/>
      <c r="K3688" s="1470"/>
      <c r="L3688" s="1456"/>
      <c r="M3688" s="657" t="n">
        <f aca="false">(IF($E3805&lt;&gt;0,$M$2,IF($L3805&lt;&gt;0,$M$2,"")))</f>
        <v>1</v>
      </c>
    </row>
    <row r="3689" customFormat="false" ht="15.75" hidden="true" customHeight="true" outlineLevel="0" collapsed="false">
      <c r="B3689" s="900" t="n">
        <v>100</v>
      </c>
      <c r="C3689" s="901" t="s">
        <v>578</v>
      </c>
      <c r="D3689" s="901"/>
      <c r="E3689" s="902" t="n">
        <f aca="false">SUM(E3690:E3691)</f>
        <v>0</v>
      </c>
      <c r="F3689" s="903" t="n">
        <f aca="false">SUM(F3690:F3691)</f>
        <v>0</v>
      </c>
      <c r="G3689" s="904" t="n">
        <f aca="false">SUM(G3690:G3691)</f>
        <v>0</v>
      </c>
      <c r="H3689" s="543" t="n">
        <f aca="false">SUM(H3690:H3691)</f>
        <v>0</v>
      </c>
      <c r="I3689" s="903" t="n">
        <f aca="false">SUM(I3690:I3691)</f>
        <v>0</v>
      </c>
      <c r="J3689" s="904" t="n">
        <f aca="false">SUM(J3690:J3691)</f>
        <v>0</v>
      </c>
      <c r="K3689" s="543" t="n">
        <f aca="false">SUM(K3690:K3691)</f>
        <v>0</v>
      </c>
      <c r="L3689" s="902" t="n">
        <f aca="false">SUM(L3690:L3691)</f>
        <v>0</v>
      </c>
      <c r="M3689" s="1471" t="str">
        <f aca="false">(IF($E3689&lt;&gt;0,$M$2,IF($L3689&lt;&gt;0,$M$2,"")))</f>
        <v/>
      </c>
      <c r="N3689" s="1059"/>
    </row>
    <row r="3690" customFormat="false" ht="15.75" hidden="true" customHeight="false" outlineLevel="0" collapsed="false">
      <c r="B3690" s="906"/>
      <c r="C3690" s="907" t="n">
        <v>101</v>
      </c>
      <c r="D3690" s="908" t="s">
        <v>579</v>
      </c>
      <c r="E3690" s="728" t="n">
        <f aca="false">F3690+G3690+H3690</f>
        <v>0</v>
      </c>
      <c r="F3690" s="803"/>
      <c r="G3690" s="792"/>
      <c r="H3690" s="1472"/>
      <c r="I3690" s="803"/>
      <c r="J3690" s="792"/>
      <c r="K3690" s="1472"/>
      <c r="L3690" s="728" t="n">
        <f aca="false">I3690+J3690+K3690</f>
        <v>0</v>
      </c>
      <c r="M3690" s="1471" t="str">
        <f aca="false">(IF($E3690&lt;&gt;0,$M$2,IF($L3690&lt;&gt;0,$M$2,"")))</f>
        <v/>
      </c>
      <c r="N3690" s="1059"/>
    </row>
    <row r="3691" customFormat="false" ht="15.75" hidden="true" customHeight="false" outlineLevel="0" collapsed="false">
      <c r="B3691" s="906"/>
      <c r="C3691" s="912" t="n">
        <v>102</v>
      </c>
      <c r="D3691" s="913" t="s">
        <v>580</v>
      </c>
      <c r="E3691" s="757" t="n">
        <f aca="false">F3691+G3691+H3691</f>
        <v>0</v>
      </c>
      <c r="F3691" s="799"/>
      <c r="G3691" s="800"/>
      <c r="H3691" s="1473"/>
      <c r="I3691" s="799"/>
      <c r="J3691" s="800"/>
      <c r="K3691" s="1473"/>
      <c r="L3691" s="757" t="n">
        <f aca="false">I3691+J3691+K3691</f>
        <v>0</v>
      </c>
      <c r="M3691" s="1471" t="str">
        <f aca="false">(IF($E3691&lt;&gt;0,$M$2,IF($L3691&lt;&gt;0,$M$2,"")))</f>
        <v/>
      </c>
      <c r="N3691" s="1059"/>
    </row>
    <row r="3692" customFormat="false" ht="15.75" hidden="false" customHeight="false" outlineLevel="0" collapsed="false">
      <c r="B3692" s="900" t="n">
        <v>200</v>
      </c>
      <c r="C3692" s="917" t="s">
        <v>581</v>
      </c>
      <c r="D3692" s="917"/>
      <c r="E3692" s="902" t="n">
        <f aca="false">SUM(E3693:E3697)</f>
        <v>98830</v>
      </c>
      <c r="F3692" s="903" t="n">
        <f aca="false">SUM(F3693:F3697)</f>
        <v>98830</v>
      </c>
      <c r="G3692" s="904" t="n">
        <f aca="false">SUM(G3693:G3697)</f>
        <v>0</v>
      </c>
      <c r="H3692" s="543" t="n">
        <f aca="false">SUM(H3693:H3697)</f>
        <v>0</v>
      </c>
      <c r="I3692" s="903" t="n">
        <f aca="false">SUM(I3693:I3697)</f>
        <v>98445</v>
      </c>
      <c r="J3692" s="904" t="n">
        <f aca="false">SUM(J3693:J3697)</f>
        <v>0</v>
      </c>
      <c r="K3692" s="543" t="n">
        <f aca="false">SUM(K3693:K3697)</f>
        <v>0</v>
      </c>
      <c r="L3692" s="902" t="n">
        <f aca="false">SUM(L3693:L3697)</f>
        <v>98445</v>
      </c>
      <c r="M3692" s="1471" t="n">
        <f aca="false">(IF($E3692&lt;&gt;0,$M$2,IF($L3692&lt;&gt;0,$M$2,"")))</f>
        <v>1</v>
      </c>
      <c r="N3692" s="1059"/>
    </row>
    <row r="3693" customFormat="false" ht="15.75" hidden="false" customHeight="false" outlineLevel="0" collapsed="false">
      <c r="B3693" s="918"/>
      <c r="C3693" s="907" t="n">
        <v>201</v>
      </c>
      <c r="D3693" s="908" t="s">
        <v>582</v>
      </c>
      <c r="E3693" s="728" t="n">
        <f aca="false">F3693+G3693+H3693</f>
        <v>98571</v>
      </c>
      <c r="F3693" s="803" t="n">
        <v>98571</v>
      </c>
      <c r="G3693" s="792"/>
      <c r="H3693" s="1472"/>
      <c r="I3693" s="803" t="n">
        <v>98186</v>
      </c>
      <c r="J3693" s="792"/>
      <c r="K3693" s="1472"/>
      <c r="L3693" s="728" t="n">
        <f aca="false">I3693+J3693+K3693</f>
        <v>98186</v>
      </c>
      <c r="M3693" s="1471" t="n">
        <f aca="false">(IF($E3693&lt;&gt;0,$M$2,IF($L3693&lt;&gt;0,$M$2,"")))</f>
        <v>1</v>
      </c>
      <c r="N3693" s="1059"/>
    </row>
    <row r="3694" customFormat="false" ht="15.75" hidden="true" customHeight="false" outlineLevel="0" collapsed="false">
      <c r="B3694" s="919"/>
      <c r="C3694" s="920" t="n">
        <v>202</v>
      </c>
      <c r="D3694" s="921" t="s">
        <v>583</v>
      </c>
      <c r="E3694" s="735" t="n">
        <f aca="false">F3694+G3694+H3694</f>
        <v>0</v>
      </c>
      <c r="F3694" s="793"/>
      <c r="G3694" s="794"/>
      <c r="H3694" s="1474"/>
      <c r="I3694" s="793"/>
      <c r="J3694" s="794"/>
      <c r="K3694" s="1474"/>
      <c r="L3694" s="735" t="n">
        <f aca="false">I3694+J3694+K3694</f>
        <v>0</v>
      </c>
      <c r="M3694" s="1471" t="str">
        <f aca="false">(IF($E3694&lt;&gt;0,$M$2,IF($L3694&lt;&gt;0,$M$2,"")))</f>
        <v/>
      </c>
      <c r="N3694" s="1059"/>
    </row>
    <row r="3695" customFormat="false" ht="31.5" hidden="true" customHeight="false" outlineLevel="0" collapsed="false">
      <c r="B3695" s="919"/>
      <c r="C3695" s="920" t="n">
        <v>205</v>
      </c>
      <c r="D3695" s="921" t="s">
        <v>584</v>
      </c>
      <c r="E3695" s="735" t="n">
        <f aca="false">F3695+G3695+H3695</f>
        <v>0</v>
      </c>
      <c r="F3695" s="793"/>
      <c r="G3695" s="794"/>
      <c r="H3695" s="1474"/>
      <c r="I3695" s="793"/>
      <c r="J3695" s="794"/>
      <c r="K3695" s="1474"/>
      <c r="L3695" s="735" t="n">
        <f aca="false">I3695+J3695+K3695</f>
        <v>0</v>
      </c>
      <c r="M3695" s="1471" t="str">
        <f aca="false">(IF($E3695&lt;&gt;0,$M$2,IF($L3695&lt;&gt;0,$M$2,"")))</f>
        <v/>
      </c>
      <c r="N3695" s="1059"/>
    </row>
    <row r="3696" customFormat="false" ht="15.75" hidden="false" customHeight="false" outlineLevel="0" collapsed="false">
      <c r="B3696" s="919"/>
      <c r="C3696" s="920" t="n">
        <v>208</v>
      </c>
      <c r="D3696" s="925" t="s">
        <v>585</v>
      </c>
      <c r="E3696" s="735" t="n">
        <f aca="false">F3696+G3696+H3696</f>
        <v>109</v>
      </c>
      <c r="F3696" s="793" t="n">
        <v>109</v>
      </c>
      <c r="G3696" s="794"/>
      <c r="H3696" s="1474"/>
      <c r="I3696" s="793" t="n">
        <v>109</v>
      </c>
      <c r="J3696" s="794"/>
      <c r="K3696" s="1474"/>
      <c r="L3696" s="735" t="n">
        <f aca="false">I3696+J3696+K3696</f>
        <v>109</v>
      </c>
      <c r="M3696" s="1471" t="n">
        <f aca="false">(IF($E3696&lt;&gt;0,$M$2,IF($L3696&lt;&gt;0,$M$2,"")))</f>
        <v>1</v>
      </c>
      <c r="N3696" s="1059"/>
    </row>
    <row r="3697" customFormat="false" ht="15.75" hidden="false" customHeight="false" outlineLevel="0" collapsed="false">
      <c r="B3697" s="918"/>
      <c r="C3697" s="912" t="n">
        <v>209</v>
      </c>
      <c r="D3697" s="926" t="s">
        <v>586</v>
      </c>
      <c r="E3697" s="757" t="n">
        <f aca="false">F3697+G3697+H3697</f>
        <v>150</v>
      </c>
      <c r="F3697" s="799" t="n">
        <v>150</v>
      </c>
      <c r="G3697" s="800"/>
      <c r="H3697" s="1473"/>
      <c r="I3697" s="799" t="n">
        <v>150</v>
      </c>
      <c r="J3697" s="800"/>
      <c r="K3697" s="1473"/>
      <c r="L3697" s="757" t="n">
        <f aca="false">I3697+J3697+K3697</f>
        <v>150</v>
      </c>
      <c r="M3697" s="1471" t="n">
        <f aca="false">(IF($E3697&lt;&gt;0,$M$2,IF($L3697&lt;&gt;0,$M$2,"")))</f>
        <v>1</v>
      </c>
      <c r="N3697" s="1059"/>
    </row>
    <row r="3698" customFormat="false" ht="15.75" hidden="false" customHeight="false" outlineLevel="0" collapsed="false">
      <c r="B3698" s="900" t="n">
        <v>500</v>
      </c>
      <c r="C3698" s="917" t="s">
        <v>587</v>
      </c>
      <c r="D3698" s="917"/>
      <c r="E3698" s="902" t="n">
        <f aca="false">SUM(E3699:E3705)</f>
        <v>18358</v>
      </c>
      <c r="F3698" s="903" t="n">
        <f aca="false">SUM(F3699:F3705)</f>
        <v>18358</v>
      </c>
      <c r="G3698" s="904" t="n">
        <f aca="false">SUM(G3699:G3705)</f>
        <v>0</v>
      </c>
      <c r="H3698" s="543" t="n">
        <f aca="false">SUM(H3699:H3705)</f>
        <v>0</v>
      </c>
      <c r="I3698" s="903" t="n">
        <f aca="false">SUM(I3699:I3705)</f>
        <v>18358</v>
      </c>
      <c r="J3698" s="904" t="n">
        <f aca="false">SUM(J3699:J3705)</f>
        <v>0</v>
      </c>
      <c r="K3698" s="543" t="n">
        <f aca="false">SUM(K3699:K3705)</f>
        <v>0</v>
      </c>
      <c r="L3698" s="902" t="n">
        <f aca="false">SUM(L3699:L3705)</f>
        <v>18358</v>
      </c>
      <c r="M3698" s="1471" t="n">
        <f aca="false">(IF($E3698&lt;&gt;0,$M$2,IF($L3698&lt;&gt;0,$M$2,"")))</f>
        <v>1</v>
      </c>
      <c r="N3698" s="1059"/>
    </row>
    <row r="3699" customFormat="false" ht="15.75" hidden="false" customHeight="false" outlineLevel="0" collapsed="false">
      <c r="B3699" s="918"/>
      <c r="C3699" s="927" t="n">
        <v>551</v>
      </c>
      <c r="D3699" s="928" t="s">
        <v>588</v>
      </c>
      <c r="E3699" s="728" t="n">
        <f aca="false">F3699+G3699+H3699</f>
        <v>11700</v>
      </c>
      <c r="F3699" s="803" t="n">
        <v>11700</v>
      </c>
      <c r="G3699" s="792"/>
      <c r="H3699" s="1472"/>
      <c r="I3699" s="803" t="n">
        <v>11700</v>
      </c>
      <c r="J3699" s="792"/>
      <c r="K3699" s="1472"/>
      <c r="L3699" s="728" t="n">
        <f aca="false">I3699+J3699+K3699</f>
        <v>11700</v>
      </c>
      <c r="M3699" s="1471" t="n">
        <f aca="false">(IF($E3699&lt;&gt;0,$M$2,IF($L3699&lt;&gt;0,$M$2,"")))</f>
        <v>1</v>
      </c>
      <c r="N3699" s="1059"/>
    </row>
    <row r="3700" customFormat="false" ht="15.75" hidden="true" customHeight="false" outlineLevel="0" collapsed="false">
      <c r="B3700" s="918"/>
      <c r="C3700" s="929" t="n">
        <v>552</v>
      </c>
      <c r="D3700" s="930" t="s">
        <v>589</v>
      </c>
      <c r="E3700" s="735" t="n">
        <f aca="false">F3700+G3700+H3700</f>
        <v>0</v>
      </c>
      <c r="F3700" s="793"/>
      <c r="G3700" s="794"/>
      <c r="H3700" s="1474"/>
      <c r="I3700" s="793"/>
      <c r="J3700" s="794"/>
      <c r="K3700" s="1474"/>
      <c r="L3700" s="735" t="n">
        <f aca="false">I3700+J3700+K3700</f>
        <v>0</v>
      </c>
      <c r="M3700" s="1471" t="str">
        <f aca="false">(IF($E3700&lt;&gt;0,$M$2,IF($L3700&lt;&gt;0,$M$2,"")))</f>
        <v/>
      </c>
      <c r="N3700" s="1059"/>
    </row>
    <row r="3701" customFormat="false" ht="15.75" hidden="true" customHeight="false" outlineLevel="0" collapsed="false">
      <c r="B3701" s="931"/>
      <c r="C3701" s="929" t="n">
        <v>558</v>
      </c>
      <c r="D3701" s="932" t="s">
        <v>444</v>
      </c>
      <c r="E3701" s="735" t="n">
        <f aca="false">F3701+G3701+H3701</f>
        <v>0</v>
      </c>
      <c r="F3701" s="736" t="n">
        <v>0</v>
      </c>
      <c r="G3701" s="737" t="n">
        <v>0</v>
      </c>
      <c r="H3701" s="738" t="n">
        <v>0</v>
      </c>
      <c r="I3701" s="736" t="n">
        <v>0</v>
      </c>
      <c r="J3701" s="737" t="n">
        <v>0</v>
      </c>
      <c r="K3701" s="738" t="n">
        <v>0</v>
      </c>
      <c r="L3701" s="735" t="n">
        <f aca="false">I3701+J3701+K3701</f>
        <v>0</v>
      </c>
      <c r="M3701" s="1471" t="str">
        <f aca="false">(IF($E3701&lt;&gt;0,$M$2,IF($L3701&lt;&gt;0,$M$2,"")))</f>
        <v/>
      </c>
      <c r="N3701" s="1059"/>
    </row>
    <row r="3702" customFormat="false" ht="15.75" hidden="false" customHeight="false" outlineLevel="0" collapsed="false">
      <c r="B3702" s="931"/>
      <c r="C3702" s="929" t="n">
        <v>560</v>
      </c>
      <c r="D3702" s="932" t="s">
        <v>590</v>
      </c>
      <c r="E3702" s="735" t="n">
        <f aca="false">F3702+G3702+H3702</f>
        <v>4728</v>
      </c>
      <c r="F3702" s="793" t="n">
        <v>4728</v>
      </c>
      <c r="G3702" s="794"/>
      <c r="H3702" s="1474"/>
      <c r="I3702" s="793" t="n">
        <v>4728</v>
      </c>
      <c r="J3702" s="794"/>
      <c r="K3702" s="1474"/>
      <c r="L3702" s="735" t="n">
        <f aca="false">I3702+J3702+K3702</f>
        <v>4728</v>
      </c>
      <c r="M3702" s="1471" t="n">
        <f aca="false">(IF($E3702&lt;&gt;0,$M$2,IF($L3702&lt;&gt;0,$M$2,"")))</f>
        <v>1</v>
      </c>
      <c r="N3702" s="1059"/>
    </row>
    <row r="3703" customFormat="false" ht="15.75" hidden="false" customHeight="false" outlineLevel="0" collapsed="false">
      <c r="B3703" s="931"/>
      <c r="C3703" s="929" t="n">
        <v>580</v>
      </c>
      <c r="D3703" s="930" t="s">
        <v>591</v>
      </c>
      <c r="E3703" s="735" t="n">
        <f aca="false">F3703+G3703+H3703</f>
        <v>1930</v>
      </c>
      <c r="F3703" s="793" t="n">
        <v>1930</v>
      </c>
      <c r="G3703" s="794"/>
      <c r="H3703" s="1474"/>
      <c r="I3703" s="793" t="n">
        <v>1930</v>
      </c>
      <c r="J3703" s="794"/>
      <c r="K3703" s="1474"/>
      <c r="L3703" s="735" t="n">
        <f aca="false">I3703+J3703+K3703</f>
        <v>1930</v>
      </c>
      <c r="M3703" s="1471" t="n">
        <f aca="false">(IF($E3703&lt;&gt;0,$M$2,IF($L3703&lt;&gt;0,$M$2,"")))</f>
        <v>1</v>
      </c>
      <c r="N3703" s="1059"/>
    </row>
    <row r="3704" customFormat="false" ht="15.75" hidden="true" customHeight="false" outlineLevel="0" collapsed="false">
      <c r="B3704" s="918"/>
      <c r="C3704" s="929" t="n">
        <v>588</v>
      </c>
      <c r="D3704" s="930" t="s">
        <v>592</v>
      </c>
      <c r="E3704" s="735" t="n">
        <f aca="false">F3704+G3704+H3704</f>
        <v>0</v>
      </c>
      <c r="F3704" s="736" t="n">
        <v>0</v>
      </c>
      <c r="G3704" s="737" t="n">
        <v>0</v>
      </c>
      <c r="H3704" s="738" t="n">
        <v>0</v>
      </c>
      <c r="I3704" s="736" t="n">
        <v>0</v>
      </c>
      <c r="J3704" s="737" t="n">
        <v>0</v>
      </c>
      <c r="K3704" s="738" t="n">
        <v>0</v>
      </c>
      <c r="L3704" s="735" t="n">
        <f aca="false">I3704+J3704+K3704</f>
        <v>0</v>
      </c>
      <c r="M3704" s="1471" t="str">
        <f aca="false">(IF($E3704&lt;&gt;0,$M$2,IF($L3704&lt;&gt;0,$M$2,"")))</f>
        <v/>
      </c>
      <c r="N3704" s="1059"/>
    </row>
    <row r="3705" customFormat="false" ht="31.5" hidden="true" customHeight="false" outlineLevel="0" collapsed="false">
      <c r="B3705" s="918"/>
      <c r="C3705" s="933" t="n">
        <v>590</v>
      </c>
      <c r="D3705" s="934" t="s">
        <v>593</v>
      </c>
      <c r="E3705" s="757" t="n">
        <f aca="false">F3705+G3705+H3705</f>
        <v>0</v>
      </c>
      <c r="F3705" s="799"/>
      <c r="G3705" s="800"/>
      <c r="H3705" s="1473"/>
      <c r="I3705" s="799"/>
      <c r="J3705" s="800"/>
      <c r="K3705" s="1473"/>
      <c r="L3705" s="757" t="n">
        <f aca="false">I3705+J3705+K3705</f>
        <v>0</v>
      </c>
      <c r="M3705" s="1471" t="str">
        <f aca="false">(IF($E3705&lt;&gt;0,$M$2,IF($L3705&lt;&gt;0,$M$2,"")))</f>
        <v/>
      </c>
      <c r="N3705" s="1059"/>
    </row>
    <row r="3706" customFormat="false" ht="15.75" hidden="true" customHeight="true" outlineLevel="0" collapsed="false">
      <c r="B3706" s="900" t="n">
        <v>800</v>
      </c>
      <c r="C3706" s="935" t="s">
        <v>594</v>
      </c>
      <c r="D3706" s="935"/>
      <c r="E3706" s="936" t="n">
        <f aca="false">F3706+G3706+H3706</f>
        <v>0</v>
      </c>
      <c r="F3706" s="1475"/>
      <c r="G3706" s="1476"/>
      <c r="H3706" s="1477"/>
      <c r="I3706" s="1475"/>
      <c r="J3706" s="1476"/>
      <c r="K3706" s="1477"/>
      <c r="L3706" s="936" t="n">
        <f aca="false">I3706+J3706+K3706</f>
        <v>0</v>
      </c>
      <c r="M3706" s="1471" t="str">
        <f aca="false">(IF($E3706&lt;&gt;0,$M$2,IF($L3706&lt;&gt;0,$M$2,"")))</f>
        <v/>
      </c>
      <c r="N3706" s="1059"/>
    </row>
    <row r="3707" customFormat="false" ht="15.75" hidden="true" customHeight="false" outlineLevel="0" collapsed="false">
      <c r="B3707" s="900" t="n">
        <v>1000</v>
      </c>
      <c r="C3707" s="917" t="s">
        <v>595</v>
      </c>
      <c r="D3707" s="917"/>
      <c r="E3707" s="936" t="n">
        <f aca="false">SUM(E3708:E3724)</f>
        <v>0</v>
      </c>
      <c r="F3707" s="903" t="n">
        <f aca="false">SUM(F3708:F3724)</f>
        <v>0</v>
      </c>
      <c r="G3707" s="904" t="n">
        <f aca="false">SUM(G3708:G3724)</f>
        <v>0</v>
      </c>
      <c r="H3707" s="543" t="n">
        <f aca="false">SUM(H3708:H3724)</f>
        <v>0</v>
      </c>
      <c r="I3707" s="903" t="n">
        <f aca="false">SUM(I3708:I3724)</f>
        <v>0</v>
      </c>
      <c r="J3707" s="904" t="n">
        <f aca="false">SUM(J3708:J3724)</f>
        <v>0</v>
      </c>
      <c r="K3707" s="543" t="n">
        <f aca="false">SUM(K3708:K3724)</f>
        <v>0</v>
      </c>
      <c r="L3707" s="936" t="n">
        <f aca="false">SUM(L3708:L3724)</f>
        <v>0</v>
      </c>
      <c r="M3707" s="1471" t="str">
        <f aca="false">(IF($E3707&lt;&gt;0,$M$2,IF($L3707&lt;&gt;0,$M$2,"")))</f>
        <v/>
      </c>
      <c r="N3707" s="1059"/>
    </row>
    <row r="3708" customFormat="false" ht="15.75" hidden="true" customHeight="false" outlineLevel="0" collapsed="false">
      <c r="B3708" s="919"/>
      <c r="C3708" s="907" t="n">
        <v>1011</v>
      </c>
      <c r="D3708" s="937" t="s">
        <v>596</v>
      </c>
      <c r="E3708" s="728" t="n">
        <f aca="false">F3708+G3708+H3708</f>
        <v>0</v>
      </c>
      <c r="F3708" s="803"/>
      <c r="G3708" s="792"/>
      <c r="H3708" s="1472"/>
      <c r="I3708" s="803"/>
      <c r="J3708" s="792"/>
      <c r="K3708" s="1472"/>
      <c r="L3708" s="728" t="n">
        <f aca="false">I3708+J3708+K3708</f>
        <v>0</v>
      </c>
      <c r="M3708" s="1471" t="str">
        <f aca="false">(IF($E3708&lt;&gt;0,$M$2,IF($L3708&lt;&gt;0,$M$2,"")))</f>
        <v/>
      </c>
      <c r="N3708" s="1059"/>
    </row>
    <row r="3709" customFormat="false" ht="15.75" hidden="true" customHeight="false" outlineLevel="0" collapsed="false">
      <c r="B3709" s="919"/>
      <c r="C3709" s="920" t="n">
        <v>1012</v>
      </c>
      <c r="D3709" s="921" t="s">
        <v>597</v>
      </c>
      <c r="E3709" s="735" t="n">
        <f aca="false">F3709+G3709+H3709</f>
        <v>0</v>
      </c>
      <c r="F3709" s="793"/>
      <c r="G3709" s="794"/>
      <c r="H3709" s="1474"/>
      <c r="I3709" s="793"/>
      <c r="J3709" s="794"/>
      <c r="K3709" s="1474"/>
      <c r="L3709" s="735" t="n">
        <f aca="false">I3709+J3709+K3709</f>
        <v>0</v>
      </c>
      <c r="M3709" s="1471" t="str">
        <f aca="false">(IF($E3709&lt;&gt;0,$M$2,IF($L3709&lt;&gt;0,$M$2,"")))</f>
        <v/>
      </c>
      <c r="N3709" s="1059"/>
    </row>
    <row r="3710" customFormat="false" ht="15.75" hidden="true" customHeight="false" outlineLevel="0" collapsed="false">
      <c r="B3710" s="919"/>
      <c r="C3710" s="920" t="n">
        <v>1013</v>
      </c>
      <c r="D3710" s="921" t="s">
        <v>598</v>
      </c>
      <c r="E3710" s="735" t="n">
        <f aca="false">F3710+G3710+H3710</f>
        <v>0</v>
      </c>
      <c r="F3710" s="793"/>
      <c r="G3710" s="794"/>
      <c r="H3710" s="1474"/>
      <c r="I3710" s="793"/>
      <c r="J3710" s="794"/>
      <c r="K3710" s="1474"/>
      <c r="L3710" s="735" t="n">
        <f aca="false">I3710+J3710+K3710</f>
        <v>0</v>
      </c>
      <c r="M3710" s="1471" t="str">
        <f aca="false">(IF($E3710&lt;&gt;0,$M$2,IF($L3710&lt;&gt;0,$M$2,"")))</f>
        <v/>
      </c>
      <c r="N3710" s="1059"/>
    </row>
    <row r="3711" customFormat="false" ht="15.75" hidden="true" customHeight="false" outlineLevel="0" collapsed="false">
      <c r="B3711" s="919"/>
      <c r="C3711" s="920" t="n">
        <v>1014</v>
      </c>
      <c r="D3711" s="921" t="s">
        <v>599</v>
      </c>
      <c r="E3711" s="735" t="n">
        <f aca="false">F3711+G3711+H3711</f>
        <v>0</v>
      </c>
      <c r="F3711" s="793"/>
      <c r="G3711" s="794"/>
      <c r="H3711" s="1474"/>
      <c r="I3711" s="793"/>
      <c r="J3711" s="794"/>
      <c r="K3711" s="1474"/>
      <c r="L3711" s="735" t="n">
        <f aca="false">I3711+J3711+K3711</f>
        <v>0</v>
      </c>
      <c r="M3711" s="1471" t="str">
        <f aca="false">(IF($E3711&lt;&gt;0,$M$2,IF($L3711&lt;&gt;0,$M$2,"")))</f>
        <v/>
      </c>
      <c r="N3711" s="1059"/>
    </row>
    <row r="3712" customFormat="false" ht="15.75" hidden="true" customHeight="false" outlineLevel="0" collapsed="false">
      <c r="B3712" s="919"/>
      <c r="C3712" s="920" t="n">
        <v>1015</v>
      </c>
      <c r="D3712" s="921" t="s">
        <v>600</v>
      </c>
      <c r="E3712" s="735" t="n">
        <f aca="false">F3712+G3712+H3712</f>
        <v>0</v>
      </c>
      <c r="F3712" s="793"/>
      <c r="G3712" s="794"/>
      <c r="H3712" s="1474"/>
      <c r="I3712" s="793"/>
      <c r="J3712" s="794"/>
      <c r="K3712" s="1474"/>
      <c r="L3712" s="735" t="n">
        <f aca="false">I3712+J3712+K3712</f>
        <v>0</v>
      </c>
      <c r="M3712" s="1471" t="str">
        <f aca="false">(IF($E3712&lt;&gt;0,$M$2,IF($L3712&lt;&gt;0,$M$2,"")))</f>
        <v/>
      </c>
      <c r="N3712" s="1059"/>
    </row>
    <row r="3713" customFormat="false" ht="15.75" hidden="true" customHeight="false" outlineLevel="0" collapsed="false">
      <c r="B3713" s="919"/>
      <c r="C3713" s="938" t="n">
        <v>1016</v>
      </c>
      <c r="D3713" s="939" t="s">
        <v>601</v>
      </c>
      <c r="E3713" s="745" t="n">
        <f aca="false">F3713+G3713+H3713</f>
        <v>0</v>
      </c>
      <c r="F3713" s="1305"/>
      <c r="G3713" s="739"/>
      <c r="H3713" s="1478"/>
      <c r="I3713" s="1305"/>
      <c r="J3713" s="739"/>
      <c r="K3713" s="1478"/>
      <c r="L3713" s="745" t="n">
        <f aca="false">I3713+J3713+K3713</f>
        <v>0</v>
      </c>
      <c r="M3713" s="1471" t="str">
        <f aca="false">(IF($E3713&lt;&gt;0,$M$2,IF($L3713&lt;&gt;0,$M$2,"")))</f>
        <v/>
      </c>
      <c r="N3713" s="1059"/>
    </row>
    <row r="3714" customFormat="false" ht="15.75" hidden="true" customHeight="false" outlineLevel="0" collapsed="false">
      <c r="B3714" s="906"/>
      <c r="C3714" s="943" t="n">
        <v>1020</v>
      </c>
      <c r="D3714" s="944" t="s">
        <v>602</v>
      </c>
      <c r="E3714" s="945" t="n">
        <f aca="false">F3714+G3714+H3714</f>
        <v>0</v>
      </c>
      <c r="F3714" s="1141"/>
      <c r="G3714" s="1142"/>
      <c r="H3714" s="1479"/>
      <c r="I3714" s="1141"/>
      <c r="J3714" s="1142"/>
      <c r="K3714" s="1479"/>
      <c r="L3714" s="945" t="n">
        <f aca="false">I3714+J3714+K3714</f>
        <v>0</v>
      </c>
      <c r="M3714" s="1471" t="str">
        <f aca="false">(IF($E3714&lt;&gt;0,$M$2,IF($L3714&lt;&gt;0,$M$2,"")))</f>
        <v/>
      </c>
      <c r="N3714" s="1059"/>
    </row>
    <row r="3715" customFormat="false" ht="15.75" hidden="true" customHeight="false" outlineLevel="0" collapsed="false">
      <c r="B3715" s="919"/>
      <c r="C3715" s="949" t="n">
        <v>1030</v>
      </c>
      <c r="D3715" s="950" t="s">
        <v>603</v>
      </c>
      <c r="E3715" s="951" t="n">
        <f aca="false">F3715+G3715+H3715</f>
        <v>0</v>
      </c>
      <c r="F3715" s="1145"/>
      <c r="G3715" s="1146"/>
      <c r="H3715" s="1480"/>
      <c r="I3715" s="1145"/>
      <c r="J3715" s="1146"/>
      <c r="K3715" s="1480"/>
      <c r="L3715" s="951" t="n">
        <f aca="false">I3715+J3715+K3715</f>
        <v>0</v>
      </c>
      <c r="M3715" s="1471" t="str">
        <f aca="false">(IF($E3715&lt;&gt;0,$M$2,IF($L3715&lt;&gt;0,$M$2,"")))</f>
        <v/>
      </c>
      <c r="N3715" s="1059"/>
    </row>
    <row r="3716" customFormat="false" ht="15.75" hidden="true" customHeight="false" outlineLevel="0" collapsed="false">
      <c r="B3716" s="919"/>
      <c r="C3716" s="943" t="n">
        <v>1051</v>
      </c>
      <c r="D3716" s="956" t="s">
        <v>604</v>
      </c>
      <c r="E3716" s="945" t="n">
        <f aca="false">F3716+G3716+H3716</f>
        <v>0</v>
      </c>
      <c r="F3716" s="1141"/>
      <c r="G3716" s="1142"/>
      <c r="H3716" s="1479"/>
      <c r="I3716" s="1141"/>
      <c r="J3716" s="1142"/>
      <c r="K3716" s="1479"/>
      <c r="L3716" s="945" t="n">
        <f aca="false">I3716+J3716+K3716</f>
        <v>0</v>
      </c>
      <c r="M3716" s="1471" t="str">
        <f aca="false">(IF($E3716&lt;&gt;0,$M$2,IF($L3716&lt;&gt;0,$M$2,"")))</f>
        <v/>
      </c>
      <c r="N3716" s="1059"/>
    </row>
    <row r="3717" customFormat="false" ht="15.75" hidden="true" customHeight="false" outlineLevel="0" collapsed="false">
      <c r="B3717" s="919"/>
      <c r="C3717" s="920" t="n">
        <v>1052</v>
      </c>
      <c r="D3717" s="921" t="s">
        <v>605</v>
      </c>
      <c r="E3717" s="735" t="n">
        <f aca="false">F3717+G3717+H3717</f>
        <v>0</v>
      </c>
      <c r="F3717" s="793"/>
      <c r="G3717" s="794"/>
      <c r="H3717" s="1474"/>
      <c r="I3717" s="793"/>
      <c r="J3717" s="794"/>
      <c r="K3717" s="1474"/>
      <c r="L3717" s="735" t="n">
        <f aca="false">I3717+J3717+K3717</f>
        <v>0</v>
      </c>
      <c r="M3717" s="1471" t="str">
        <f aca="false">(IF($E3717&lt;&gt;0,$M$2,IF($L3717&lt;&gt;0,$M$2,"")))</f>
        <v/>
      </c>
      <c r="N3717" s="1059"/>
    </row>
    <row r="3718" customFormat="false" ht="15.75" hidden="true" customHeight="false" outlineLevel="0" collapsed="false">
      <c r="B3718" s="919"/>
      <c r="C3718" s="949" t="n">
        <v>1053</v>
      </c>
      <c r="D3718" s="950" t="s">
        <v>606</v>
      </c>
      <c r="E3718" s="951" t="n">
        <f aca="false">F3718+G3718+H3718</f>
        <v>0</v>
      </c>
      <c r="F3718" s="1145"/>
      <c r="G3718" s="1146"/>
      <c r="H3718" s="1480"/>
      <c r="I3718" s="1145"/>
      <c r="J3718" s="1146"/>
      <c r="K3718" s="1480"/>
      <c r="L3718" s="951" t="n">
        <f aca="false">I3718+J3718+K3718</f>
        <v>0</v>
      </c>
      <c r="M3718" s="1471" t="str">
        <f aca="false">(IF($E3718&lt;&gt;0,$M$2,IF($L3718&lt;&gt;0,$M$2,"")))</f>
        <v/>
      </c>
      <c r="N3718" s="1059"/>
    </row>
    <row r="3719" customFormat="false" ht="15.75" hidden="true" customHeight="false" outlineLevel="0" collapsed="false">
      <c r="B3719" s="919"/>
      <c r="C3719" s="943" t="n">
        <v>1062</v>
      </c>
      <c r="D3719" s="944" t="s">
        <v>607</v>
      </c>
      <c r="E3719" s="945" t="n">
        <f aca="false">F3719+G3719+H3719</f>
        <v>0</v>
      </c>
      <c r="F3719" s="1141"/>
      <c r="G3719" s="1142"/>
      <c r="H3719" s="1479"/>
      <c r="I3719" s="1141"/>
      <c r="J3719" s="1142"/>
      <c r="K3719" s="1479"/>
      <c r="L3719" s="945" t="n">
        <f aca="false">I3719+J3719+K3719</f>
        <v>0</v>
      </c>
      <c r="M3719" s="1471" t="str">
        <f aca="false">(IF($E3719&lt;&gt;0,$M$2,IF($L3719&lt;&gt;0,$M$2,"")))</f>
        <v/>
      </c>
      <c r="N3719" s="1059"/>
    </row>
    <row r="3720" customFormat="false" ht="15.75" hidden="true" customHeight="false" outlineLevel="0" collapsed="false">
      <c r="B3720" s="919"/>
      <c r="C3720" s="949" t="n">
        <v>1063</v>
      </c>
      <c r="D3720" s="957" t="s">
        <v>608</v>
      </c>
      <c r="E3720" s="951" t="n">
        <f aca="false">F3720+G3720+H3720</f>
        <v>0</v>
      </c>
      <c r="F3720" s="1145"/>
      <c r="G3720" s="1146"/>
      <c r="H3720" s="1480"/>
      <c r="I3720" s="1145"/>
      <c r="J3720" s="1146"/>
      <c r="K3720" s="1480"/>
      <c r="L3720" s="951" t="n">
        <f aca="false">I3720+J3720+K3720</f>
        <v>0</v>
      </c>
      <c r="M3720" s="1471" t="str">
        <f aca="false">(IF($E3720&lt;&gt;0,$M$2,IF($L3720&lt;&gt;0,$M$2,"")))</f>
        <v/>
      </c>
      <c r="N3720" s="1059"/>
    </row>
    <row r="3721" customFormat="false" ht="15.75" hidden="true" customHeight="false" outlineLevel="0" collapsed="false">
      <c r="B3721" s="919"/>
      <c r="C3721" s="958" t="n">
        <v>1069</v>
      </c>
      <c r="D3721" s="959" t="s">
        <v>609</v>
      </c>
      <c r="E3721" s="960" t="n">
        <f aca="false">F3721+G3721+H3721</f>
        <v>0</v>
      </c>
      <c r="F3721" s="1310"/>
      <c r="G3721" s="1311"/>
      <c r="H3721" s="1481"/>
      <c r="I3721" s="1310"/>
      <c r="J3721" s="1311"/>
      <c r="K3721" s="1481"/>
      <c r="L3721" s="960" t="n">
        <f aca="false">I3721+J3721+K3721</f>
        <v>0</v>
      </c>
      <c r="M3721" s="1471" t="str">
        <f aca="false">(IF($E3721&lt;&gt;0,$M$2,IF($L3721&lt;&gt;0,$M$2,"")))</f>
        <v/>
      </c>
      <c r="N3721" s="1059"/>
    </row>
    <row r="3722" customFormat="false" ht="15.75" hidden="true" customHeight="false" outlineLevel="0" collapsed="false">
      <c r="B3722" s="906"/>
      <c r="C3722" s="943" t="n">
        <v>1091</v>
      </c>
      <c r="D3722" s="956" t="s">
        <v>610</v>
      </c>
      <c r="E3722" s="945" t="n">
        <f aca="false">F3722+G3722+H3722</f>
        <v>0</v>
      </c>
      <c r="F3722" s="1141"/>
      <c r="G3722" s="1142"/>
      <c r="H3722" s="1479"/>
      <c r="I3722" s="1141"/>
      <c r="J3722" s="1142"/>
      <c r="K3722" s="1479"/>
      <c r="L3722" s="945" t="n">
        <f aca="false">I3722+J3722+K3722</f>
        <v>0</v>
      </c>
      <c r="M3722" s="1471" t="str">
        <f aca="false">(IF($E3722&lt;&gt;0,$M$2,IF($L3722&lt;&gt;0,$M$2,"")))</f>
        <v/>
      </c>
      <c r="N3722" s="1059"/>
    </row>
    <row r="3723" customFormat="false" ht="15.75" hidden="true" customHeight="false" outlineLevel="0" collapsed="false">
      <c r="B3723" s="919"/>
      <c r="C3723" s="920" t="n">
        <v>1092</v>
      </c>
      <c r="D3723" s="921" t="s">
        <v>611</v>
      </c>
      <c r="E3723" s="735" t="n">
        <f aca="false">F3723+G3723+H3723</f>
        <v>0</v>
      </c>
      <c r="F3723" s="793"/>
      <c r="G3723" s="794"/>
      <c r="H3723" s="1474"/>
      <c r="I3723" s="793"/>
      <c r="J3723" s="794"/>
      <c r="K3723" s="1474"/>
      <c r="L3723" s="735" t="n">
        <f aca="false">I3723+J3723+K3723</f>
        <v>0</v>
      </c>
      <c r="M3723" s="1471" t="str">
        <f aca="false">(IF($E3723&lt;&gt;0,$M$2,IF($L3723&lt;&gt;0,$M$2,"")))</f>
        <v/>
      </c>
      <c r="N3723" s="1059"/>
    </row>
    <row r="3724" customFormat="false" ht="15.75" hidden="true" customHeight="false" outlineLevel="0" collapsed="false">
      <c r="B3724" s="919"/>
      <c r="C3724" s="912" t="n">
        <v>1098</v>
      </c>
      <c r="D3724" s="964" t="s">
        <v>612</v>
      </c>
      <c r="E3724" s="757" t="n">
        <f aca="false">F3724+G3724+H3724</f>
        <v>0</v>
      </c>
      <c r="F3724" s="799"/>
      <c r="G3724" s="800"/>
      <c r="H3724" s="1473"/>
      <c r="I3724" s="799"/>
      <c r="J3724" s="800"/>
      <c r="K3724" s="1473"/>
      <c r="L3724" s="757" t="n">
        <f aca="false">I3724+J3724+K3724</f>
        <v>0</v>
      </c>
      <c r="M3724" s="1471" t="str">
        <f aca="false">(IF($E3724&lt;&gt;0,$M$2,IF($L3724&lt;&gt;0,$M$2,"")))</f>
        <v/>
      </c>
      <c r="N3724" s="1059"/>
    </row>
    <row r="3725" customFormat="false" ht="15.75" hidden="true" customHeight="false" outlineLevel="0" collapsed="false">
      <c r="B3725" s="900" t="n">
        <v>1900</v>
      </c>
      <c r="C3725" s="965" t="s">
        <v>613</v>
      </c>
      <c r="D3725" s="965"/>
      <c r="E3725" s="936" t="n">
        <f aca="false">SUM(E3726:E3728)</f>
        <v>0</v>
      </c>
      <c r="F3725" s="903" t="n">
        <f aca="false">SUM(F3726:F3728)</f>
        <v>0</v>
      </c>
      <c r="G3725" s="904" t="n">
        <f aca="false">SUM(G3726:G3728)</f>
        <v>0</v>
      </c>
      <c r="H3725" s="543" t="n">
        <f aca="false">SUM(H3726:H3728)</f>
        <v>0</v>
      </c>
      <c r="I3725" s="903" t="n">
        <f aca="false">SUM(I3726:I3728)</f>
        <v>0</v>
      </c>
      <c r="J3725" s="904" t="n">
        <f aca="false">SUM(J3726:J3728)</f>
        <v>0</v>
      </c>
      <c r="K3725" s="543" t="n">
        <f aca="false">SUM(K3726:K3728)</f>
        <v>0</v>
      </c>
      <c r="L3725" s="936" t="n">
        <f aca="false">SUM(L3726:L3728)</f>
        <v>0</v>
      </c>
      <c r="M3725" s="1471" t="str">
        <f aca="false">(IF($E3725&lt;&gt;0,$M$2,IF($L3725&lt;&gt;0,$M$2,"")))</f>
        <v/>
      </c>
      <c r="N3725" s="1059"/>
    </row>
    <row r="3726" customFormat="false" ht="15.75" hidden="true" customHeight="false" outlineLevel="0" collapsed="false">
      <c r="B3726" s="919"/>
      <c r="C3726" s="907" t="n">
        <v>1901</v>
      </c>
      <c r="D3726" s="966" t="s">
        <v>614</v>
      </c>
      <c r="E3726" s="728" t="n">
        <f aca="false">F3726+G3726+H3726</f>
        <v>0</v>
      </c>
      <c r="F3726" s="803"/>
      <c r="G3726" s="792"/>
      <c r="H3726" s="1472"/>
      <c r="I3726" s="803"/>
      <c r="J3726" s="792"/>
      <c r="K3726" s="1472"/>
      <c r="L3726" s="728" t="n">
        <f aca="false">I3726+J3726+K3726</f>
        <v>0</v>
      </c>
      <c r="M3726" s="1471" t="str">
        <f aca="false">(IF($E3726&lt;&gt;0,$M$2,IF($L3726&lt;&gt;0,$M$2,"")))</f>
        <v/>
      </c>
      <c r="N3726" s="1059"/>
    </row>
    <row r="3727" customFormat="false" ht="15.75" hidden="true" customHeight="false" outlineLevel="0" collapsed="false">
      <c r="B3727" s="967"/>
      <c r="C3727" s="920" t="n">
        <v>1981</v>
      </c>
      <c r="D3727" s="968" t="s">
        <v>615</v>
      </c>
      <c r="E3727" s="735" t="n">
        <f aca="false">F3727+G3727+H3727</f>
        <v>0</v>
      </c>
      <c r="F3727" s="793"/>
      <c r="G3727" s="794"/>
      <c r="H3727" s="1474"/>
      <c r="I3727" s="793"/>
      <c r="J3727" s="794"/>
      <c r="K3727" s="1474"/>
      <c r="L3727" s="735" t="n">
        <f aca="false">I3727+J3727+K3727</f>
        <v>0</v>
      </c>
      <c r="M3727" s="1471" t="str">
        <f aca="false">(IF($E3727&lt;&gt;0,$M$2,IF($L3727&lt;&gt;0,$M$2,"")))</f>
        <v/>
      </c>
      <c r="N3727" s="1059"/>
    </row>
    <row r="3728" customFormat="false" ht="15.75" hidden="true" customHeight="false" outlineLevel="0" collapsed="false">
      <c r="B3728" s="919"/>
      <c r="C3728" s="912" t="n">
        <v>1991</v>
      </c>
      <c r="D3728" s="969" t="s">
        <v>616</v>
      </c>
      <c r="E3728" s="757" t="n">
        <f aca="false">F3728+G3728+H3728</f>
        <v>0</v>
      </c>
      <c r="F3728" s="799"/>
      <c r="G3728" s="800"/>
      <c r="H3728" s="1473"/>
      <c r="I3728" s="799"/>
      <c r="J3728" s="800"/>
      <c r="K3728" s="1473"/>
      <c r="L3728" s="757" t="n">
        <f aca="false">I3728+J3728+K3728</f>
        <v>0</v>
      </c>
      <c r="M3728" s="1471" t="str">
        <f aca="false">(IF($E3728&lt;&gt;0,$M$2,IF($L3728&lt;&gt;0,$M$2,"")))</f>
        <v/>
      </c>
      <c r="N3728" s="1059"/>
    </row>
    <row r="3729" customFormat="false" ht="15.75" hidden="true" customHeight="false" outlineLevel="0" collapsed="false">
      <c r="B3729" s="900" t="n">
        <v>2100</v>
      </c>
      <c r="C3729" s="965" t="s">
        <v>617</v>
      </c>
      <c r="D3729" s="965"/>
      <c r="E3729" s="936" t="n">
        <f aca="false">SUM(E3730:E3734)</f>
        <v>0</v>
      </c>
      <c r="F3729" s="903" t="n">
        <f aca="false">SUM(F3730:F3734)</f>
        <v>0</v>
      </c>
      <c r="G3729" s="904" t="n">
        <f aca="false">SUM(G3730:G3734)</f>
        <v>0</v>
      </c>
      <c r="H3729" s="543" t="n">
        <f aca="false">SUM(H3730:H3734)</f>
        <v>0</v>
      </c>
      <c r="I3729" s="903" t="n">
        <f aca="false">SUM(I3730:I3734)</f>
        <v>0</v>
      </c>
      <c r="J3729" s="904" t="n">
        <f aca="false">SUM(J3730:J3734)</f>
        <v>0</v>
      </c>
      <c r="K3729" s="543" t="n">
        <f aca="false">SUM(K3730:K3734)</f>
        <v>0</v>
      </c>
      <c r="L3729" s="936" t="n">
        <f aca="false">SUM(L3730:L3734)</f>
        <v>0</v>
      </c>
      <c r="M3729" s="1471" t="str">
        <f aca="false">(IF($E3729&lt;&gt;0,$M$2,IF($L3729&lt;&gt;0,$M$2,"")))</f>
        <v/>
      </c>
      <c r="N3729" s="1059"/>
    </row>
    <row r="3730" customFormat="false" ht="15.75" hidden="true" customHeight="false" outlineLevel="0" collapsed="false">
      <c r="B3730" s="919"/>
      <c r="C3730" s="907" t="n">
        <v>2110</v>
      </c>
      <c r="D3730" s="970" t="s">
        <v>618</v>
      </c>
      <c r="E3730" s="728" t="n">
        <f aca="false">F3730+G3730+H3730</f>
        <v>0</v>
      </c>
      <c r="F3730" s="803"/>
      <c r="G3730" s="792"/>
      <c r="H3730" s="1472"/>
      <c r="I3730" s="803"/>
      <c r="J3730" s="792"/>
      <c r="K3730" s="1472"/>
      <c r="L3730" s="728" t="n">
        <f aca="false">I3730+J3730+K3730</f>
        <v>0</v>
      </c>
      <c r="M3730" s="1471" t="str">
        <f aca="false">(IF($E3730&lt;&gt;0,$M$2,IF($L3730&lt;&gt;0,$M$2,"")))</f>
        <v/>
      </c>
      <c r="N3730" s="1059"/>
    </row>
    <row r="3731" customFormat="false" ht="15.75" hidden="true" customHeight="false" outlineLevel="0" collapsed="false">
      <c r="B3731" s="967"/>
      <c r="C3731" s="920" t="n">
        <v>2120</v>
      </c>
      <c r="D3731" s="925" t="s">
        <v>619</v>
      </c>
      <c r="E3731" s="735" t="n">
        <f aca="false">F3731+G3731+H3731</f>
        <v>0</v>
      </c>
      <c r="F3731" s="793"/>
      <c r="G3731" s="794"/>
      <c r="H3731" s="1474"/>
      <c r="I3731" s="793"/>
      <c r="J3731" s="794"/>
      <c r="K3731" s="1474"/>
      <c r="L3731" s="735" t="n">
        <f aca="false">I3731+J3731+K3731</f>
        <v>0</v>
      </c>
      <c r="M3731" s="1471" t="str">
        <f aca="false">(IF($E3731&lt;&gt;0,$M$2,IF($L3731&lt;&gt;0,$M$2,"")))</f>
        <v/>
      </c>
      <c r="N3731" s="1059"/>
    </row>
    <row r="3732" customFormat="false" ht="15.75" hidden="true" customHeight="false" outlineLevel="0" collapsed="false">
      <c r="B3732" s="967"/>
      <c r="C3732" s="920" t="n">
        <v>2125</v>
      </c>
      <c r="D3732" s="925" t="s">
        <v>620</v>
      </c>
      <c r="E3732" s="735" t="n">
        <f aca="false">F3732+G3732+H3732</f>
        <v>0</v>
      </c>
      <c r="F3732" s="736" t="n">
        <v>0</v>
      </c>
      <c r="G3732" s="737" t="n">
        <v>0</v>
      </c>
      <c r="H3732" s="738" t="n">
        <v>0</v>
      </c>
      <c r="I3732" s="736" t="n">
        <v>0</v>
      </c>
      <c r="J3732" s="737" t="n">
        <v>0</v>
      </c>
      <c r="K3732" s="738" t="n">
        <v>0</v>
      </c>
      <c r="L3732" s="735" t="n">
        <f aca="false">I3732+J3732+K3732</f>
        <v>0</v>
      </c>
      <c r="M3732" s="1471" t="str">
        <f aca="false">(IF($E3732&lt;&gt;0,$M$2,IF($L3732&lt;&gt;0,$M$2,"")))</f>
        <v/>
      </c>
      <c r="N3732" s="1059"/>
    </row>
    <row r="3733" customFormat="false" ht="15.75" hidden="true" customHeight="false" outlineLevel="0" collapsed="false">
      <c r="B3733" s="918"/>
      <c r="C3733" s="920" t="n">
        <v>2140</v>
      </c>
      <c r="D3733" s="925" t="s">
        <v>621</v>
      </c>
      <c r="E3733" s="735" t="n">
        <f aca="false">F3733+G3733+H3733</f>
        <v>0</v>
      </c>
      <c r="F3733" s="736" t="n">
        <v>0</v>
      </c>
      <c r="G3733" s="737" t="n">
        <v>0</v>
      </c>
      <c r="H3733" s="738" t="n">
        <v>0</v>
      </c>
      <c r="I3733" s="736" t="n">
        <v>0</v>
      </c>
      <c r="J3733" s="737" t="n">
        <v>0</v>
      </c>
      <c r="K3733" s="738" t="n">
        <v>0</v>
      </c>
      <c r="L3733" s="735" t="n">
        <f aca="false">I3733+J3733+K3733</f>
        <v>0</v>
      </c>
      <c r="M3733" s="1471" t="str">
        <f aca="false">(IF($E3733&lt;&gt;0,$M$2,IF($L3733&lt;&gt;0,$M$2,"")))</f>
        <v/>
      </c>
      <c r="N3733" s="1059"/>
    </row>
    <row r="3734" customFormat="false" ht="15.75" hidden="true" customHeight="false" outlineLevel="0" collapsed="false">
      <c r="B3734" s="919"/>
      <c r="C3734" s="912" t="n">
        <v>2190</v>
      </c>
      <c r="D3734" s="971" t="s">
        <v>622</v>
      </c>
      <c r="E3734" s="757" t="n">
        <f aca="false">F3734+G3734+H3734</f>
        <v>0</v>
      </c>
      <c r="F3734" s="799"/>
      <c r="G3734" s="800"/>
      <c r="H3734" s="1473"/>
      <c r="I3734" s="799"/>
      <c r="J3734" s="800"/>
      <c r="K3734" s="1473"/>
      <c r="L3734" s="757" t="n">
        <f aca="false">I3734+J3734+K3734</f>
        <v>0</v>
      </c>
      <c r="M3734" s="1471" t="str">
        <f aca="false">(IF($E3734&lt;&gt;0,$M$2,IF($L3734&lt;&gt;0,$M$2,"")))</f>
        <v/>
      </c>
      <c r="N3734" s="1059"/>
    </row>
    <row r="3735" customFormat="false" ht="15.75" hidden="true" customHeight="false" outlineLevel="0" collapsed="false">
      <c r="B3735" s="900" t="n">
        <v>2200</v>
      </c>
      <c r="C3735" s="965" t="s">
        <v>623</v>
      </c>
      <c r="D3735" s="965"/>
      <c r="E3735" s="936" t="n">
        <f aca="false">SUM(E3736:E3737)</f>
        <v>0</v>
      </c>
      <c r="F3735" s="903" t="n">
        <f aca="false">SUM(F3736:F3737)</f>
        <v>0</v>
      </c>
      <c r="G3735" s="904" t="n">
        <f aca="false">SUM(G3736:G3737)</f>
        <v>0</v>
      </c>
      <c r="H3735" s="543" t="n">
        <f aca="false">SUM(H3736:H3737)</f>
        <v>0</v>
      </c>
      <c r="I3735" s="903" t="n">
        <f aca="false">SUM(I3736:I3737)</f>
        <v>0</v>
      </c>
      <c r="J3735" s="904" t="n">
        <f aca="false">SUM(J3736:J3737)</f>
        <v>0</v>
      </c>
      <c r="K3735" s="543" t="n">
        <f aca="false">SUM(K3736:K3737)</f>
        <v>0</v>
      </c>
      <c r="L3735" s="936" t="n">
        <f aca="false">SUM(L3736:L3737)</f>
        <v>0</v>
      </c>
      <c r="M3735" s="1471" t="str">
        <f aca="false">(IF($E3735&lt;&gt;0,$M$2,IF($L3735&lt;&gt;0,$M$2,"")))</f>
        <v/>
      </c>
      <c r="N3735" s="1059"/>
    </row>
    <row r="3736" customFormat="false" ht="15.75" hidden="true" customHeight="false" outlineLevel="0" collapsed="false">
      <c r="B3736" s="919"/>
      <c r="C3736" s="907" t="n">
        <v>2221</v>
      </c>
      <c r="D3736" s="908" t="s">
        <v>624</v>
      </c>
      <c r="E3736" s="728" t="n">
        <f aca="false">F3736+G3736+H3736</f>
        <v>0</v>
      </c>
      <c r="F3736" s="803"/>
      <c r="G3736" s="792"/>
      <c r="H3736" s="1472"/>
      <c r="I3736" s="803"/>
      <c r="J3736" s="792"/>
      <c r="K3736" s="1472"/>
      <c r="L3736" s="728" t="n">
        <f aca="false">I3736+J3736+K3736</f>
        <v>0</v>
      </c>
      <c r="M3736" s="1471" t="str">
        <f aca="false">(IF($E3736&lt;&gt;0,$M$2,IF($L3736&lt;&gt;0,$M$2,"")))</f>
        <v/>
      </c>
      <c r="N3736" s="1059"/>
    </row>
    <row r="3737" customFormat="false" ht="15.75" hidden="true" customHeight="false" outlineLevel="0" collapsed="false">
      <c r="B3737" s="919"/>
      <c r="C3737" s="912" t="n">
        <v>2224</v>
      </c>
      <c r="D3737" s="913" t="s">
        <v>625</v>
      </c>
      <c r="E3737" s="757" t="n">
        <f aca="false">F3737+G3737+H3737</f>
        <v>0</v>
      </c>
      <c r="F3737" s="799"/>
      <c r="G3737" s="800"/>
      <c r="H3737" s="1473"/>
      <c r="I3737" s="799"/>
      <c r="J3737" s="800"/>
      <c r="K3737" s="1473"/>
      <c r="L3737" s="757" t="n">
        <f aca="false">I3737+J3737+K3737</f>
        <v>0</v>
      </c>
      <c r="M3737" s="1471" t="str">
        <f aca="false">(IF($E3737&lt;&gt;0,$M$2,IF($L3737&lt;&gt;0,$M$2,"")))</f>
        <v/>
      </c>
      <c r="N3737" s="1059"/>
    </row>
    <row r="3738" customFormat="false" ht="15.75" hidden="true" customHeight="false" outlineLevel="0" collapsed="false">
      <c r="B3738" s="900" t="n">
        <v>2500</v>
      </c>
      <c r="C3738" s="965" t="s">
        <v>626</v>
      </c>
      <c r="D3738" s="965"/>
      <c r="E3738" s="936" t="n">
        <f aca="false">F3738+G3738+H3738</f>
        <v>0</v>
      </c>
      <c r="F3738" s="1475"/>
      <c r="G3738" s="1476"/>
      <c r="H3738" s="1477"/>
      <c r="I3738" s="1475"/>
      <c r="J3738" s="1476"/>
      <c r="K3738" s="1477"/>
      <c r="L3738" s="936" t="n">
        <f aca="false">I3738+J3738+K3738</f>
        <v>0</v>
      </c>
      <c r="M3738" s="1471" t="str">
        <f aca="false">(IF($E3738&lt;&gt;0,$M$2,IF($L3738&lt;&gt;0,$M$2,"")))</f>
        <v/>
      </c>
      <c r="N3738" s="1059"/>
    </row>
    <row r="3739" customFormat="false" ht="15.75" hidden="true" customHeight="true" outlineLevel="0" collapsed="false">
      <c r="B3739" s="900" t="n">
        <v>2600</v>
      </c>
      <c r="C3739" s="972" t="s">
        <v>627</v>
      </c>
      <c r="D3739" s="972"/>
      <c r="E3739" s="936" t="n">
        <f aca="false">F3739+G3739+H3739</f>
        <v>0</v>
      </c>
      <c r="F3739" s="1475"/>
      <c r="G3739" s="1476"/>
      <c r="H3739" s="1477"/>
      <c r="I3739" s="1475"/>
      <c r="J3739" s="1476"/>
      <c r="K3739" s="1477"/>
      <c r="L3739" s="936" t="n">
        <f aca="false">I3739+J3739+K3739</f>
        <v>0</v>
      </c>
      <c r="M3739" s="1471" t="str">
        <f aca="false">(IF($E3739&lt;&gt;0,$M$2,IF($L3739&lt;&gt;0,$M$2,"")))</f>
        <v/>
      </c>
      <c r="N3739" s="1059"/>
    </row>
    <row r="3740" customFormat="false" ht="15.75" hidden="true" customHeight="true" outlineLevel="0" collapsed="false">
      <c r="B3740" s="900" t="n">
        <v>2700</v>
      </c>
      <c r="C3740" s="972" t="s">
        <v>628</v>
      </c>
      <c r="D3740" s="972"/>
      <c r="E3740" s="936" t="n">
        <f aca="false">F3740+G3740+H3740</f>
        <v>0</v>
      </c>
      <c r="F3740" s="1475"/>
      <c r="G3740" s="1476"/>
      <c r="H3740" s="1477"/>
      <c r="I3740" s="1475"/>
      <c r="J3740" s="1476"/>
      <c r="K3740" s="1477"/>
      <c r="L3740" s="936" t="n">
        <f aca="false">I3740+J3740+K3740</f>
        <v>0</v>
      </c>
      <c r="M3740" s="1471" t="str">
        <f aca="false">(IF($E3740&lt;&gt;0,$M$2,IF($L3740&lt;&gt;0,$M$2,"")))</f>
        <v/>
      </c>
      <c r="N3740" s="1059"/>
    </row>
    <row r="3741" customFormat="false" ht="15.75" hidden="true" customHeight="true" outlineLevel="0" collapsed="false">
      <c r="B3741" s="900" t="n">
        <v>2800</v>
      </c>
      <c r="C3741" s="972" t="s">
        <v>931</v>
      </c>
      <c r="D3741" s="972"/>
      <c r="E3741" s="936" t="n">
        <f aca="false">F3741+G3741+H3741</f>
        <v>0</v>
      </c>
      <c r="F3741" s="1475"/>
      <c r="G3741" s="1476"/>
      <c r="H3741" s="1477"/>
      <c r="I3741" s="1475"/>
      <c r="J3741" s="1476"/>
      <c r="K3741" s="1477"/>
      <c r="L3741" s="936" t="n">
        <f aca="false">I3741+J3741+K3741</f>
        <v>0</v>
      </c>
      <c r="M3741" s="1471" t="str">
        <f aca="false">(IF($E3741&lt;&gt;0,$M$2,IF($L3741&lt;&gt;0,$M$2,"")))</f>
        <v/>
      </c>
      <c r="N3741" s="1059"/>
    </row>
    <row r="3742" customFormat="false" ht="15.75" hidden="true" customHeight="false" outlineLevel="0" collapsed="false">
      <c r="B3742" s="900" t="n">
        <v>2900</v>
      </c>
      <c r="C3742" s="965" t="s">
        <v>630</v>
      </c>
      <c r="D3742" s="965"/>
      <c r="E3742" s="936" t="n">
        <f aca="false">SUM(E3743:E3750)</f>
        <v>0</v>
      </c>
      <c r="F3742" s="903" t="n">
        <f aca="false">SUM(F3743:F3750)</f>
        <v>0</v>
      </c>
      <c r="G3742" s="903" t="n">
        <f aca="false">SUM(G3743:G3750)</f>
        <v>0</v>
      </c>
      <c r="H3742" s="903" t="n">
        <f aca="false">SUM(H3743:H3750)</f>
        <v>0</v>
      </c>
      <c r="I3742" s="903" t="n">
        <f aca="false">SUM(I3743:I3750)</f>
        <v>0</v>
      </c>
      <c r="J3742" s="903" t="n">
        <f aca="false">SUM(J3743:J3750)</f>
        <v>0</v>
      </c>
      <c r="K3742" s="903" t="n">
        <f aca="false">SUM(K3743:K3750)</f>
        <v>0</v>
      </c>
      <c r="L3742" s="903" t="n">
        <f aca="false">SUM(L3743:L3750)</f>
        <v>0</v>
      </c>
      <c r="M3742" s="1471" t="str">
        <f aca="false">(IF($E3742&lt;&gt;0,$M$2,IF($L3742&lt;&gt;0,$M$2,"")))</f>
        <v/>
      </c>
      <c r="N3742" s="1059"/>
    </row>
    <row r="3743" customFormat="false" ht="15.75" hidden="true" customHeight="false" outlineLevel="0" collapsed="false">
      <c r="B3743" s="967"/>
      <c r="C3743" s="907" t="n">
        <v>2910</v>
      </c>
      <c r="D3743" s="974" t="s">
        <v>631</v>
      </c>
      <c r="E3743" s="728" t="n">
        <f aca="false">F3743+G3743+H3743</f>
        <v>0</v>
      </c>
      <c r="F3743" s="803"/>
      <c r="G3743" s="792"/>
      <c r="H3743" s="1472"/>
      <c r="I3743" s="803"/>
      <c r="J3743" s="792"/>
      <c r="K3743" s="1472"/>
      <c r="L3743" s="728" t="n">
        <f aca="false">I3743+J3743+K3743</f>
        <v>0</v>
      </c>
      <c r="M3743" s="1471" t="str">
        <f aca="false">(IF($E3743&lt;&gt;0,$M$2,IF($L3743&lt;&gt;0,$M$2,"")))</f>
        <v/>
      </c>
      <c r="N3743" s="1059"/>
    </row>
    <row r="3744" customFormat="false" ht="15.75" hidden="true" customHeight="false" outlineLevel="0" collapsed="false">
      <c r="B3744" s="967"/>
      <c r="C3744" s="907" t="n">
        <v>2920</v>
      </c>
      <c r="D3744" s="974" t="s">
        <v>632</v>
      </c>
      <c r="E3744" s="728" t="n">
        <f aca="false">F3744+G3744+H3744</f>
        <v>0</v>
      </c>
      <c r="F3744" s="803"/>
      <c r="G3744" s="792"/>
      <c r="H3744" s="1472"/>
      <c r="I3744" s="803"/>
      <c r="J3744" s="792"/>
      <c r="K3744" s="1472"/>
      <c r="L3744" s="728" t="n">
        <f aca="false">I3744+J3744+K3744</f>
        <v>0</v>
      </c>
      <c r="M3744" s="1471" t="str">
        <f aca="false">(IF($E3744&lt;&gt;0,$M$2,IF($L3744&lt;&gt;0,$M$2,"")))</f>
        <v/>
      </c>
      <c r="N3744" s="1059"/>
    </row>
    <row r="3745" customFormat="false" ht="31.5" hidden="true" customHeight="false" outlineLevel="0" collapsed="false">
      <c r="B3745" s="967"/>
      <c r="C3745" s="949" t="n">
        <v>2969</v>
      </c>
      <c r="D3745" s="975" t="s">
        <v>633</v>
      </c>
      <c r="E3745" s="951" t="n">
        <f aca="false">F3745+G3745+H3745</f>
        <v>0</v>
      </c>
      <c r="F3745" s="1145"/>
      <c r="G3745" s="1146"/>
      <c r="H3745" s="1480"/>
      <c r="I3745" s="1145"/>
      <c r="J3745" s="1146"/>
      <c r="K3745" s="1480"/>
      <c r="L3745" s="951" t="n">
        <f aca="false">I3745+J3745+K3745</f>
        <v>0</v>
      </c>
      <c r="M3745" s="1471" t="str">
        <f aca="false">(IF($E3745&lt;&gt;0,$M$2,IF($L3745&lt;&gt;0,$M$2,"")))</f>
        <v/>
      </c>
      <c r="N3745" s="1059"/>
    </row>
    <row r="3746" customFormat="false" ht="31.5" hidden="true" customHeight="false" outlineLevel="0" collapsed="false">
      <c r="B3746" s="967"/>
      <c r="C3746" s="976" t="n">
        <v>2970</v>
      </c>
      <c r="D3746" s="977" t="s">
        <v>634</v>
      </c>
      <c r="E3746" s="978" t="n">
        <f aca="false">F3746+G3746+H3746</f>
        <v>0</v>
      </c>
      <c r="F3746" s="1378"/>
      <c r="G3746" s="1379"/>
      <c r="H3746" s="1482"/>
      <c r="I3746" s="1378"/>
      <c r="J3746" s="1379"/>
      <c r="K3746" s="1482"/>
      <c r="L3746" s="978" t="n">
        <f aca="false">I3746+J3746+K3746</f>
        <v>0</v>
      </c>
      <c r="M3746" s="1471" t="str">
        <f aca="false">(IF($E3746&lt;&gt;0,$M$2,IF($L3746&lt;&gt;0,$M$2,"")))</f>
        <v/>
      </c>
      <c r="N3746" s="1059"/>
    </row>
    <row r="3747" customFormat="false" ht="15.75" hidden="true" customHeight="false" outlineLevel="0" collapsed="false">
      <c r="B3747" s="967"/>
      <c r="C3747" s="958" t="n">
        <v>2989</v>
      </c>
      <c r="D3747" s="982" t="s">
        <v>635</v>
      </c>
      <c r="E3747" s="960" t="n">
        <f aca="false">F3747+G3747+H3747</f>
        <v>0</v>
      </c>
      <c r="F3747" s="1310"/>
      <c r="G3747" s="1311"/>
      <c r="H3747" s="1481"/>
      <c r="I3747" s="1310"/>
      <c r="J3747" s="1311"/>
      <c r="K3747" s="1481"/>
      <c r="L3747" s="960" t="n">
        <f aca="false">I3747+J3747+K3747</f>
        <v>0</v>
      </c>
      <c r="M3747" s="1471" t="str">
        <f aca="false">(IF($E3747&lt;&gt;0,$M$2,IF($L3747&lt;&gt;0,$M$2,"")))</f>
        <v/>
      </c>
      <c r="N3747" s="1059"/>
    </row>
    <row r="3748" customFormat="false" ht="15.75" hidden="true" customHeight="false" outlineLevel="0" collapsed="false">
      <c r="B3748" s="919"/>
      <c r="C3748" s="943" t="n">
        <v>2990</v>
      </c>
      <c r="D3748" s="983" t="s">
        <v>932</v>
      </c>
      <c r="E3748" s="945" t="n">
        <f aca="false">F3748+G3748+H3748</f>
        <v>0</v>
      </c>
      <c r="F3748" s="1141"/>
      <c r="G3748" s="1142"/>
      <c r="H3748" s="1479"/>
      <c r="I3748" s="1141"/>
      <c r="J3748" s="1142"/>
      <c r="K3748" s="1479"/>
      <c r="L3748" s="945" t="n">
        <f aca="false">I3748+J3748+K3748</f>
        <v>0</v>
      </c>
      <c r="M3748" s="1471" t="str">
        <f aca="false">(IF($E3748&lt;&gt;0,$M$2,IF($L3748&lt;&gt;0,$M$2,"")))</f>
        <v/>
      </c>
      <c r="N3748" s="1059"/>
    </row>
    <row r="3749" customFormat="false" ht="15.75" hidden="true" customHeight="false" outlineLevel="0" collapsed="false">
      <c r="B3749" s="919"/>
      <c r="C3749" s="943" t="n">
        <v>2991</v>
      </c>
      <c r="D3749" s="983" t="s">
        <v>637</v>
      </c>
      <c r="E3749" s="945" t="n">
        <f aca="false">F3749+G3749+H3749</f>
        <v>0</v>
      </c>
      <c r="F3749" s="1141"/>
      <c r="G3749" s="1142"/>
      <c r="H3749" s="1479"/>
      <c r="I3749" s="1141"/>
      <c r="J3749" s="1142"/>
      <c r="K3749" s="1479"/>
      <c r="L3749" s="945" t="n">
        <f aca="false">I3749+J3749+K3749</f>
        <v>0</v>
      </c>
      <c r="M3749" s="1471" t="str">
        <f aca="false">(IF($E3749&lt;&gt;0,$M$2,IF($L3749&lt;&gt;0,$M$2,"")))</f>
        <v/>
      </c>
      <c r="N3749" s="1059"/>
    </row>
    <row r="3750" customFormat="false" ht="15.75" hidden="true" customHeight="false" outlineLevel="0" collapsed="false">
      <c r="B3750" s="919"/>
      <c r="C3750" s="912" t="n">
        <v>2992</v>
      </c>
      <c r="D3750" s="984" t="s">
        <v>638</v>
      </c>
      <c r="E3750" s="757" t="n">
        <f aca="false">F3750+G3750+H3750</f>
        <v>0</v>
      </c>
      <c r="F3750" s="799"/>
      <c r="G3750" s="800"/>
      <c r="H3750" s="1473"/>
      <c r="I3750" s="799"/>
      <c r="J3750" s="800"/>
      <c r="K3750" s="1473"/>
      <c r="L3750" s="757" t="n">
        <f aca="false">I3750+J3750+K3750</f>
        <v>0</v>
      </c>
      <c r="M3750" s="1471" t="str">
        <f aca="false">(IF($E3750&lt;&gt;0,$M$2,IF($L3750&lt;&gt;0,$M$2,"")))</f>
        <v/>
      </c>
      <c r="N3750" s="1059"/>
    </row>
    <row r="3751" customFormat="false" ht="15.75" hidden="true" customHeight="false" outlineLevel="0" collapsed="false">
      <c r="B3751" s="900" t="n">
        <v>3300</v>
      </c>
      <c r="C3751" s="985" t="s">
        <v>639</v>
      </c>
      <c r="D3751" s="986"/>
      <c r="E3751" s="936" t="n">
        <f aca="false">SUM(E3752:E3757)</f>
        <v>0</v>
      </c>
      <c r="F3751" s="903" t="n">
        <f aca="false">SUM(F3752:F3757)</f>
        <v>0</v>
      </c>
      <c r="G3751" s="904" t="n">
        <f aca="false">SUM(G3752:G3757)</f>
        <v>0</v>
      </c>
      <c r="H3751" s="543" t="n">
        <f aca="false">SUM(H3752:H3757)</f>
        <v>0</v>
      </c>
      <c r="I3751" s="903" t="n">
        <f aca="false">SUM(I3752:I3757)</f>
        <v>0</v>
      </c>
      <c r="J3751" s="904" t="n">
        <f aca="false">SUM(J3752:J3757)</f>
        <v>0</v>
      </c>
      <c r="K3751" s="543" t="n">
        <f aca="false">SUM(K3752:K3757)</f>
        <v>0</v>
      </c>
      <c r="L3751" s="936" t="n">
        <f aca="false">SUM(L3752:L3757)</f>
        <v>0</v>
      </c>
      <c r="M3751" s="1471" t="str">
        <f aca="false">(IF($E3751&lt;&gt;0,$M$2,IF($L3751&lt;&gt;0,$M$2,"")))</f>
        <v/>
      </c>
      <c r="N3751" s="1059"/>
    </row>
    <row r="3752" customFormat="false" ht="15.75" hidden="true" customHeight="false" outlineLevel="0" collapsed="false">
      <c r="B3752" s="918"/>
      <c r="C3752" s="907" t="n">
        <v>3301</v>
      </c>
      <c r="D3752" s="987" t="s">
        <v>640</v>
      </c>
      <c r="E3752" s="728" t="n">
        <f aca="false">F3752+G3752+H3752</f>
        <v>0</v>
      </c>
      <c r="F3752" s="729" t="n">
        <v>0</v>
      </c>
      <c r="G3752" s="730" t="n">
        <v>0</v>
      </c>
      <c r="H3752" s="731" t="n">
        <v>0</v>
      </c>
      <c r="I3752" s="729" t="n">
        <v>0</v>
      </c>
      <c r="J3752" s="730" t="n">
        <v>0</v>
      </c>
      <c r="K3752" s="731" t="n">
        <v>0</v>
      </c>
      <c r="L3752" s="728" t="n">
        <f aca="false">I3752+J3752+K3752</f>
        <v>0</v>
      </c>
      <c r="M3752" s="1471" t="str">
        <f aca="false">(IF($E3752&lt;&gt;0,$M$2,IF($L3752&lt;&gt;0,$M$2,"")))</f>
        <v/>
      </c>
      <c r="N3752" s="1059"/>
    </row>
    <row r="3753" customFormat="false" ht="15.75" hidden="true" customHeight="false" outlineLevel="0" collapsed="false">
      <c r="B3753" s="918"/>
      <c r="C3753" s="920" t="n">
        <v>3302</v>
      </c>
      <c r="D3753" s="988" t="s">
        <v>641</v>
      </c>
      <c r="E3753" s="735" t="n">
        <f aca="false">F3753+G3753+H3753</f>
        <v>0</v>
      </c>
      <c r="F3753" s="736" t="n">
        <v>0</v>
      </c>
      <c r="G3753" s="737" t="n">
        <v>0</v>
      </c>
      <c r="H3753" s="738" t="n">
        <v>0</v>
      </c>
      <c r="I3753" s="736" t="n">
        <v>0</v>
      </c>
      <c r="J3753" s="737" t="n">
        <v>0</v>
      </c>
      <c r="K3753" s="738" t="n">
        <v>0</v>
      </c>
      <c r="L3753" s="735" t="n">
        <f aca="false">I3753+J3753+K3753</f>
        <v>0</v>
      </c>
      <c r="M3753" s="1471" t="str">
        <f aca="false">(IF($E3753&lt;&gt;0,$M$2,IF($L3753&lt;&gt;0,$M$2,"")))</f>
        <v/>
      </c>
      <c r="N3753" s="1059"/>
    </row>
    <row r="3754" customFormat="false" ht="15.75" hidden="true" customHeight="false" outlineLevel="0" collapsed="false">
      <c r="B3754" s="918"/>
      <c r="C3754" s="920" t="n">
        <v>3303</v>
      </c>
      <c r="D3754" s="988" t="s">
        <v>642</v>
      </c>
      <c r="E3754" s="735" t="n">
        <f aca="false">F3754+G3754+H3754</f>
        <v>0</v>
      </c>
      <c r="F3754" s="736" t="n">
        <v>0</v>
      </c>
      <c r="G3754" s="737" t="n">
        <v>0</v>
      </c>
      <c r="H3754" s="738" t="n">
        <v>0</v>
      </c>
      <c r="I3754" s="736" t="n">
        <v>0</v>
      </c>
      <c r="J3754" s="737" t="n">
        <v>0</v>
      </c>
      <c r="K3754" s="738" t="n">
        <v>0</v>
      </c>
      <c r="L3754" s="735" t="n">
        <f aca="false">I3754+J3754+K3754</f>
        <v>0</v>
      </c>
      <c r="M3754" s="1471" t="str">
        <f aca="false">(IF($E3754&lt;&gt;0,$M$2,IF($L3754&lt;&gt;0,$M$2,"")))</f>
        <v/>
      </c>
      <c r="N3754" s="1059"/>
    </row>
    <row r="3755" customFormat="false" ht="15.75" hidden="true" customHeight="false" outlineLevel="0" collapsed="false">
      <c r="B3755" s="918"/>
      <c r="C3755" s="920" t="n">
        <v>3304</v>
      </c>
      <c r="D3755" s="988" t="s">
        <v>643</v>
      </c>
      <c r="E3755" s="735" t="n">
        <f aca="false">F3755+G3755+H3755</f>
        <v>0</v>
      </c>
      <c r="F3755" s="736" t="n">
        <v>0</v>
      </c>
      <c r="G3755" s="737" t="n">
        <v>0</v>
      </c>
      <c r="H3755" s="738" t="n">
        <v>0</v>
      </c>
      <c r="I3755" s="736" t="n">
        <v>0</v>
      </c>
      <c r="J3755" s="737" t="n">
        <v>0</v>
      </c>
      <c r="K3755" s="738" t="n">
        <v>0</v>
      </c>
      <c r="L3755" s="735" t="n">
        <f aca="false">I3755+J3755+K3755</f>
        <v>0</v>
      </c>
      <c r="M3755" s="1471" t="str">
        <f aca="false">(IF($E3755&lt;&gt;0,$M$2,IF($L3755&lt;&gt;0,$M$2,"")))</f>
        <v/>
      </c>
      <c r="N3755" s="1059"/>
    </row>
    <row r="3756" customFormat="false" ht="15.75" hidden="true" customHeight="false" outlineLevel="0" collapsed="false">
      <c r="B3756" s="918"/>
      <c r="C3756" s="920" t="n">
        <v>3305</v>
      </c>
      <c r="D3756" s="988" t="s">
        <v>644</v>
      </c>
      <c r="E3756" s="735" t="n">
        <f aca="false">F3756+G3756+H3756</f>
        <v>0</v>
      </c>
      <c r="F3756" s="736" t="n">
        <v>0</v>
      </c>
      <c r="G3756" s="737" t="n">
        <v>0</v>
      </c>
      <c r="H3756" s="738" t="n">
        <v>0</v>
      </c>
      <c r="I3756" s="736" t="n">
        <v>0</v>
      </c>
      <c r="J3756" s="737" t="n">
        <v>0</v>
      </c>
      <c r="K3756" s="738" t="n">
        <v>0</v>
      </c>
      <c r="L3756" s="735" t="n">
        <f aca="false">I3756+J3756+K3756</f>
        <v>0</v>
      </c>
      <c r="M3756" s="1471" t="str">
        <f aca="false">(IF($E3756&lt;&gt;0,$M$2,IF($L3756&lt;&gt;0,$M$2,"")))</f>
        <v/>
      </c>
      <c r="N3756" s="1059"/>
    </row>
    <row r="3757" customFormat="false" ht="31.5" hidden="true" customHeight="false" outlineLevel="0" collapsed="false">
      <c r="B3757" s="918"/>
      <c r="C3757" s="912" t="n">
        <v>3306</v>
      </c>
      <c r="D3757" s="990" t="s">
        <v>645</v>
      </c>
      <c r="E3757" s="757" t="n">
        <f aca="false">F3757+G3757+H3757</f>
        <v>0</v>
      </c>
      <c r="F3757" s="758" t="n">
        <v>0</v>
      </c>
      <c r="G3757" s="759" t="n">
        <v>0</v>
      </c>
      <c r="H3757" s="760" t="n">
        <v>0</v>
      </c>
      <c r="I3757" s="758" t="n">
        <v>0</v>
      </c>
      <c r="J3757" s="759" t="n">
        <v>0</v>
      </c>
      <c r="K3757" s="760" t="n">
        <v>0</v>
      </c>
      <c r="L3757" s="757" t="n">
        <f aca="false">I3757+J3757+K3757</f>
        <v>0</v>
      </c>
      <c r="M3757" s="1471" t="str">
        <f aca="false">(IF($E3757&lt;&gt;0,$M$2,IF($L3757&lt;&gt;0,$M$2,"")))</f>
        <v/>
      </c>
      <c r="N3757" s="1059"/>
    </row>
    <row r="3758" customFormat="false" ht="15.75" hidden="true" customHeight="false" outlineLevel="0" collapsed="false">
      <c r="B3758" s="900" t="n">
        <v>3900</v>
      </c>
      <c r="C3758" s="965" t="s">
        <v>646</v>
      </c>
      <c r="D3758" s="965"/>
      <c r="E3758" s="936" t="n">
        <f aca="false">F3758+G3758+H3758</f>
        <v>0</v>
      </c>
      <c r="F3758" s="787" t="n">
        <v>0</v>
      </c>
      <c r="G3758" s="788" t="n">
        <v>0</v>
      </c>
      <c r="H3758" s="789" t="n">
        <v>0</v>
      </c>
      <c r="I3758" s="787" t="n">
        <v>0</v>
      </c>
      <c r="J3758" s="788" t="n">
        <v>0</v>
      </c>
      <c r="K3758" s="789" t="n">
        <v>0</v>
      </c>
      <c r="L3758" s="936" t="n">
        <f aca="false">I3758+J3758+K3758</f>
        <v>0</v>
      </c>
      <c r="M3758" s="1471" t="str">
        <f aca="false">(IF($E3758&lt;&gt;0,$M$2,IF($L3758&lt;&gt;0,$M$2,"")))</f>
        <v/>
      </c>
      <c r="N3758" s="1059"/>
    </row>
    <row r="3759" customFormat="false" ht="15.75" hidden="true" customHeight="false" outlineLevel="0" collapsed="false">
      <c r="B3759" s="900" t="n">
        <v>4000</v>
      </c>
      <c r="C3759" s="965" t="s">
        <v>647</v>
      </c>
      <c r="D3759" s="965"/>
      <c r="E3759" s="936" t="n">
        <f aca="false">F3759+G3759+H3759</f>
        <v>0</v>
      </c>
      <c r="F3759" s="1475"/>
      <c r="G3759" s="1476"/>
      <c r="H3759" s="1477"/>
      <c r="I3759" s="1475"/>
      <c r="J3759" s="1476"/>
      <c r="K3759" s="1477"/>
      <c r="L3759" s="936" t="n">
        <f aca="false">I3759+J3759+K3759</f>
        <v>0</v>
      </c>
      <c r="M3759" s="1471" t="str">
        <f aca="false">(IF($E3759&lt;&gt;0,$M$2,IF($L3759&lt;&gt;0,$M$2,"")))</f>
        <v/>
      </c>
      <c r="N3759" s="1059"/>
    </row>
    <row r="3760" customFormat="false" ht="15.75" hidden="true" customHeight="false" outlineLevel="0" collapsed="false">
      <c r="B3760" s="900" t="n">
        <v>4100</v>
      </c>
      <c r="C3760" s="965" t="s">
        <v>648</v>
      </c>
      <c r="D3760" s="965"/>
      <c r="E3760" s="936" t="n">
        <f aca="false">F3760+G3760+H3760</f>
        <v>0</v>
      </c>
      <c r="F3760" s="1475"/>
      <c r="G3760" s="1476"/>
      <c r="H3760" s="1477"/>
      <c r="I3760" s="1475"/>
      <c r="J3760" s="1476"/>
      <c r="K3760" s="1477"/>
      <c r="L3760" s="936" t="n">
        <f aca="false">I3760+J3760+K3760</f>
        <v>0</v>
      </c>
      <c r="M3760" s="1471" t="str">
        <f aca="false">(IF($E3760&lt;&gt;0,$M$2,IF($L3760&lt;&gt;0,$M$2,"")))</f>
        <v/>
      </c>
      <c r="N3760" s="1059"/>
    </row>
    <row r="3761" customFormat="false" ht="15.75" hidden="true" customHeight="false" outlineLevel="0" collapsed="false">
      <c r="B3761" s="900" t="n">
        <v>4200</v>
      </c>
      <c r="C3761" s="965" t="s">
        <v>649</v>
      </c>
      <c r="D3761" s="965"/>
      <c r="E3761" s="936" t="n">
        <f aca="false">SUM(E3762:E3767)</f>
        <v>0</v>
      </c>
      <c r="F3761" s="903" t="n">
        <f aca="false">SUM(F3762:F3767)</f>
        <v>0</v>
      </c>
      <c r="G3761" s="904" t="n">
        <f aca="false">SUM(G3762:G3767)</f>
        <v>0</v>
      </c>
      <c r="H3761" s="543" t="n">
        <f aca="false">SUM(H3762:H3767)</f>
        <v>0</v>
      </c>
      <c r="I3761" s="903" t="n">
        <f aca="false">SUM(I3762:I3767)</f>
        <v>0</v>
      </c>
      <c r="J3761" s="904" t="n">
        <f aca="false">SUM(J3762:J3767)</f>
        <v>0</v>
      </c>
      <c r="K3761" s="543" t="n">
        <f aca="false">SUM(K3762:K3767)</f>
        <v>0</v>
      </c>
      <c r="L3761" s="936" t="n">
        <f aca="false">SUM(L3762:L3767)</f>
        <v>0</v>
      </c>
      <c r="M3761" s="1471" t="str">
        <f aca="false">(IF($E3761&lt;&gt;0,$M$2,IF($L3761&lt;&gt;0,$M$2,"")))</f>
        <v/>
      </c>
      <c r="N3761" s="1059"/>
    </row>
    <row r="3762" customFormat="false" ht="15.75" hidden="true" customHeight="false" outlineLevel="0" collapsed="false">
      <c r="B3762" s="991"/>
      <c r="C3762" s="907" t="n">
        <v>4201</v>
      </c>
      <c r="D3762" s="908" t="s">
        <v>650</v>
      </c>
      <c r="E3762" s="728" t="n">
        <f aca="false">F3762+G3762+H3762</f>
        <v>0</v>
      </c>
      <c r="F3762" s="803"/>
      <c r="G3762" s="792"/>
      <c r="H3762" s="1472"/>
      <c r="I3762" s="803"/>
      <c r="J3762" s="792"/>
      <c r="K3762" s="1472"/>
      <c r="L3762" s="728" t="n">
        <f aca="false">I3762+J3762+K3762</f>
        <v>0</v>
      </c>
      <c r="M3762" s="1471" t="str">
        <f aca="false">(IF($E3762&lt;&gt;0,$M$2,IF($L3762&lt;&gt;0,$M$2,"")))</f>
        <v/>
      </c>
      <c r="N3762" s="1059"/>
    </row>
    <row r="3763" customFormat="false" ht="15.75" hidden="true" customHeight="false" outlineLevel="0" collapsed="false">
      <c r="B3763" s="991"/>
      <c r="C3763" s="920" t="n">
        <v>4202</v>
      </c>
      <c r="D3763" s="992" t="s">
        <v>651</v>
      </c>
      <c r="E3763" s="735" t="n">
        <f aca="false">F3763+G3763+H3763</f>
        <v>0</v>
      </c>
      <c r="F3763" s="793"/>
      <c r="G3763" s="794"/>
      <c r="H3763" s="1474"/>
      <c r="I3763" s="793"/>
      <c r="J3763" s="794"/>
      <c r="K3763" s="1474"/>
      <c r="L3763" s="735" t="n">
        <f aca="false">I3763+J3763+K3763</f>
        <v>0</v>
      </c>
      <c r="M3763" s="1471" t="str">
        <f aca="false">(IF($E3763&lt;&gt;0,$M$2,IF($L3763&lt;&gt;0,$M$2,"")))</f>
        <v/>
      </c>
      <c r="N3763" s="1059"/>
    </row>
    <row r="3764" customFormat="false" ht="15.75" hidden="true" customHeight="false" outlineLevel="0" collapsed="false">
      <c r="B3764" s="991"/>
      <c r="C3764" s="920" t="n">
        <v>4214</v>
      </c>
      <c r="D3764" s="992" t="s">
        <v>652</v>
      </c>
      <c r="E3764" s="735" t="n">
        <f aca="false">F3764+G3764+H3764</f>
        <v>0</v>
      </c>
      <c r="F3764" s="793"/>
      <c r="G3764" s="794"/>
      <c r="H3764" s="1474"/>
      <c r="I3764" s="793"/>
      <c r="J3764" s="794"/>
      <c r="K3764" s="1474"/>
      <c r="L3764" s="735" t="n">
        <f aca="false">I3764+J3764+K3764</f>
        <v>0</v>
      </c>
      <c r="M3764" s="1471" t="str">
        <f aca="false">(IF($E3764&lt;&gt;0,$M$2,IF($L3764&lt;&gt;0,$M$2,"")))</f>
        <v/>
      </c>
      <c r="N3764" s="1059"/>
    </row>
    <row r="3765" customFormat="false" ht="15.75" hidden="true" customHeight="false" outlineLevel="0" collapsed="false">
      <c r="B3765" s="991"/>
      <c r="C3765" s="920" t="n">
        <v>4217</v>
      </c>
      <c r="D3765" s="992" t="s">
        <v>653</v>
      </c>
      <c r="E3765" s="735" t="n">
        <f aca="false">F3765+G3765+H3765</f>
        <v>0</v>
      </c>
      <c r="F3765" s="793"/>
      <c r="G3765" s="794"/>
      <c r="H3765" s="1474"/>
      <c r="I3765" s="793"/>
      <c r="J3765" s="794"/>
      <c r="K3765" s="1474"/>
      <c r="L3765" s="735" t="n">
        <f aca="false">I3765+J3765+K3765</f>
        <v>0</v>
      </c>
      <c r="M3765" s="1471" t="str">
        <f aca="false">(IF($E3765&lt;&gt;0,$M$2,IF($L3765&lt;&gt;0,$M$2,"")))</f>
        <v/>
      </c>
      <c r="N3765" s="1059"/>
    </row>
    <row r="3766" customFormat="false" ht="15.75" hidden="true" customHeight="false" outlineLevel="0" collapsed="false">
      <c r="B3766" s="991"/>
      <c r="C3766" s="920" t="n">
        <v>4218</v>
      </c>
      <c r="D3766" s="921" t="s">
        <v>654</v>
      </c>
      <c r="E3766" s="735" t="n">
        <f aca="false">F3766+G3766+H3766</f>
        <v>0</v>
      </c>
      <c r="F3766" s="793"/>
      <c r="G3766" s="794"/>
      <c r="H3766" s="1474"/>
      <c r="I3766" s="793"/>
      <c r="J3766" s="794"/>
      <c r="K3766" s="1474"/>
      <c r="L3766" s="735" t="n">
        <f aca="false">I3766+J3766+K3766</f>
        <v>0</v>
      </c>
      <c r="M3766" s="1471" t="str">
        <f aca="false">(IF($E3766&lt;&gt;0,$M$2,IF($L3766&lt;&gt;0,$M$2,"")))</f>
        <v/>
      </c>
      <c r="N3766" s="1059"/>
    </row>
    <row r="3767" customFormat="false" ht="15.75" hidden="true" customHeight="false" outlineLevel="0" collapsed="false">
      <c r="B3767" s="991"/>
      <c r="C3767" s="912" t="n">
        <v>4219</v>
      </c>
      <c r="D3767" s="993" t="s">
        <v>655</v>
      </c>
      <c r="E3767" s="757" t="n">
        <f aca="false">F3767+G3767+H3767</f>
        <v>0</v>
      </c>
      <c r="F3767" s="799"/>
      <c r="G3767" s="800"/>
      <c r="H3767" s="1473"/>
      <c r="I3767" s="799"/>
      <c r="J3767" s="800"/>
      <c r="K3767" s="1473"/>
      <c r="L3767" s="757" t="n">
        <f aca="false">I3767+J3767+K3767</f>
        <v>0</v>
      </c>
      <c r="M3767" s="1471" t="str">
        <f aca="false">(IF($E3767&lt;&gt;0,$M$2,IF($L3767&lt;&gt;0,$M$2,"")))</f>
        <v/>
      </c>
      <c r="N3767" s="1059"/>
    </row>
    <row r="3768" customFormat="false" ht="15.75" hidden="true" customHeight="false" outlineLevel="0" collapsed="false">
      <c r="B3768" s="900" t="n">
        <v>4300</v>
      </c>
      <c r="C3768" s="965" t="s">
        <v>656</v>
      </c>
      <c r="D3768" s="965"/>
      <c r="E3768" s="936" t="n">
        <f aca="false">SUM(E3769:E3771)</f>
        <v>0</v>
      </c>
      <c r="F3768" s="903" t="n">
        <f aca="false">SUM(F3769:F3771)</f>
        <v>0</v>
      </c>
      <c r="G3768" s="904" t="n">
        <f aca="false">SUM(G3769:G3771)</f>
        <v>0</v>
      </c>
      <c r="H3768" s="543" t="n">
        <f aca="false">SUM(H3769:H3771)</f>
        <v>0</v>
      </c>
      <c r="I3768" s="903" t="n">
        <f aca="false">SUM(I3769:I3771)</f>
        <v>0</v>
      </c>
      <c r="J3768" s="904" t="n">
        <f aca="false">SUM(J3769:J3771)</f>
        <v>0</v>
      </c>
      <c r="K3768" s="543" t="n">
        <f aca="false">SUM(K3769:K3771)</f>
        <v>0</v>
      </c>
      <c r="L3768" s="936" t="n">
        <f aca="false">SUM(L3769:L3771)</f>
        <v>0</v>
      </c>
      <c r="M3768" s="1471" t="str">
        <f aca="false">(IF($E3768&lt;&gt;0,$M$2,IF($L3768&lt;&gt;0,$M$2,"")))</f>
        <v/>
      </c>
      <c r="N3768" s="1059"/>
    </row>
    <row r="3769" customFormat="false" ht="15.75" hidden="true" customHeight="false" outlineLevel="0" collapsed="false">
      <c r="B3769" s="991"/>
      <c r="C3769" s="907" t="n">
        <v>4301</v>
      </c>
      <c r="D3769" s="937" t="s">
        <v>657</v>
      </c>
      <c r="E3769" s="728" t="n">
        <f aca="false">F3769+G3769+H3769</f>
        <v>0</v>
      </c>
      <c r="F3769" s="803"/>
      <c r="G3769" s="792"/>
      <c r="H3769" s="1472"/>
      <c r="I3769" s="803"/>
      <c r="J3769" s="792"/>
      <c r="K3769" s="1472"/>
      <c r="L3769" s="728" t="n">
        <f aca="false">I3769+J3769+K3769</f>
        <v>0</v>
      </c>
      <c r="M3769" s="1471" t="str">
        <f aca="false">(IF($E3769&lt;&gt;0,$M$2,IF($L3769&lt;&gt;0,$M$2,"")))</f>
        <v/>
      </c>
      <c r="N3769" s="1059"/>
    </row>
    <row r="3770" customFormat="false" ht="15.75" hidden="true" customHeight="false" outlineLevel="0" collapsed="false">
      <c r="B3770" s="991"/>
      <c r="C3770" s="920" t="n">
        <v>4302</v>
      </c>
      <c r="D3770" s="992" t="s">
        <v>658</v>
      </c>
      <c r="E3770" s="735" t="n">
        <f aca="false">F3770+G3770+H3770</f>
        <v>0</v>
      </c>
      <c r="F3770" s="793"/>
      <c r="G3770" s="794"/>
      <c r="H3770" s="1474"/>
      <c r="I3770" s="793"/>
      <c r="J3770" s="794"/>
      <c r="K3770" s="1474"/>
      <c r="L3770" s="735" t="n">
        <f aca="false">I3770+J3770+K3770</f>
        <v>0</v>
      </c>
      <c r="M3770" s="1471" t="str">
        <f aca="false">(IF($E3770&lt;&gt;0,$M$2,IF($L3770&lt;&gt;0,$M$2,"")))</f>
        <v/>
      </c>
      <c r="N3770" s="1059"/>
    </row>
    <row r="3771" customFormat="false" ht="15.75" hidden="true" customHeight="false" outlineLevel="0" collapsed="false">
      <c r="B3771" s="991"/>
      <c r="C3771" s="912" t="n">
        <v>4309</v>
      </c>
      <c r="D3771" s="926" t="s">
        <v>659</v>
      </c>
      <c r="E3771" s="757" t="n">
        <f aca="false">F3771+G3771+H3771</f>
        <v>0</v>
      </c>
      <c r="F3771" s="799"/>
      <c r="G3771" s="800"/>
      <c r="H3771" s="1473"/>
      <c r="I3771" s="799"/>
      <c r="J3771" s="800"/>
      <c r="K3771" s="1473"/>
      <c r="L3771" s="757" t="n">
        <f aca="false">I3771+J3771+K3771</f>
        <v>0</v>
      </c>
      <c r="M3771" s="1471" t="str">
        <f aca="false">(IF($E3771&lt;&gt;0,$M$2,IF($L3771&lt;&gt;0,$M$2,"")))</f>
        <v/>
      </c>
      <c r="N3771" s="1059"/>
    </row>
    <row r="3772" customFormat="false" ht="15.75" hidden="true" customHeight="false" outlineLevel="0" collapsed="false">
      <c r="B3772" s="900" t="n">
        <v>4400</v>
      </c>
      <c r="C3772" s="965" t="s">
        <v>660</v>
      </c>
      <c r="D3772" s="965"/>
      <c r="E3772" s="936" t="n">
        <f aca="false">F3772+G3772+H3772</f>
        <v>0</v>
      </c>
      <c r="F3772" s="1475"/>
      <c r="G3772" s="1476"/>
      <c r="H3772" s="1477"/>
      <c r="I3772" s="1475"/>
      <c r="J3772" s="1476"/>
      <c r="K3772" s="1477"/>
      <c r="L3772" s="936" t="n">
        <f aca="false">I3772+J3772+K3772</f>
        <v>0</v>
      </c>
      <c r="M3772" s="1471" t="str">
        <f aca="false">(IF($E3772&lt;&gt;0,$M$2,IF($L3772&lt;&gt;0,$M$2,"")))</f>
        <v/>
      </c>
      <c r="N3772" s="1059"/>
    </row>
    <row r="3773" customFormat="false" ht="15.75" hidden="true" customHeight="false" outlineLevel="0" collapsed="false">
      <c r="B3773" s="900" t="n">
        <v>4500</v>
      </c>
      <c r="C3773" s="965" t="s">
        <v>661</v>
      </c>
      <c r="D3773" s="965"/>
      <c r="E3773" s="936" t="n">
        <f aca="false">F3773+G3773+H3773</f>
        <v>0</v>
      </c>
      <c r="F3773" s="1475"/>
      <c r="G3773" s="1476"/>
      <c r="H3773" s="1477"/>
      <c r="I3773" s="1475"/>
      <c r="J3773" s="1476"/>
      <c r="K3773" s="1477"/>
      <c r="L3773" s="936" t="n">
        <f aca="false">I3773+J3773+K3773</f>
        <v>0</v>
      </c>
      <c r="M3773" s="1471" t="str">
        <f aca="false">(IF($E3773&lt;&gt;0,$M$2,IF($L3773&lt;&gt;0,$M$2,"")))</f>
        <v/>
      </c>
      <c r="N3773" s="1059"/>
    </row>
    <row r="3774" customFormat="false" ht="15.75" hidden="true" customHeight="true" outlineLevel="0" collapsed="false">
      <c r="B3774" s="900" t="n">
        <v>4600</v>
      </c>
      <c r="C3774" s="972" t="s">
        <v>662</v>
      </c>
      <c r="D3774" s="972"/>
      <c r="E3774" s="936" t="n">
        <f aca="false">F3774+G3774+H3774</f>
        <v>0</v>
      </c>
      <c r="F3774" s="1475"/>
      <c r="G3774" s="1476"/>
      <c r="H3774" s="1477"/>
      <c r="I3774" s="1475"/>
      <c r="J3774" s="1476"/>
      <c r="K3774" s="1477"/>
      <c r="L3774" s="936" t="n">
        <f aca="false">I3774+J3774+K3774</f>
        <v>0</v>
      </c>
      <c r="M3774" s="1471" t="str">
        <f aca="false">(IF($E3774&lt;&gt;0,$M$2,IF($L3774&lt;&gt;0,$M$2,"")))</f>
        <v/>
      </c>
      <c r="N3774" s="1059"/>
    </row>
    <row r="3775" customFormat="false" ht="15.75" hidden="true" customHeight="false" outlineLevel="0" collapsed="false">
      <c r="B3775" s="900" t="n">
        <v>4900</v>
      </c>
      <c r="C3775" s="965" t="s">
        <v>663</v>
      </c>
      <c r="D3775" s="965"/>
      <c r="E3775" s="936" t="n">
        <f aca="false">+E3776+E3777</f>
        <v>0</v>
      </c>
      <c r="F3775" s="903" t="n">
        <f aca="false">+F3776+F3777</f>
        <v>0</v>
      </c>
      <c r="G3775" s="904" t="n">
        <f aca="false">+G3776+G3777</f>
        <v>0</v>
      </c>
      <c r="H3775" s="543" t="n">
        <f aca="false">+H3776+H3777</f>
        <v>0</v>
      </c>
      <c r="I3775" s="903" t="n">
        <f aca="false">+I3776+I3777</f>
        <v>0</v>
      </c>
      <c r="J3775" s="904" t="n">
        <f aca="false">+J3776+J3777</f>
        <v>0</v>
      </c>
      <c r="K3775" s="543" t="n">
        <f aca="false">+K3776+K3777</f>
        <v>0</v>
      </c>
      <c r="L3775" s="936" t="n">
        <f aca="false">+L3776+L3777</f>
        <v>0</v>
      </c>
      <c r="M3775" s="1471" t="str">
        <f aca="false">(IF($E3775&lt;&gt;0,$M$2,IF($L3775&lt;&gt;0,$M$2,"")))</f>
        <v/>
      </c>
      <c r="N3775" s="1059"/>
    </row>
    <row r="3776" customFormat="false" ht="15.75" hidden="true" customHeight="false" outlineLevel="0" collapsed="false">
      <c r="B3776" s="991"/>
      <c r="C3776" s="907" t="n">
        <v>4901</v>
      </c>
      <c r="D3776" s="994" t="s">
        <v>664</v>
      </c>
      <c r="E3776" s="728" t="n">
        <f aca="false">F3776+G3776+H3776</f>
        <v>0</v>
      </c>
      <c r="F3776" s="803"/>
      <c r="G3776" s="792"/>
      <c r="H3776" s="1472"/>
      <c r="I3776" s="803"/>
      <c r="J3776" s="792"/>
      <c r="K3776" s="1472"/>
      <c r="L3776" s="728" t="n">
        <f aca="false">I3776+J3776+K3776</f>
        <v>0</v>
      </c>
      <c r="M3776" s="1471" t="str">
        <f aca="false">(IF($E3776&lt;&gt;0,$M$2,IF($L3776&lt;&gt;0,$M$2,"")))</f>
        <v/>
      </c>
      <c r="N3776" s="1059"/>
    </row>
    <row r="3777" customFormat="false" ht="15.75" hidden="true" customHeight="false" outlineLevel="0" collapsed="false">
      <c r="B3777" s="991"/>
      <c r="C3777" s="912" t="n">
        <v>4902</v>
      </c>
      <c r="D3777" s="926" t="s">
        <v>665</v>
      </c>
      <c r="E3777" s="757" t="n">
        <f aca="false">F3777+G3777+H3777</f>
        <v>0</v>
      </c>
      <c r="F3777" s="799"/>
      <c r="G3777" s="800"/>
      <c r="H3777" s="1473"/>
      <c r="I3777" s="799"/>
      <c r="J3777" s="800"/>
      <c r="K3777" s="1473"/>
      <c r="L3777" s="757" t="n">
        <f aca="false">I3777+J3777+K3777</f>
        <v>0</v>
      </c>
      <c r="M3777" s="1471" t="str">
        <f aca="false">(IF($E3777&lt;&gt;0,$M$2,IF($L3777&lt;&gt;0,$M$2,"")))</f>
        <v/>
      </c>
      <c r="N3777" s="1059"/>
    </row>
    <row r="3778" customFormat="false" ht="15.75" hidden="true" customHeight="false" outlineLevel="0" collapsed="false">
      <c r="B3778" s="995" t="n">
        <v>5100</v>
      </c>
      <c r="C3778" s="996" t="s">
        <v>666</v>
      </c>
      <c r="D3778" s="996"/>
      <c r="E3778" s="936" t="n">
        <f aca="false">F3778+G3778+H3778</f>
        <v>0</v>
      </c>
      <c r="F3778" s="1475"/>
      <c r="G3778" s="1476"/>
      <c r="H3778" s="1477"/>
      <c r="I3778" s="1475"/>
      <c r="J3778" s="1476"/>
      <c r="K3778" s="1477"/>
      <c r="L3778" s="936" t="n">
        <f aca="false">I3778+J3778+K3778</f>
        <v>0</v>
      </c>
      <c r="M3778" s="1471" t="str">
        <f aca="false">(IF($E3778&lt;&gt;0,$M$2,IF($L3778&lt;&gt;0,$M$2,"")))</f>
        <v/>
      </c>
      <c r="N3778" s="1059"/>
    </row>
    <row r="3779" customFormat="false" ht="15.75" hidden="true" customHeight="false" outlineLevel="0" collapsed="false">
      <c r="B3779" s="995" t="n">
        <v>5200</v>
      </c>
      <c r="C3779" s="996" t="s">
        <v>667</v>
      </c>
      <c r="D3779" s="996"/>
      <c r="E3779" s="936" t="n">
        <f aca="false">SUM(E3780:E3786)</f>
        <v>0</v>
      </c>
      <c r="F3779" s="903" t="n">
        <f aca="false">SUM(F3780:F3786)</f>
        <v>0</v>
      </c>
      <c r="G3779" s="904" t="n">
        <f aca="false">SUM(G3780:G3786)</f>
        <v>0</v>
      </c>
      <c r="H3779" s="543" t="n">
        <f aca="false">SUM(H3780:H3786)</f>
        <v>0</v>
      </c>
      <c r="I3779" s="903" t="n">
        <f aca="false">SUM(I3780:I3786)</f>
        <v>0</v>
      </c>
      <c r="J3779" s="904" t="n">
        <f aca="false">SUM(J3780:J3786)</f>
        <v>0</v>
      </c>
      <c r="K3779" s="543" t="n">
        <f aca="false">SUM(K3780:K3786)</f>
        <v>0</v>
      </c>
      <c r="L3779" s="936" t="n">
        <f aca="false">SUM(L3780:L3786)</f>
        <v>0</v>
      </c>
      <c r="M3779" s="1471" t="str">
        <f aca="false">(IF($E3779&lt;&gt;0,$M$2,IF($L3779&lt;&gt;0,$M$2,"")))</f>
        <v/>
      </c>
      <c r="N3779" s="1059"/>
    </row>
    <row r="3780" customFormat="false" ht="15.75" hidden="true" customHeight="false" outlineLevel="0" collapsed="false">
      <c r="B3780" s="998"/>
      <c r="C3780" s="999" t="n">
        <v>5201</v>
      </c>
      <c r="D3780" s="1000" t="s">
        <v>668</v>
      </c>
      <c r="E3780" s="728" t="n">
        <f aca="false">F3780+G3780+H3780</f>
        <v>0</v>
      </c>
      <c r="F3780" s="803"/>
      <c r="G3780" s="792"/>
      <c r="H3780" s="1472"/>
      <c r="I3780" s="803"/>
      <c r="J3780" s="792"/>
      <c r="K3780" s="1472"/>
      <c r="L3780" s="728" t="n">
        <f aca="false">I3780+J3780+K3780</f>
        <v>0</v>
      </c>
      <c r="M3780" s="1471" t="str">
        <f aca="false">(IF($E3780&lt;&gt;0,$M$2,IF($L3780&lt;&gt;0,$M$2,"")))</f>
        <v/>
      </c>
      <c r="N3780" s="1059"/>
    </row>
    <row r="3781" customFormat="false" ht="15.75" hidden="true" customHeight="false" outlineLevel="0" collapsed="false">
      <c r="B3781" s="998"/>
      <c r="C3781" s="1002" t="n">
        <v>5202</v>
      </c>
      <c r="D3781" s="1003" t="s">
        <v>669</v>
      </c>
      <c r="E3781" s="735" t="n">
        <f aca="false">F3781+G3781+H3781</f>
        <v>0</v>
      </c>
      <c r="F3781" s="793"/>
      <c r="G3781" s="794"/>
      <c r="H3781" s="1474"/>
      <c r="I3781" s="793"/>
      <c r="J3781" s="794"/>
      <c r="K3781" s="1474"/>
      <c r="L3781" s="735" t="n">
        <f aca="false">I3781+J3781+K3781</f>
        <v>0</v>
      </c>
      <c r="M3781" s="1471" t="str">
        <f aca="false">(IF($E3781&lt;&gt;0,$M$2,IF($L3781&lt;&gt;0,$M$2,"")))</f>
        <v/>
      </c>
      <c r="N3781" s="1059"/>
    </row>
    <row r="3782" customFormat="false" ht="15.75" hidden="true" customHeight="false" outlineLevel="0" collapsed="false">
      <c r="B3782" s="998"/>
      <c r="C3782" s="1002" t="n">
        <v>5203</v>
      </c>
      <c r="D3782" s="1003" t="s">
        <v>670</v>
      </c>
      <c r="E3782" s="735" t="n">
        <f aca="false">F3782+G3782+H3782</f>
        <v>0</v>
      </c>
      <c r="F3782" s="793"/>
      <c r="G3782" s="794"/>
      <c r="H3782" s="1474"/>
      <c r="I3782" s="793"/>
      <c r="J3782" s="794"/>
      <c r="K3782" s="1474"/>
      <c r="L3782" s="735" t="n">
        <f aca="false">I3782+J3782+K3782</f>
        <v>0</v>
      </c>
      <c r="M3782" s="1471" t="str">
        <f aca="false">(IF($E3782&lt;&gt;0,$M$2,IF($L3782&lt;&gt;0,$M$2,"")))</f>
        <v/>
      </c>
      <c r="N3782" s="1059"/>
    </row>
    <row r="3783" customFormat="false" ht="15.75" hidden="true" customHeight="false" outlineLevel="0" collapsed="false">
      <c r="B3783" s="998"/>
      <c r="C3783" s="1002" t="n">
        <v>5204</v>
      </c>
      <c r="D3783" s="1003" t="s">
        <v>671</v>
      </c>
      <c r="E3783" s="735" t="n">
        <f aca="false">F3783+G3783+H3783</f>
        <v>0</v>
      </c>
      <c r="F3783" s="793"/>
      <c r="G3783" s="794"/>
      <c r="H3783" s="1474"/>
      <c r="I3783" s="793"/>
      <c r="J3783" s="794"/>
      <c r="K3783" s="1474"/>
      <c r="L3783" s="735" t="n">
        <f aca="false">I3783+J3783+K3783</f>
        <v>0</v>
      </c>
      <c r="M3783" s="1471" t="str">
        <f aca="false">(IF($E3783&lt;&gt;0,$M$2,IF($L3783&lt;&gt;0,$M$2,"")))</f>
        <v/>
      </c>
      <c r="N3783" s="1059"/>
    </row>
    <row r="3784" customFormat="false" ht="15.75" hidden="true" customHeight="false" outlineLevel="0" collapsed="false">
      <c r="B3784" s="998"/>
      <c r="C3784" s="1002" t="n">
        <v>5205</v>
      </c>
      <c r="D3784" s="1003" t="s">
        <v>672</v>
      </c>
      <c r="E3784" s="735" t="n">
        <f aca="false">F3784+G3784+H3784</f>
        <v>0</v>
      </c>
      <c r="F3784" s="793"/>
      <c r="G3784" s="794"/>
      <c r="H3784" s="1474"/>
      <c r="I3784" s="793"/>
      <c r="J3784" s="794"/>
      <c r="K3784" s="1474"/>
      <c r="L3784" s="735" t="n">
        <f aca="false">I3784+J3784+K3784</f>
        <v>0</v>
      </c>
      <c r="M3784" s="1471" t="str">
        <f aca="false">(IF($E3784&lt;&gt;0,$M$2,IF($L3784&lt;&gt;0,$M$2,"")))</f>
        <v/>
      </c>
      <c r="N3784" s="1059"/>
    </row>
    <row r="3785" customFormat="false" ht="15.75" hidden="true" customHeight="false" outlineLevel="0" collapsed="false">
      <c r="B3785" s="998"/>
      <c r="C3785" s="1002" t="n">
        <v>5206</v>
      </c>
      <c r="D3785" s="1003" t="s">
        <v>673</v>
      </c>
      <c r="E3785" s="735" t="n">
        <f aca="false">F3785+G3785+H3785</f>
        <v>0</v>
      </c>
      <c r="F3785" s="793"/>
      <c r="G3785" s="794"/>
      <c r="H3785" s="1474"/>
      <c r="I3785" s="793"/>
      <c r="J3785" s="794"/>
      <c r="K3785" s="1474"/>
      <c r="L3785" s="735" t="n">
        <f aca="false">I3785+J3785+K3785</f>
        <v>0</v>
      </c>
      <c r="M3785" s="1471" t="str">
        <f aca="false">(IF($E3785&lt;&gt;0,$M$2,IF($L3785&lt;&gt;0,$M$2,"")))</f>
        <v/>
      </c>
      <c r="N3785" s="1059"/>
    </row>
    <row r="3786" customFormat="false" ht="15.75" hidden="true" customHeight="false" outlineLevel="0" collapsed="false">
      <c r="B3786" s="998"/>
      <c r="C3786" s="1004" t="n">
        <v>5219</v>
      </c>
      <c r="D3786" s="1005" t="s">
        <v>674</v>
      </c>
      <c r="E3786" s="757" t="n">
        <f aca="false">F3786+G3786+H3786</f>
        <v>0</v>
      </c>
      <c r="F3786" s="799"/>
      <c r="G3786" s="800"/>
      <c r="H3786" s="1473"/>
      <c r="I3786" s="799"/>
      <c r="J3786" s="800"/>
      <c r="K3786" s="1473"/>
      <c r="L3786" s="757" t="n">
        <f aca="false">I3786+J3786+K3786</f>
        <v>0</v>
      </c>
      <c r="M3786" s="1471" t="str">
        <f aca="false">(IF($E3786&lt;&gt;0,$M$2,IF($L3786&lt;&gt;0,$M$2,"")))</f>
        <v/>
      </c>
      <c r="N3786" s="1059"/>
    </row>
    <row r="3787" customFormat="false" ht="15.75" hidden="true" customHeight="false" outlineLevel="0" collapsed="false">
      <c r="B3787" s="995" t="n">
        <v>5300</v>
      </c>
      <c r="C3787" s="996" t="s">
        <v>675</v>
      </c>
      <c r="D3787" s="996"/>
      <c r="E3787" s="936" t="n">
        <f aca="false">SUM(E3788:E3789)</f>
        <v>0</v>
      </c>
      <c r="F3787" s="903" t="n">
        <f aca="false">SUM(F3788:F3789)</f>
        <v>0</v>
      </c>
      <c r="G3787" s="904" t="n">
        <f aca="false">SUM(G3788:G3789)</f>
        <v>0</v>
      </c>
      <c r="H3787" s="543" t="n">
        <f aca="false">SUM(H3788:H3789)</f>
        <v>0</v>
      </c>
      <c r="I3787" s="903" t="n">
        <f aca="false">SUM(I3788:I3789)</f>
        <v>0</v>
      </c>
      <c r="J3787" s="904" t="n">
        <f aca="false">SUM(J3788:J3789)</f>
        <v>0</v>
      </c>
      <c r="K3787" s="543" t="n">
        <f aca="false">SUM(K3788:K3789)</f>
        <v>0</v>
      </c>
      <c r="L3787" s="936" t="n">
        <f aca="false">SUM(L3788:L3789)</f>
        <v>0</v>
      </c>
      <c r="M3787" s="1471" t="str">
        <f aca="false">(IF($E3787&lt;&gt;0,$M$2,IF($L3787&lt;&gt;0,$M$2,"")))</f>
        <v/>
      </c>
      <c r="N3787" s="1059"/>
    </row>
    <row r="3788" customFormat="false" ht="15.75" hidden="true" customHeight="false" outlineLevel="0" collapsed="false">
      <c r="B3788" s="998"/>
      <c r="C3788" s="999" t="n">
        <v>5301</v>
      </c>
      <c r="D3788" s="1000" t="s">
        <v>676</v>
      </c>
      <c r="E3788" s="728" t="n">
        <f aca="false">F3788+G3788+H3788</f>
        <v>0</v>
      </c>
      <c r="F3788" s="803"/>
      <c r="G3788" s="792"/>
      <c r="H3788" s="1472"/>
      <c r="I3788" s="803"/>
      <c r="J3788" s="792"/>
      <c r="K3788" s="1472"/>
      <c r="L3788" s="728" t="n">
        <f aca="false">I3788+J3788+K3788</f>
        <v>0</v>
      </c>
      <c r="M3788" s="1471" t="str">
        <f aca="false">(IF($E3788&lt;&gt;0,$M$2,IF($L3788&lt;&gt;0,$M$2,"")))</f>
        <v/>
      </c>
      <c r="N3788" s="1059"/>
    </row>
    <row r="3789" customFormat="false" ht="15.75" hidden="true" customHeight="false" outlineLevel="0" collapsed="false">
      <c r="B3789" s="998"/>
      <c r="C3789" s="1004" t="n">
        <v>5309</v>
      </c>
      <c r="D3789" s="1005" t="s">
        <v>677</v>
      </c>
      <c r="E3789" s="757" t="n">
        <f aca="false">F3789+G3789+H3789</f>
        <v>0</v>
      </c>
      <c r="F3789" s="799"/>
      <c r="G3789" s="800"/>
      <c r="H3789" s="1473"/>
      <c r="I3789" s="799"/>
      <c r="J3789" s="800"/>
      <c r="K3789" s="1473"/>
      <c r="L3789" s="757" t="n">
        <f aca="false">I3789+J3789+K3789</f>
        <v>0</v>
      </c>
      <c r="M3789" s="1471" t="str">
        <f aca="false">(IF($E3789&lt;&gt;0,$M$2,IF($L3789&lt;&gt;0,$M$2,"")))</f>
        <v/>
      </c>
      <c r="N3789" s="1059"/>
    </row>
    <row r="3790" customFormat="false" ht="15.75" hidden="true" customHeight="false" outlineLevel="0" collapsed="false">
      <c r="B3790" s="995" t="n">
        <v>5400</v>
      </c>
      <c r="C3790" s="996" t="s">
        <v>678</v>
      </c>
      <c r="D3790" s="996"/>
      <c r="E3790" s="936" t="n">
        <f aca="false">F3790+G3790+H3790</f>
        <v>0</v>
      </c>
      <c r="F3790" s="1475"/>
      <c r="G3790" s="1476"/>
      <c r="H3790" s="1477"/>
      <c r="I3790" s="1475"/>
      <c r="J3790" s="1476"/>
      <c r="K3790" s="1477"/>
      <c r="L3790" s="936" t="n">
        <f aca="false">I3790+J3790+K3790</f>
        <v>0</v>
      </c>
      <c r="M3790" s="1471" t="str">
        <f aca="false">(IF($E3790&lt;&gt;0,$M$2,IF($L3790&lt;&gt;0,$M$2,"")))</f>
        <v/>
      </c>
      <c r="N3790" s="1059"/>
    </row>
    <row r="3791" customFormat="false" ht="15.75" hidden="true" customHeight="false" outlineLevel="0" collapsed="false">
      <c r="B3791" s="900" t="n">
        <v>5500</v>
      </c>
      <c r="C3791" s="965" t="s">
        <v>679</v>
      </c>
      <c r="D3791" s="965"/>
      <c r="E3791" s="936" t="n">
        <f aca="false">SUM(E3792:E3795)</f>
        <v>0</v>
      </c>
      <c r="F3791" s="903" t="n">
        <f aca="false">SUM(F3792:F3795)</f>
        <v>0</v>
      </c>
      <c r="G3791" s="904" t="n">
        <f aca="false">SUM(G3792:G3795)</f>
        <v>0</v>
      </c>
      <c r="H3791" s="543" t="n">
        <f aca="false">SUM(H3792:H3795)</f>
        <v>0</v>
      </c>
      <c r="I3791" s="903" t="n">
        <f aca="false">SUM(I3792:I3795)</f>
        <v>0</v>
      </c>
      <c r="J3791" s="904" t="n">
        <f aca="false">SUM(J3792:J3795)</f>
        <v>0</v>
      </c>
      <c r="K3791" s="543" t="n">
        <f aca="false">SUM(K3792:K3795)</f>
        <v>0</v>
      </c>
      <c r="L3791" s="936" t="n">
        <f aca="false">SUM(L3792:L3795)</f>
        <v>0</v>
      </c>
      <c r="M3791" s="1471" t="str">
        <f aca="false">(IF($E3791&lt;&gt;0,$M$2,IF($L3791&lt;&gt;0,$M$2,"")))</f>
        <v/>
      </c>
      <c r="N3791" s="1059"/>
    </row>
    <row r="3792" customFormat="false" ht="15.75" hidden="true" customHeight="false" outlineLevel="0" collapsed="false">
      <c r="B3792" s="991"/>
      <c r="C3792" s="907" t="n">
        <v>5501</v>
      </c>
      <c r="D3792" s="937" t="s">
        <v>680</v>
      </c>
      <c r="E3792" s="728" t="n">
        <f aca="false">F3792+G3792+H3792</f>
        <v>0</v>
      </c>
      <c r="F3792" s="803"/>
      <c r="G3792" s="792"/>
      <c r="H3792" s="1472"/>
      <c r="I3792" s="803"/>
      <c r="J3792" s="792"/>
      <c r="K3792" s="1472"/>
      <c r="L3792" s="728" t="n">
        <f aca="false">I3792+J3792+K3792</f>
        <v>0</v>
      </c>
      <c r="M3792" s="1471" t="str">
        <f aca="false">(IF($E3792&lt;&gt;0,$M$2,IF($L3792&lt;&gt;0,$M$2,"")))</f>
        <v/>
      </c>
      <c r="N3792" s="1059"/>
    </row>
    <row r="3793" customFormat="false" ht="15.75" hidden="true" customHeight="false" outlineLevel="0" collapsed="false">
      <c r="B3793" s="991"/>
      <c r="C3793" s="920" t="n">
        <v>5502</v>
      </c>
      <c r="D3793" s="921" t="s">
        <v>681</v>
      </c>
      <c r="E3793" s="735" t="n">
        <f aca="false">F3793+G3793+H3793</f>
        <v>0</v>
      </c>
      <c r="F3793" s="793"/>
      <c r="G3793" s="794"/>
      <c r="H3793" s="1474"/>
      <c r="I3793" s="793"/>
      <c r="J3793" s="794"/>
      <c r="K3793" s="1474"/>
      <c r="L3793" s="735" t="n">
        <f aca="false">I3793+J3793+K3793</f>
        <v>0</v>
      </c>
      <c r="M3793" s="1471" t="str">
        <f aca="false">(IF($E3793&lt;&gt;0,$M$2,IF($L3793&lt;&gt;0,$M$2,"")))</f>
        <v/>
      </c>
      <c r="N3793" s="1059"/>
    </row>
    <row r="3794" customFormat="false" ht="15.75" hidden="true" customHeight="false" outlineLevel="0" collapsed="false">
      <c r="B3794" s="991"/>
      <c r="C3794" s="920" t="n">
        <v>5503</v>
      </c>
      <c r="D3794" s="992" t="s">
        <v>682</v>
      </c>
      <c r="E3794" s="735" t="n">
        <f aca="false">F3794+G3794+H3794</f>
        <v>0</v>
      </c>
      <c r="F3794" s="793"/>
      <c r="G3794" s="794"/>
      <c r="H3794" s="1474"/>
      <c r="I3794" s="793"/>
      <c r="J3794" s="794"/>
      <c r="K3794" s="1474"/>
      <c r="L3794" s="735" t="n">
        <f aca="false">I3794+J3794+K3794</f>
        <v>0</v>
      </c>
      <c r="M3794" s="1471" t="str">
        <f aca="false">(IF($E3794&lt;&gt;0,$M$2,IF($L3794&lt;&gt;0,$M$2,"")))</f>
        <v/>
      </c>
      <c r="N3794" s="1059"/>
    </row>
    <row r="3795" customFormat="false" ht="15.75" hidden="true" customHeight="false" outlineLevel="0" collapsed="false">
      <c r="B3795" s="991"/>
      <c r="C3795" s="912" t="n">
        <v>5504</v>
      </c>
      <c r="D3795" s="964" t="s">
        <v>683</v>
      </c>
      <c r="E3795" s="757" t="n">
        <f aca="false">F3795+G3795+H3795</f>
        <v>0</v>
      </c>
      <c r="F3795" s="799"/>
      <c r="G3795" s="800"/>
      <c r="H3795" s="1473"/>
      <c r="I3795" s="799"/>
      <c r="J3795" s="800"/>
      <c r="K3795" s="1473"/>
      <c r="L3795" s="757" t="n">
        <f aca="false">I3795+J3795+K3795</f>
        <v>0</v>
      </c>
      <c r="M3795" s="1471" t="str">
        <f aca="false">(IF($E3795&lt;&gt;0,$M$2,IF($L3795&lt;&gt;0,$M$2,"")))</f>
        <v/>
      </c>
      <c r="N3795" s="1059"/>
    </row>
    <row r="3796" customFormat="false" ht="15.75" hidden="true" customHeight="true" outlineLevel="0" collapsed="false">
      <c r="B3796" s="995" t="n">
        <v>5700</v>
      </c>
      <c r="C3796" s="1006" t="s">
        <v>684</v>
      </c>
      <c r="D3796" s="1006"/>
      <c r="E3796" s="936" t="n">
        <f aca="false">SUM(E3797:E3799)</f>
        <v>0</v>
      </c>
      <c r="F3796" s="903" t="n">
        <f aca="false">SUM(F3797:F3799)</f>
        <v>0</v>
      </c>
      <c r="G3796" s="904" t="n">
        <f aca="false">SUM(G3797:G3799)</f>
        <v>0</v>
      </c>
      <c r="H3796" s="543" t="n">
        <f aca="false">SUM(H3797:H3799)</f>
        <v>0</v>
      </c>
      <c r="I3796" s="903" t="n">
        <f aca="false">SUM(I3797:I3799)</f>
        <v>0</v>
      </c>
      <c r="J3796" s="904" t="n">
        <f aca="false">SUM(J3797:J3799)</f>
        <v>0</v>
      </c>
      <c r="K3796" s="543" t="n">
        <f aca="false">SUM(K3797:K3799)</f>
        <v>0</v>
      </c>
      <c r="L3796" s="936" t="n">
        <f aca="false">SUM(L3797:L3799)</f>
        <v>0</v>
      </c>
      <c r="M3796" s="1471" t="str">
        <f aca="false">(IF($E3796&lt;&gt;0,$M$2,IF($L3796&lt;&gt;0,$M$2,"")))</f>
        <v/>
      </c>
      <c r="N3796" s="1059"/>
    </row>
    <row r="3797" customFormat="false" ht="15.75" hidden="true" customHeight="false" outlineLevel="0" collapsed="false">
      <c r="B3797" s="998"/>
      <c r="C3797" s="999" t="n">
        <v>5701</v>
      </c>
      <c r="D3797" s="1000" t="s">
        <v>685</v>
      </c>
      <c r="E3797" s="728" t="n">
        <f aca="false">F3797+G3797+H3797</f>
        <v>0</v>
      </c>
      <c r="F3797" s="803"/>
      <c r="G3797" s="792"/>
      <c r="H3797" s="1472"/>
      <c r="I3797" s="803"/>
      <c r="J3797" s="792"/>
      <c r="K3797" s="1472"/>
      <c r="L3797" s="728" t="n">
        <f aca="false">I3797+J3797+K3797</f>
        <v>0</v>
      </c>
      <c r="M3797" s="1471" t="str">
        <f aca="false">(IF($E3797&lt;&gt;0,$M$2,IF($L3797&lt;&gt;0,$M$2,"")))</f>
        <v/>
      </c>
      <c r="N3797" s="1059"/>
    </row>
    <row r="3798" customFormat="false" ht="15.75" hidden="true" customHeight="false" outlineLevel="0" collapsed="false">
      <c r="B3798" s="998"/>
      <c r="C3798" s="1007" t="n">
        <v>5702</v>
      </c>
      <c r="D3798" s="1008" t="s">
        <v>686</v>
      </c>
      <c r="E3798" s="745" t="n">
        <f aca="false">F3798+G3798+H3798</f>
        <v>0</v>
      </c>
      <c r="F3798" s="1305"/>
      <c r="G3798" s="739"/>
      <c r="H3798" s="1478"/>
      <c r="I3798" s="1305"/>
      <c r="J3798" s="739"/>
      <c r="K3798" s="1478"/>
      <c r="L3798" s="745" t="n">
        <f aca="false">I3798+J3798+K3798</f>
        <v>0</v>
      </c>
      <c r="M3798" s="1471" t="str">
        <f aca="false">(IF($E3798&lt;&gt;0,$M$2,IF($L3798&lt;&gt;0,$M$2,"")))</f>
        <v/>
      </c>
      <c r="N3798" s="1059"/>
    </row>
    <row r="3799" customFormat="false" ht="15.75" hidden="true" customHeight="false" outlineLevel="0" collapsed="false">
      <c r="B3799" s="919"/>
      <c r="C3799" s="1009" t="n">
        <v>4071</v>
      </c>
      <c r="D3799" s="1010" t="s">
        <v>687</v>
      </c>
      <c r="E3799" s="1011" t="n">
        <f aca="false">F3799+G3799+H3799</f>
        <v>0</v>
      </c>
      <c r="F3799" s="1483"/>
      <c r="G3799" s="1484"/>
      <c r="H3799" s="1485"/>
      <c r="I3799" s="1483"/>
      <c r="J3799" s="1484"/>
      <c r="K3799" s="1485"/>
      <c r="L3799" s="1011" t="n">
        <f aca="false">I3799+J3799+K3799</f>
        <v>0</v>
      </c>
      <c r="M3799" s="1471" t="str">
        <f aca="false">(IF($E3799&lt;&gt;0,$M$2,IF($L3799&lt;&gt;0,$M$2,"")))</f>
        <v/>
      </c>
      <c r="N3799" s="1059"/>
    </row>
    <row r="3800" customFormat="false" ht="15.75" hidden="true" customHeight="false" outlineLevel="0" collapsed="false">
      <c r="B3800" s="1286"/>
      <c r="C3800" s="1018" t="s">
        <v>688</v>
      </c>
      <c r="D3800" s="1018"/>
      <c r="E3800" s="1486"/>
      <c r="F3800" s="1486"/>
      <c r="G3800" s="1486"/>
      <c r="H3800" s="1486"/>
      <c r="I3800" s="1486"/>
      <c r="J3800" s="1486"/>
      <c r="K3800" s="1486"/>
      <c r="L3800" s="1487"/>
      <c r="M3800" s="1471" t="str">
        <f aca="false">(IF($E3800&lt;&gt;0,$M$2,IF($L3800&lt;&gt;0,$M$2,"")))</f>
        <v/>
      </c>
      <c r="N3800" s="1059"/>
    </row>
    <row r="3801" customFormat="false" ht="15.75" hidden="true" customHeight="false" outlineLevel="0" collapsed="false">
      <c r="B3801" s="1017" t="n">
        <v>98</v>
      </c>
      <c r="C3801" s="1018" t="s">
        <v>688</v>
      </c>
      <c r="D3801" s="1018"/>
      <c r="E3801" s="936" t="n">
        <f aca="false">F3801+G3801+H3801</f>
        <v>0</v>
      </c>
      <c r="F3801" s="1488"/>
      <c r="G3801" s="1489"/>
      <c r="H3801" s="1490"/>
      <c r="I3801" s="1206" t="n">
        <v>0</v>
      </c>
      <c r="J3801" s="1491" t="n">
        <v>0</v>
      </c>
      <c r="K3801" s="1178" t="n">
        <v>0</v>
      </c>
      <c r="L3801" s="936" t="n">
        <f aca="false">I3801+J3801+K3801</f>
        <v>0</v>
      </c>
      <c r="M3801" s="1471" t="str">
        <f aca="false">(IF($E3801&lt;&gt;0,$M$2,IF($L3801&lt;&gt;0,$M$2,"")))</f>
        <v/>
      </c>
      <c r="N3801" s="1059"/>
    </row>
    <row r="3802" customFormat="false" ht="15.75" hidden="true" customHeight="false" outlineLevel="0" collapsed="false">
      <c r="B3802" s="1492"/>
      <c r="C3802" s="1493"/>
      <c r="D3802" s="1494"/>
      <c r="E3802" s="897"/>
      <c r="F3802" s="897"/>
      <c r="G3802" s="897"/>
      <c r="H3802" s="897"/>
      <c r="I3802" s="897"/>
      <c r="J3802" s="897"/>
      <c r="K3802" s="897"/>
      <c r="L3802" s="898"/>
      <c r="M3802" s="1471" t="str">
        <f aca="false">(IF($E3802&lt;&gt;0,$M$2,IF($L3802&lt;&gt;0,$M$2,"")))</f>
        <v/>
      </c>
      <c r="N3802" s="1059"/>
    </row>
    <row r="3803" customFormat="false" ht="15.75" hidden="true" customHeight="false" outlineLevel="0" collapsed="false">
      <c r="B3803" s="1495"/>
      <c r="C3803" s="670"/>
      <c r="D3803" s="1496"/>
      <c r="E3803" s="848"/>
      <c r="F3803" s="848"/>
      <c r="G3803" s="848"/>
      <c r="H3803" s="848"/>
      <c r="I3803" s="848"/>
      <c r="J3803" s="848"/>
      <c r="K3803" s="848"/>
      <c r="L3803" s="1025"/>
      <c r="M3803" s="1471" t="str">
        <f aca="false">(IF($E3803&lt;&gt;0,$M$2,IF($L3803&lt;&gt;0,$M$2,"")))</f>
        <v/>
      </c>
      <c r="N3803" s="1059"/>
    </row>
    <row r="3804" customFormat="false" ht="15.75" hidden="true" customHeight="false" outlineLevel="0" collapsed="false">
      <c r="B3804" s="1495"/>
      <c r="C3804" s="670"/>
      <c r="D3804" s="1496"/>
      <c r="E3804" s="848"/>
      <c r="F3804" s="848"/>
      <c r="G3804" s="848"/>
      <c r="H3804" s="848"/>
      <c r="I3804" s="848"/>
      <c r="J3804" s="848"/>
      <c r="K3804" s="848"/>
      <c r="L3804" s="1025"/>
      <c r="M3804" s="1471" t="str">
        <f aca="false">(IF($E3804&lt;&gt;0,$M$2,IF($L3804&lt;&gt;0,$M$2,"")))</f>
        <v/>
      </c>
      <c r="N3804" s="1059"/>
    </row>
    <row r="3805" customFormat="false" ht="16.5" hidden="false" customHeight="false" outlineLevel="0" collapsed="false">
      <c r="B3805" s="1497"/>
      <c r="C3805" s="1029" t="s">
        <v>569</v>
      </c>
      <c r="D3805" s="1498" t="n">
        <f aca="false">+B3805</f>
        <v>0</v>
      </c>
      <c r="E3805" s="1031" t="n">
        <f aca="false">SUM(E3689,E3692,E3698,E3706,E3707,E3725,E3729,E3735,E3738,E3739,E3740,E3741,E3742,E3751,E3758,E3759,E3760,E3761,E3768,E3772,E3773,E3774,E3775,E3778,E3779,E3787,E3790,E3791,E3796)+E3801</f>
        <v>117188</v>
      </c>
      <c r="F3805" s="1032" t="n">
        <f aca="false">SUM(F3689,F3692,F3698,F3706,F3707,F3725,F3729,F3735,F3738,F3739,F3740,F3741,F3742,F3751,F3758,F3759,F3760,F3761,F3768,F3772,F3773,F3774,F3775,F3778,F3779,F3787,F3790,F3791,F3796)+F3801</f>
        <v>117188</v>
      </c>
      <c r="G3805" s="1033" t="n">
        <f aca="false">SUM(G3689,G3692,G3698,G3706,G3707,G3725,G3729,G3735,G3738,G3739,G3740,G3741,G3742,G3751,G3758,G3759,G3760,G3761,G3768,G3772,G3773,G3774,G3775,G3778,G3779,G3787,G3790,G3791,G3796)+G3801</f>
        <v>0</v>
      </c>
      <c r="H3805" s="1034" t="n">
        <f aca="false">SUM(H3689,H3692,H3698,H3706,H3707,H3725,H3729,H3735,H3738,H3739,H3740,H3741,H3742,H3751,H3758,H3759,H3760,H3761,H3768,H3772,H3773,H3774,H3775,H3778,H3779,H3787,H3790,H3791,H3796)+H3801</f>
        <v>0</v>
      </c>
      <c r="I3805" s="1032" t="n">
        <f aca="false">SUM(I3689,I3692,I3698,I3706,I3707,I3725,I3729,I3735,I3738,I3739,I3740,I3741,I3742,I3751,I3758,I3759,I3760,I3761,I3768,I3772,I3773,I3774,I3775,I3778,I3779,I3787,I3790,I3791,I3796)+I3801</f>
        <v>116803</v>
      </c>
      <c r="J3805" s="1033" t="n">
        <f aca="false">SUM(J3689,J3692,J3698,J3706,J3707,J3725,J3729,J3735,J3738,J3739,J3740,J3741,J3742,J3751,J3758,J3759,J3760,J3761,J3768,J3772,J3773,J3774,J3775,J3778,J3779,J3787,J3790,J3791,J3796)+J3801</f>
        <v>0</v>
      </c>
      <c r="K3805" s="1034" t="n">
        <f aca="false">SUM(K3689,K3692,K3698,K3706,K3707,K3725,K3729,K3735,K3738,K3739,K3740,K3741,K3742,K3751,K3758,K3759,K3760,K3761,K3768,K3772,K3773,K3774,K3775,K3778,K3779,K3787,K3790,K3791,K3796)+K3801</f>
        <v>0</v>
      </c>
      <c r="L3805" s="1031" t="n">
        <f aca="false">SUM(L3689,L3692,L3698,L3706,L3707,L3725,L3729,L3735,L3738,L3739,L3740,L3741,L3742,L3751,L3758,L3759,L3760,L3761,L3768,L3772,L3773,L3774,L3775,L3778,L3779,L3787,L3790,L3791,L3796)+L3801</f>
        <v>116803</v>
      </c>
      <c r="M3805" s="1471" t="n">
        <f aca="false">(IF($E3805&lt;&gt;0,$M$2,IF($L3805&lt;&gt;0,$M$2,"")))</f>
        <v>1</v>
      </c>
      <c r="N3805" s="1499" t="str">
        <f aca="false">LEFT(C3686,1)</f>
        <v>5</v>
      </c>
    </row>
    <row r="3806" customFormat="false" ht="16.5" hidden="false" customHeight="false" outlineLevel="0" collapsed="false">
      <c r="B3806" s="1500" t="s">
        <v>933</v>
      </c>
      <c r="C3806" s="1501"/>
      <c r="L3806" s="1072"/>
      <c r="M3806" s="657" t="n">
        <f aca="false">(IF($E3805&lt;&gt;0,$M$2,IF($L3805&lt;&gt;0,$M$2,"")))</f>
        <v>1</v>
      </c>
    </row>
    <row r="3807" customFormat="false" ht="15.75" hidden="false" customHeight="false" outlineLevel="0" collapsed="false">
      <c r="B3807" s="1502"/>
      <c r="C3807" s="1502"/>
      <c r="D3807" s="1503"/>
      <c r="E3807" s="1502"/>
      <c r="F3807" s="1502"/>
      <c r="G3807" s="1502"/>
      <c r="H3807" s="1502"/>
      <c r="I3807" s="1502"/>
      <c r="J3807" s="1502"/>
      <c r="K3807" s="1502"/>
      <c r="L3807" s="1504"/>
      <c r="M3807" s="657" t="n">
        <f aca="false">(IF($E3805&lt;&gt;0,$M$2,IF($L3805&lt;&gt;0,$M$2,"")))</f>
        <v>1</v>
      </c>
    </row>
    <row r="3808" customFormat="false" ht="18.75" hidden="true" customHeight="false" outlineLevel="0" collapsed="false">
      <c r="B3808" s="1505"/>
      <c r="C3808" s="1505"/>
      <c r="D3808" s="1505"/>
      <c r="E3808" s="1505"/>
      <c r="F3808" s="1505"/>
      <c r="G3808" s="1505"/>
      <c r="H3808" s="1505"/>
      <c r="I3808" s="1505"/>
      <c r="J3808" s="1505"/>
      <c r="K3808" s="1505"/>
      <c r="L3808" s="1506"/>
      <c r="M3808" s="1507" t="str">
        <f aca="false">(IF(E3803&lt;&gt;0,$G$2,IF(L3803&lt;&gt;0,$G$2,"")))</f>
        <v/>
      </c>
    </row>
    <row r="3809" customFormat="false" ht="18.75" hidden="true" customHeight="false" outlineLevel="0" collapsed="false">
      <c r="B3809" s="1505"/>
      <c r="C3809" s="1505"/>
      <c r="D3809" s="1505"/>
      <c r="E3809" s="1505"/>
      <c r="F3809" s="1505"/>
      <c r="G3809" s="1505"/>
      <c r="H3809" s="1505"/>
      <c r="I3809" s="1505"/>
      <c r="J3809" s="1505"/>
      <c r="K3809" s="1505"/>
      <c r="L3809" s="1506"/>
      <c r="M3809" s="1507" t="str">
        <f aca="false">(IF(E3804&lt;&gt;0,$G$2,IF(L3804&lt;&gt;0,$G$2,"")))</f>
        <v/>
      </c>
    </row>
    <row r="3810" customFormat="false" ht="15.75" hidden="false" customHeight="false" outlineLevel="0" collapsed="false">
      <c r="B3810" s="1072"/>
      <c r="C3810" s="1072"/>
      <c r="D3810" s="1223"/>
      <c r="E3810" s="1440"/>
      <c r="F3810" s="1440"/>
      <c r="G3810" s="1440"/>
      <c r="H3810" s="1440"/>
      <c r="I3810" s="1440"/>
      <c r="J3810" s="1440"/>
      <c r="K3810" s="1440"/>
      <c r="L3810" s="1440"/>
      <c r="M3810" s="657" t="n">
        <f aca="false">(IF($E3944&lt;&gt;0,$M$2,IF($L3944&lt;&gt;0,$M$2,"")))</f>
        <v>1</v>
      </c>
    </row>
    <row r="3811" customFormat="false" ht="15.75" hidden="false" customHeight="false" outlineLevel="0" collapsed="false">
      <c r="B3811" s="1072"/>
      <c r="C3811" s="1441"/>
      <c r="D3811" s="1442"/>
      <c r="E3811" s="1440"/>
      <c r="F3811" s="1440"/>
      <c r="G3811" s="1440"/>
      <c r="H3811" s="1440"/>
      <c r="I3811" s="1440"/>
      <c r="J3811" s="1440"/>
      <c r="K3811" s="1440"/>
      <c r="L3811" s="1440"/>
      <c r="M3811" s="657" t="n">
        <f aca="false">(IF($E3944&lt;&gt;0,$M$2,IF($L3944&lt;&gt;0,$M$2,"")))</f>
        <v>1</v>
      </c>
    </row>
    <row r="3812" customFormat="false" ht="15.75" hidden="false" customHeight="false" outlineLevel="0" collapsed="false">
      <c r="B3812" s="1259" t="str">
        <f aca="false">$B$7</f>
        <v>ОТЧЕТНИ ДАННИ ПО ЕБК ЗА ИЗПЪЛНЕНИЕТО НА БЮДЖЕТА</v>
      </c>
      <c r="C3812" s="1259"/>
      <c r="D3812" s="1259"/>
      <c r="E3812" s="870"/>
      <c r="F3812" s="870"/>
      <c r="G3812" s="854"/>
      <c r="H3812" s="854"/>
      <c r="I3812" s="854"/>
      <c r="J3812" s="854"/>
      <c r="K3812" s="854"/>
      <c r="L3812" s="854"/>
      <c r="M3812" s="657" t="n">
        <f aca="false">(IF($E3944&lt;&gt;0,$M$2,IF($L3944&lt;&gt;0,$M$2,"")))</f>
        <v>1</v>
      </c>
    </row>
    <row r="3813" customFormat="false" ht="15.75" hidden="false" customHeight="false" outlineLevel="0" collapsed="false">
      <c r="B3813" s="396"/>
      <c r="C3813" s="1027"/>
      <c r="D3813" s="1036"/>
      <c r="E3813" s="386" t="s">
        <v>398</v>
      </c>
      <c r="F3813" s="386" t="s">
        <v>399</v>
      </c>
      <c r="G3813" s="854"/>
      <c r="H3813" s="1443" t="s">
        <v>923</v>
      </c>
      <c r="I3813" s="1444"/>
      <c r="J3813" s="1445"/>
      <c r="K3813" s="854"/>
      <c r="L3813" s="854"/>
      <c r="M3813" s="657" t="n">
        <f aca="false">(IF($E3944&lt;&gt;0,$M$2,IF($L3944&lt;&gt;0,$M$2,"")))</f>
        <v>1</v>
      </c>
    </row>
    <row r="3814" customFormat="false" ht="18.75" hidden="false" customHeight="false" outlineLevel="0" collapsed="false">
      <c r="B3814" s="858" t="str">
        <f aca="false">$B$9</f>
        <v>Полски Тръмбеш</v>
      </c>
      <c r="C3814" s="858"/>
      <c r="D3814" s="858"/>
      <c r="E3814" s="676" t="n">
        <f aca="false">$E$9</f>
        <v>42736</v>
      </c>
      <c r="F3814" s="859" t="n">
        <f aca="false">$F$9</f>
        <v>43100</v>
      </c>
      <c r="G3814" s="854"/>
      <c r="H3814" s="854"/>
      <c r="I3814" s="854"/>
      <c r="J3814" s="854"/>
      <c r="K3814" s="854"/>
      <c r="L3814" s="854"/>
      <c r="M3814" s="657" t="n">
        <f aca="false">(IF($E3944&lt;&gt;0,$M$2,IF($L3944&lt;&gt;0,$M$2,"")))</f>
        <v>1</v>
      </c>
    </row>
    <row r="3815" customFormat="false" ht="15.75" hidden="false" customHeight="false" outlineLevel="0" collapsed="false">
      <c r="B3815" s="396" t="str">
        <f aca="false">$B$10</f>
        <v>(наименование на разпоредителя с бюджет)</v>
      </c>
      <c r="C3815" s="396"/>
      <c r="D3815" s="860"/>
      <c r="E3815" s="854"/>
      <c r="F3815" s="854"/>
      <c r="G3815" s="854"/>
      <c r="H3815" s="854"/>
      <c r="I3815" s="854"/>
      <c r="J3815" s="854"/>
      <c r="K3815" s="854"/>
      <c r="L3815" s="854"/>
      <c r="M3815" s="657" t="n">
        <f aca="false">(IF($E3944&lt;&gt;0,$M$2,IF($L3944&lt;&gt;0,$M$2,"")))</f>
        <v>1</v>
      </c>
    </row>
    <row r="3816" customFormat="false" ht="15.75" hidden="false" customHeight="false" outlineLevel="0" collapsed="false">
      <c r="B3816" s="396"/>
      <c r="C3816" s="396"/>
      <c r="D3816" s="860"/>
      <c r="E3816" s="854"/>
      <c r="F3816" s="854"/>
      <c r="G3816" s="854"/>
      <c r="H3816" s="854"/>
      <c r="I3816" s="854"/>
      <c r="J3816" s="854"/>
      <c r="K3816" s="854"/>
      <c r="L3816" s="854"/>
      <c r="M3816" s="657" t="n">
        <f aca="false">(IF($E3944&lt;&gt;0,$M$2,IF($L3944&lt;&gt;0,$M$2,"")))</f>
        <v>1</v>
      </c>
    </row>
    <row r="3817" customFormat="false" ht="19.5" hidden="false" customHeight="false" outlineLevel="0" collapsed="false">
      <c r="B3817" s="1446" t="str">
        <f aca="false">$B$12</f>
        <v>Полски Тръмбеш</v>
      </c>
      <c r="C3817" s="1446"/>
      <c r="D3817" s="1446"/>
      <c r="E3817" s="1070" t="s">
        <v>572</v>
      </c>
      <c r="F3817" s="1447" t="str">
        <f aca="false">$F$12</f>
        <v>5407</v>
      </c>
      <c r="G3817" s="854"/>
      <c r="H3817" s="854"/>
      <c r="I3817" s="854"/>
      <c r="J3817" s="854"/>
      <c r="K3817" s="854"/>
      <c r="L3817" s="854"/>
      <c r="M3817" s="657" t="n">
        <f aca="false">(IF($E3944&lt;&gt;0,$M$2,IF($L3944&lt;&gt;0,$M$2,"")))</f>
        <v>1</v>
      </c>
    </row>
    <row r="3818" customFormat="false" ht="15.75" hidden="false" customHeight="false" outlineLevel="0" collapsed="false">
      <c r="B3818" s="404" t="str">
        <f aca="false">$B$13</f>
        <v>(наименование на първостепенния разпоредител с бюджет)</v>
      </c>
      <c r="C3818" s="396"/>
      <c r="D3818" s="860"/>
      <c r="E3818" s="870"/>
      <c r="F3818" s="870"/>
      <c r="G3818" s="854"/>
      <c r="H3818" s="854"/>
      <c r="I3818" s="854"/>
      <c r="J3818" s="854"/>
      <c r="K3818" s="854"/>
      <c r="L3818" s="854"/>
      <c r="M3818" s="657" t="n">
        <f aca="false">(IF($E3944&lt;&gt;0,$M$2,IF($L3944&lt;&gt;0,$M$2,"")))</f>
        <v>1</v>
      </c>
    </row>
    <row r="3819" customFormat="false" ht="19.5" hidden="false" customHeight="false" outlineLevel="0" collapsed="false">
      <c r="B3819" s="864"/>
      <c r="C3819" s="854"/>
      <c r="D3819" s="865" t="s">
        <v>405</v>
      </c>
      <c r="E3819" s="866" t="n">
        <f aca="false">$E$15</f>
        <v>0</v>
      </c>
      <c r="F3819" s="1075" t="str">
        <f aca="false">$F$15</f>
        <v>БЮДЖЕТ</v>
      </c>
      <c r="G3819" s="848"/>
      <c r="H3819" s="848"/>
      <c r="I3819" s="848"/>
      <c r="J3819" s="848"/>
      <c r="K3819" s="848"/>
      <c r="L3819" s="848"/>
      <c r="M3819" s="657" t="n">
        <f aca="false">(IF($E3944&lt;&gt;0,$M$2,IF($L3944&lt;&gt;0,$M$2,"")))</f>
        <v>1</v>
      </c>
    </row>
    <row r="3820" customFormat="false" ht="16.5" hidden="false" customHeight="false" outlineLevel="0" collapsed="false">
      <c r="B3820" s="396"/>
      <c r="C3820" s="1027"/>
      <c r="D3820" s="1036"/>
      <c r="E3820" s="854"/>
      <c r="F3820" s="854"/>
      <c r="G3820" s="854"/>
      <c r="H3820" s="854"/>
      <c r="I3820" s="854"/>
      <c r="J3820" s="854"/>
      <c r="K3820" s="854"/>
      <c r="L3820" s="873" t="s">
        <v>407</v>
      </c>
      <c r="M3820" s="657" t="n">
        <f aca="false">(IF($E3944&lt;&gt;0,$M$2,IF($L3944&lt;&gt;0,$M$2,"")))</f>
        <v>1</v>
      </c>
    </row>
    <row r="3821" customFormat="false" ht="18.75" hidden="false" customHeight="false" outlineLevel="0" collapsed="false">
      <c r="B3821" s="874"/>
      <c r="C3821" s="875"/>
      <c r="D3821" s="876" t="s">
        <v>924</v>
      </c>
      <c r="E3821" s="699" t="s">
        <v>925</v>
      </c>
      <c r="F3821" s="699"/>
      <c r="G3821" s="699"/>
      <c r="H3821" s="699"/>
      <c r="I3821" s="877" t="s">
        <v>926</v>
      </c>
      <c r="J3821" s="877"/>
      <c r="K3821" s="877"/>
      <c r="L3821" s="877"/>
      <c r="M3821" s="657" t="n">
        <f aca="false">(IF($E3944&lt;&gt;0,$M$2,IF($L3944&lt;&gt;0,$M$2,"")))</f>
        <v>1</v>
      </c>
    </row>
    <row r="3822" customFormat="false" ht="57" hidden="false" customHeight="false" outlineLevel="0" collapsed="false">
      <c r="B3822" s="878" t="s">
        <v>239</v>
      </c>
      <c r="C3822" s="879" t="s">
        <v>411</v>
      </c>
      <c r="D3822" s="880" t="s">
        <v>927</v>
      </c>
      <c r="E3822" s="1271" t="str">
        <f aca="false">$E$20</f>
        <v>Уточнен план                Общо</v>
      </c>
      <c r="F3822" s="705" t="str">
        <f aca="false">$F$20</f>
        <v>държавни дейности</v>
      </c>
      <c r="G3822" s="706" t="str">
        <f aca="false">$G$20</f>
        <v>местни дейности</v>
      </c>
      <c r="H3822" s="707" t="str">
        <f aca="false">$H$20</f>
        <v>дофинансиране</v>
      </c>
      <c r="I3822" s="881" t="str">
        <f aca="false">$I$20</f>
        <v>държавни дейности -ОТЧЕТ</v>
      </c>
      <c r="J3822" s="882" t="str">
        <f aca="false">$J$20</f>
        <v>местни дейности - ОТЧЕТ</v>
      </c>
      <c r="K3822" s="883" t="str">
        <f aca="false">$K$20</f>
        <v>дофинансиране - ОТЧЕТ</v>
      </c>
      <c r="L3822" s="1448" t="str">
        <f aca="false">$L$20</f>
        <v>ОТЧЕТ                                    ОБЩО</v>
      </c>
      <c r="M3822" s="657" t="n">
        <f aca="false">(IF($E3944&lt;&gt;0,$M$2,IF($L3944&lt;&gt;0,$M$2,"")))</f>
        <v>1</v>
      </c>
    </row>
    <row r="3823" customFormat="false" ht="18.75" hidden="false" customHeight="false" outlineLevel="0" collapsed="false">
      <c r="B3823" s="886"/>
      <c r="C3823" s="887"/>
      <c r="D3823" s="888" t="s">
        <v>577</v>
      </c>
      <c r="E3823" s="1449" t="str">
        <f aca="false">$E$21</f>
        <v>(1)</v>
      </c>
      <c r="F3823" s="717" t="str">
        <f aca="false">$F$21</f>
        <v>(2)</v>
      </c>
      <c r="G3823" s="718" t="str">
        <f aca="false">$G$21</f>
        <v>(3)</v>
      </c>
      <c r="H3823" s="719" t="str">
        <f aca="false">$H$21</f>
        <v>(4)</v>
      </c>
      <c r="I3823" s="889" t="str">
        <f aca="false">$I$21</f>
        <v>(5)</v>
      </c>
      <c r="J3823" s="890" t="str">
        <f aca="false">$J$21</f>
        <v>(6)</v>
      </c>
      <c r="K3823" s="891" t="str">
        <f aca="false">$K$21</f>
        <v>(7)</v>
      </c>
      <c r="L3823" s="892" t="str">
        <f aca="false">$L$21</f>
        <v>(8)</v>
      </c>
      <c r="M3823" s="657" t="n">
        <f aca="false">(IF($E3944&lt;&gt;0,$M$2,IF($L3944&lt;&gt;0,$M$2,"")))</f>
        <v>1</v>
      </c>
    </row>
    <row r="3824" customFormat="false" ht="15.75" hidden="false" customHeight="false" outlineLevel="0" collapsed="false">
      <c r="B3824" s="1450"/>
      <c r="C3824" s="1451" t="e">
        <f aca="false">VLOOKUP(D3824,OP_LIST2,2,FALSE())</f>
        <v>#N/A</v>
      </c>
      <c r="D3824" s="1452"/>
      <c r="E3824" s="1025"/>
      <c r="F3824" s="1453"/>
      <c r="G3824" s="1454"/>
      <c r="H3824" s="1455"/>
      <c r="I3824" s="1453"/>
      <c r="J3824" s="1454"/>
      <c r="K3824" s="1455"/>
      <c r="L3824" s="1456"/>
      <c r="M3824" s="657" t="n">
        <f aca="false">(IF($E3944&lt;&gt;0,$M$2,IF($L3944&lt;&gt;0,$M$2,"")))</f>
        <v>1</v>
      </c>
    </row>
    <row r="3825" customFormat="false" ht="15.75" hidden="false" customHeight="false" outlineLevel="0" collapsed="false">
      <c r="B3825" s="1457"/>
      <c r="C3825" s="1458" t="n">
        <f aca="false">VLOOKUP(D3826,EBK_DEIN2,2,FALSE())</f>
        <v>5589</v>
      </c>
      <c r="D3825" s="1452" t="s">
        <v>928</v>
      </c>
      <c r="E3825" s="1025"/>
      <c r="F3825" s="1459"/>
      <c r="G3825" s="1460"/>
      <c r="H3825" s="1461"/>
      <c r="I3825" s="1459"/>
      <c r="J3825" s="1460"/>
      <c r="K3825" s="1461"/>
      <c r="L3825" s="1456"/>
      <c r="M3825" s="657" t="n">
        <f aca="false">(IF($E3944&lt;&gt;0,$M$2,IF($L3944&lt;&gt;0,$M$2,"")))</f>
        <v>1</v>
      </c>
    </row>
    <row r="3826" customFormat="false" ht="15.75" hidden="false" customHeight="false" outlineLevel="0" collapsed="false">
      <c r="B3826" s="1462"/>
      <c r="C3826" s="1463" t="n">
        <f aca="false">+C3825</f>
        <v>5589</v>
      </c>
      <c r="D3826" s="1464" t="s">
        <v>956</v>
      </c>
      <c r="E3826" s="1025"/>
      <c r="F3826" s="1459"/>
      <c r="G3826" s="1460"/>
      <c r="H3826" s="1461"/>
      <c r="I3826" s="1459"/>
      <c r="J3826" s="1460"/>
      <c r="K3826" s="1461"/>
      <c r="L3826" s="1456"/>
      <c r="M3826" s="657" t="n">
        <f aca="false">(IF($E3944&lt;&gt;0,$M$2,IF($L3944&lt;&gt;0,$M$2,"")))</f>
        <v>1</v>
      </c>
    </row>
    <row r="3827" customFormat="false" ht="15.75" hidden="false" customHeight="false" outlineLevel="0" collapsed="false">
      <c r="B3827" s="1465"/>
      <c r="C3827" s="1466"/>
      <c r="D3827" s="1467" t="s">
        <v>930</v>
      </c>
      <c r="E3827" s="1025"/>
      <c r="F3827" s="1468"/>
      <c r="G3827" s="1469"/>
      <c r="H3827" s="1470"/>
      <c r="I3827" s="1468"/>
      <c r="J3827" s="1469"/>
      <c r="K3827" s="1470"/>
      <c r="L3827" s="1456"/>
      <c r="M3827" s="657" t="n">
        <f aca="false">(IF($E3944&lt;&gt;0,$M$2,IF($L3944&lt;&gt;0,$M$2,"")))</f>
        <v>1</v>
      </c>
    </row>
    <row r="3828" customFormat="false" ht="15.75" hidden="true" customHeight="true" outlineLevel="0" collapsed="false">
      <c r="B3828" s="900" t="n">
        <v>100</v>
      </c>
      <c r="C3828" s="901" t="s">
        <v>578</v>
      </c>
      <c r="D3828" s="901"/>
      <c r="E3828" s="902" t="n">
        <f aca="false">SUM(E3829:E3830)</f>
        <v>0</v>
      </c>
      <c r="F3828" s="903" t="n">
        <f aca="false">SUM(F3829:F3830)</f>
        <v>0</v>
      </c>
      <c r="G3828" s="904" t="n">
        <f aca="false">SUM(G3829:G3830)</f>
        <v>0</v>
      </c>
      <c r="H3828" s="543" t="n">
        <f aca="false">SUM(H3829:H3830)</f>
        <v>0</v>
      </c>
      <c r="I3828" s="903" t="n">
        <f aca="false">SUM(I3829:I3830)</f>
        <v>0</v>
      </c>
      <c r="J3828" s="904" t="n">
        <f aca="false">SUM(J3829:J3830)</f>
        <v>0</v>
      </c>
      <c r="K3828" s="543" t="n">
        <f aca="false">SUM(K3829:K3830)</f>
        <v>0</v>
      </c>
      <c r="L3828" s="902" t="n">
        <f aca="false">SUM(L3829:L3830)</f>
        <v>0</v>
      </c>
      <c r="M3828" s="1471" t="str">
        <f aca="false">(IF($E3828&lt;&gt;0,$M$2,IF($L3828&lt;&gt;0,$M$2,"")))</f>
        <v/>
      </c>
      <c r="N3828" s="1059"/>
    </row>
    <row r="3829" customFormat="false" ht="15.75" hidden="true" customHeight="false" outlineLevel="0" collapsed="false">
      <c r="B3829" s="906"/>
      <c r="C3829" s="907" t="n">
        <v>101</v>
      </c>
      <c r="D3829" s="908" t="s">
        <v>579</v>
      </c>
      <c r="E3829" s="728" t="n">
        <f aca="false">F3829+G3829+H3829</f>
        <v>0</v>
      </c>
      <c r="F3829" s="803"/>
      <c r="G3829" s="792"/>
      <c r="H3829" s="1472"/>
      <c r="I3829" s="803"/>
      <c r="J3829" s="792"/>
      <c r="K3829" s="1472"/>
      <c r="L3829" s="728" t="n">
        <f aca="false">I3829+J3829+K3829</f>
        <v>0</v>
      </c>
      <c r="M3829" s="1471" t="str">
        <f aca="false">(IF($E3829&lt;&gt;0,$M$2,IF($L3829&lt;&gt;0,$M$2,"")))</f>
        <v/>
      </c>
      <c r="N3829" s="1059"/>
    </row>
    <row r="3830" customFormat="false" ht="15.75" hidden="true" customHeight="false" outlineLevel="0" collapsed="false">
      <c r="B3830" s="906"/>
      <c r="C3830" s="912" t="n">
        <v>102</v>
      </c>
      <c r="D3830" s="913" t="s">
        <v>580</v>
      </c>
      <c r="E3830" s="757" t="n">
        <f aca="false">F3830+G3830+H3830</f>
        <v>0</v>
      </c>
      <c r="F3830" s="799"/>
      <c r="G3830" s="800"/>
      <c r="H3830" s="1473"/>
      <c r="I3830" s="799"/>
      <c r="J3830" s="800"/>
      <c r="K3830" s="1473"/>
      <c r="L3830" s="757" t="n">
        <f aca="false">I3830+J3830+K3830</f>
        <v>0</v>
      </c>
      <c r="M3830" s="1471" t="str">
        <f aca="false">(IF($E3830&lt;&gt;0,$M$2,IF($L3830&lt;&gt;0,$M$2,"")))</f>
        <v/>
      </c>
      <c r="N3830" s="1059"/>
    </row>
    <row r="3831" customFormat="false" ht="15.75" hidden="true" customHeight="false" outlineLevel="0" collapsed="false">
      <c r="B3831" s="900" t="n">
        <v>200</v>
      </c>
      <c r="C3831" s="917" t="s">
        <v>581</v>
      </c>
      <c r="D3831" s="917"/>
      <c r="E3831" s="902" t="n">
        <f aca="false">SUM(E3832:E3836)</f>
        <v>0</v>
      </c>
      <c r="F3831" s="903" t="n">
        <f aca="false">SUM(F3832:F3836)</f>
        <v>0</v>
      </c>
      <c r="G3831" s="904" t="n">
        <f aca="false">SUM(G3832:G3836)</f>
        <v>0</v>
      </c>
      <c r="H3831" s="543" t="n">
        <f aca="false">SUM(H3832:H3836)</f>
        <v>0</v>
      </c>
      <c r="I3831" s="903" t="n">
        <f aca="false">SUM(I3832:I3836)</f>
        <v>0</v>
      </c>
      <c r="J3831" s="904" t="n">
        <f aca="false">SUM(J3832:J3836)</f>
        <v>0</v>
      </c>
      <c r="K3831" s="543" t="n">
        <f aca="false">SUM(K3832:K3836)</f>
        <v>0</v>
      </c>
      <c r="L3831" s="902" t="n">
        <f aca="false">SUM(L3832:L3836)</f>
        <v>0</v>
      </c>
      <c r="M3831" s="1471" t="str">
        <f aca="false">(IF($E3831&lt;&gt;0,$M$2,IF($L3831&lt;&gt;0,$M$2,"")))</f>
        <v/>
      </c>
      <c r="N3831" s="1059"/>
    </row>
    <row r="3832" customFormat="false" ht="15.75" hidden="true" customHeight="false" outlineLevel="0" collapsed="false">
      <c r="B3832" s="918"/>
      <c r="C3832" s="907" t="n">
        <v>201</v>
      </c>
      <c r="D3832" s="908" t="s">
        <v>582</v>
      </c>
      <c r="E3832" s="728" t="n">
        <f aca="false">F3832+G3832+H3832</f>
        <v>0</v>
      </c>
      <c r="F3832" s="803"/>
      <c r="G3832" s="792"/>
      <c r="H3832" s="1472"/>
      <c r="I3832" s="803"/>
      <c r="J3832" s="792"/>
      <c r="K3832" s="1472"/>
      <c r="L3832" s="728" t="n">
        <f aca="false">I3832+J3832+K3832</f>
        <v>0</v>
      </c>
      <c r="M3832" s="1471" t="str">
        <f aca="false">(IF($E3832&lt;&gt;0,$M$2,IF($L3832&lt;&gt;0,$M$2,"")))</f>
        <v/>
      </c>
      <c r="N3832" s="1059"/>
    </row>
    <row r="3833" customFormat="false" ht="15.75" hidden="true" customHeight="false" outlineLevel="0" collapsed="false">
      <c r="B3833" s="919"/>
      <c r="C3833" s="920" t="n">
        <v>202</v>
      </c>
      <c r="D3833" s="921" t="s">
        <v>583</v>
      </c>
      <c r="E3833" s="735" t="n">
        <f aca="false">F3833+G3833+H3833</f>
        <v>0</v>
      </c>
      <c r="F3833" s="793"/>
      <c r="G3833" s="794"/>
      <c r="H3833" s="1474"/>
      <c r="I3833" s="793"/>
      <c r="J3833" s="794"/>
      <c r="K3833" s="1474"/>
      <c r="L3833" s="735" t="n">
        <f aca="false">I3833+J3833+K3833</f>
        <v>0</v>
      </c>
      <c r="M3833" s="1471" t="str">
        <f aca="false">(IF($E3833&lt;&gt;0,$M$2,IF($L3833&lt;&gt;0,$M$2,"")))</f>
        <v/>
      </c>
      <c r="N3833" s="1059"/>
    </row>
    <row r="3834" customFormat="false" ht="31.5" hidden="true" customHeight="false" outlineLevel="0" collapsed="false">
      <c r="B3834" s="919"/>
      <c r="C3834" s="920" t="n">
        <v>205</v>
      </c>
      <c r="D3834" s="921" t="s">
        <v>584</v>
      </c>
      <c r="E3834" s="735" t="n">
        <f aca="false">F3834+G3834+H3834</f>
        <v>0</v>
      </c>
      <c r="F3834" s="793"/>
      <c r="G3834" s="794"/>
      <c r="H3834" s="1474"/>
      <c r="I3834" s="793"/>
      <c r="J3834" s="794"/>
      <c r="K3834" s="1474"/>
      <c r="L3834" s="735" t="n">
        <f aca="false">I3834+J3834+K3834</f>
        <v>0</v>
      </c>
      <c r="M3834" s="1471" t="str">
        <f aca="false">(IF($E3834&lt;&gt;0,$M$2,IF($L3834&lt;&gt;0,$M$2,"")))</f>
        <v/>
      </c>
      <c r="N3834" s="1059"/>
    </row>
    <row r="3835" customFormat="false" ht="15.75" hidden="true" customHeight="false" outlineLevel="0" collapsed="false">
      <c r="B3835" s="919"/>
      <c r="C3835" s="920" t="n">
        <v>208</v>
      </c>
      <c r="D3835" s="925" t="s">
        <v>585</v>
      </c>
      <c r="E3835" s="735" t="n">
        <f aca="false">F3835+G3835+H3835</f>
        <v>0</v>
      </c>
      <c r="F3835" s="793"/>
      <c r="G3835" s="794"/>
      <c r="H3835" s="1474"/>
      <c r="I3835" s="793"/>
      <c r="J3835" s="794"/>
      <c r="K3835" s="1474"/>
      <c r="L3835" s="735" t="n">
        <f aca="false">I3835+J3835+K3835</f>
        <v>0</v>
      </c>
      <c r="M3835" s="1471" t="str">
        <f aca="false">(IF($E3835&lt;&gt;0,$M$2,IF($L3835&lt;&gt;0,$M$2,"")))</f>
        <v/>
      </c>
      <c r="N3835" s="1059"/>
    </row>
    <row r="3836" customFormat="false" ht="15.75" hidden="true" customHeight="false" outlineLevel="0" collapsed="false">
      <c r="B3836" s="918"/>
      <c r="C3836" s="912" t="n">
        <v>209</v>
      </c>
      <c r="D3836" s="926" t="s">
        <v>586</v>
      </c>
      <c r="E3836" s="757" t="n">
        <f aca="false">F3836+G3836+H3836</f>
        <v>0</v>
      </c>
      <c r="F3836" s="799"/>
      <c r="G3836" s="800"/>
      <c r="H3836" s="1473"/>
      <c r="I3836" s="799"/>
      <c r="J3836" s="800"/>
      <c r="K3836" s="1473"/>
      <c r="L3836" s="757" t="n">
        <f aca="false">I3836+J3836+K3836</f>
        <v>0</v>
      </c>
      <c r="M3836" s="1471" t="str">
        <f aca="false">(IF($E3836&lt;&gt;0,$M$2,IF($L3836&lt;&gt;0,$M$2,"")))</f>
        <v/>
      </c>
      <c r="N3836" s="1059"/>
    </row>
    <row r="3837" customFormat="false" ht="15.75" hidden="true" customHeight="false" outlineLevel="0" collapsed="false">
      <c r="B3837" s="900" t="n">
        <v>500</v>
      </c>
      <c r="C3837" s="917" t="s">
        <v>587</v>
      </c>
      <c r="D3837" s="917"/>
      <c r="E3837" s="902" t="n">
        <f aca="false">SUM(E3838:E3844)</f>
        <v>0</v>
      </c>
      <c r="F3837" s="903" t="n">
        <f aca="false">SUM(F3838:F3844)</f>
        <v>0</v>
      </c>
      <c r="G3837" s="904" t="n">
        <f aca="false">SUM(G3838:G3844)</f>
        <v>0</v>
      </c>
      <c r="H3837" s="543" t="n">
        <f aca="false">SUM(H3838:H3844)</f>
        <v>0</v>
      </c>
      <c r="I3837" s="903" t="n">
        <f aca="false">SUM(I3838:I3844)</f>
        <v>0</v>
      </c>
      <c r="J3837" s="904" t="n">
        <f aca="false">SUM(J3838:J3844)</f>
        <v>0</v>
      </c>
      <c r="K3837" s="543" t="n">
        <f aca="false">SUM(K3838:K3844)</f>
        <v>0</v>
      </c>
      <c r="L3837" s="902" t="n">
        <f aca="false">SUM(L3838:L3844)</f>
        <v>0</v>
      </c>
      <c r="M3837" s="1471" t="str">
        <f aca="false">(IF($E3837&lt;&gt;0,$M$2,IF($L3837&lt;&gt;0,$M$2,"")))</f>
        <v/>
      </c>
      <c r="N3837" s="1059"/>
    </row>
    <row r="3838" customFormat="false" ht="15.75" hidden="true" customHeight="false" outlineLevel="0" collapsed="false">
      <c r="B3838" s="918"/>
      <c r="C3838" s="927" t="n">
        <v>551</v>
      </c>
      <c r="D3838" s="928" t="s">
        <v>588</v>
      </c>
      <c r="E3838" s="728" t="n">
        <f aca="false">F3838+G3838+H3838</f>
        <v>0</v>
      </c>
      <c r="F3838" s="803"/>
      <c r="G3838" s="792"/>
      <c r="H3838" s="1472"/>
      <c r="I3838" s="803"/>
      <c r="J3838" s="792"/>
      <c r="K3838" s="1472"/>
      <c r="L3838" s="728" t="n">
        <f aca="false">I3838+J3838+K3838</f>
        <v>0</v>
      </c>
      <c r="M3838" s="1471" t="str">
        <f aca="false">(IF($E3838&lt;&gt;0,$M$2,IF($L3838&lt;&gt;0,$M$2,"")))</f>
        <v/>
      </c>
      <c r="N3838" s="1059"/>
    </row>
    <row r="3839" customFormat="false" ht="15.75" hidden="true" customHeight="false" outlineLevel="0" collapsed="false">
      <c r="B3839" s="918"/>
      <c r="C3839" s="929" t="n">
        <v>552</v>
      </c>
      <c r="D3839" s="930" t="s">
        <v>589</v>
      </c>
      <c r="E3839" s="735" t="n">
        <f aca="false">F3839+G3839+H3839</f>
        <v>0</v>
      </c>
      <c r="F3839" s="793"/>
      <c r="G3839" s="794"/>
      <c r="H3839" s="1474"/>
      <c r="I3839" s="793"/>
      <c r="J3839" s="794"/>
      <c r="K3839" s="1474"/>
      <c r="L3839" s="735" t="n">
        <f aca="false">I3839+J3839+K3839</f>
        <v>0</v>
      </c>
      <c r="M3839" s="1471" t="str">
        <f aca="false">(IF($E3839&lt;&gt;0,$M$2,IF($L3839&lt;&gt;0,$M$2,"")))</f>
        <v/>
      </c>
      <c r="N3839" s="1059"/>
    </row>
    <row r="3840" customFormat="false" ht="15.75" hidden="true" customHeight="false" outlineLevel="0" collapsed="false">
      <c r="B3840" s="931"/>
      <c r="C3840" s="929" t="n">
        <v>558</v>
      </c>
      <c r="D3840" s="932" t="s">
        <v>444</v>
      </c>
      <c r="E3840" s="735" t="n">
        <f aca="false">F3840+G3840+H3840</f>
        <v>0</v>
      </c>
      <c r="F3840" s="736" t="n">
        <v>0</v>
      </c>
      <c r="G3840" s="737" t="n">
        <v>0</v>
      </c>
      <c r="H3840" s="738" t="n">
        <v>0</v>
      </c>
      <c r="I3840" s="736" t="n">
        <v>0</v>
      </c>
      <c r="J3840" s="737" t="n">
        <v>0</v>
      </c>
      <c r="K3840" s="738" t="n">
        <v>0</v>
      </c>
      <c r="L3840" s="735" t="n">
        <f aca="false">I3840+J3840+K3840</f>
        <v>0</v>
      </c>
      <c r="M3840" s="1471" t="str">
        <f aca="false">(IF($E3840&lt;&gt;0,$M$2,IF($L3840&lt;&gt;0,$M$2,"")))</f>
        <v/>
      </c>
      <c r="N3840" s="1059"/>
    </row>
    <row r="3841" customFormat="false" ht="15.75" hidden="true" customHeight="false" outlineLevel="0" collapsed="false">
      <c r="B3841" s="931"/>
      <c r="C3841" s="929" t="n">
        <v>560</v>
      </c>
      <c r="D3841" s="932" t="s">
        <v>590</v>
      </c>
      <c r="E3841" s="735" t="n">
        <f aca="false">F3841+G3841+H3841</f>
        <v>0</v>
      </c>
      <c r="F3841" s="793"/>
      <c r="G3841" s="794"/>
      <c r="H3841" s="1474"/>
      <c r="I3841" s="793"/>
      <c r="J3841" s="794"/>
      <c r="K3841" s="1474"/>
      <c r="L3841" s="735" t="n">
        <f aca="false">I3841+J3841+K3841</f>
        <v>0</v>
      </c>
      <c r="M3841" s="1471" t="str">
        <f aca="false">(IF($E3841&lt;&gt;0,$M$2,IF($L3841&lt;&gt;0,$M$2,"")))</f>
        <v/>
      </c>
      <c r="N3841" s="1059"/>
    </row>
    <row r="3842" customFormat="false" ht="15.75" hidden="true" customHeight="false" outlineLevel="0" collapsed="false">
      <c r="B3842" s="931"/>
      <c r="C3842" s="929" t="n">
        <v>580</v>
      </c>
      <c r="D3842" s="930" t="s">
        <v>591</v>
      </c>
      <c r="E3842" s="735" t="n">
        <f aca="false">F3842+G3842+H3842</f>
        <v>0</v>
      </c>
      <c r="F3842" s="793"/>
      <c r="G3842" s="794"/>
      <c r="H3842" s="1474"/>
      <c r="I3842" s="793"/>
      <c r="J3842" s="794"/>
      <c r="K3842" s="1474"/>
      <c r="L3842" s="735" t="n">
        <f aca="false">I3842+J3842+K3842</f>
        <v>0</v>
      </c>
      <c r="M3842" s="1471" t="str">
        <f aca="false">(IF($E3842&lt;&gt;0,$M$2,IF($L3842&lt;&gt;0,$M$2,"")))</f>
        <v/>
      </c>
      <c r="N3842" s="1059"/>
    </row>
    <row r="3843" customFormat="false" ht="15.75" hidden="true" customHeight="false" outlineLevel="0" collapsed="false">
      <c r="B3843" s="918"/>
      <c r="C3843" s="929" t="n">
        <v>588</v>
      </c>
      <c r="D3843" s="930" t="s">
        <v>592</v>
      </c>
      <c r="E3843" s="735" t="n">
        <f aca="false">F3843+G3843+H3843</f>
        <v>0</v>
      </c>
      <c r="F3843" s="736" t="n">
        <v>0</v>
      </c>
      <c r="G3843" s="737" t="n">
        <v>0</v>
      </c>
      <c r="H3843" s="738" t="n">
        <v>0</v>
      </c>
      <c r="I3843" s="736" t="n">
        <v>0</v>
      </c>
      <c r="J3843" s="737" t="n">
        <v>0</v>
      </c>
      <c r="K3843" s="738" t="n">
        <v>0</v>
      </c>
      <c r="L3843" s="735" t="n">
        <f aca="false">I3843+J3843+K3843</f>
        <v>0</v>
      </c>
      <c r="M3843" s="1471" t="str">
        <f aca="false">(IF($E3843&lt;&gt;0,$M$2,IF($L3843&lt;&gt;0,$M$2,"")))</f>
        <v/>
      </c>
      <c r="N3843" s="1059"/>
    </row>
    <row r="3844" customFormat="false" ht="31.5" hidden="true" customHeight="false" outlineLevel="0" collapsed="false">
      <c r="B3844" s="918"/>
      <c r="C3844" s="933" t="n">
        <v>590</v>
      </c>
      <c r="D3844" s="934" t="s">
        <v>593</v>
      </c>
      <c r="E3844" s="757" t="n">
        <f aca="false">F3844+G3844+H3844</f>
        <v>0</v>
      </c>
      <c r="F3844" s="799"/>
      <c r="G3844" s="800"/>
      <c r="H3844" s="1473"/>
      <c r="I3844" s="799"/>
      <c r="J3844" s="800"/>
      <c r="K3844" s="1473"/>
      <c r="L3844" s="757" t="n">
        <f aca="false">I3844+J3844+K3844</f>
        <v>0</v>
      </c>
      <c r="M3844" s="1471" t="str">
        <f aca="false">(IF($E3844&lt;&gt;0,$M$2,IF($L3844&lt;&gt;0,$M$2,"")))</f>
        <v/>
      </c>
      <c r="N3844" s="1059"/>
    </row>
    <row r="3845" customFormat="false" ht="15.75" hidden="true" customHeight="true" outlineLevel="0" collapsed="false">
      <c r="B3845" s="900" t="n">
        <v>800</v>
      </c>
      <c r="C3845" s="935" t="s">
        <v>594</v>
      </c>
      <c r="D3845" s="935"/>
      <c r="E3845" s="936" t="n">
        <f aca="false">F3845+G3845+H3845</f>
        <v>0</v>
      </c>
      <c r="F3845" s="1475"/>
      <c r="G3845" s="1476"/>
      <c r="H3845" s="1477"/>
      <c r="I3845" s="1475"/>
      <c r="J3845" s="1476"/>
      <c r="K3845" s="1477"/>
      <c r="L3845" s="936" t="n">
        <f aca="false">I3845+J3845+K3845</f>
        <v>0</v>
      </c>
      <c r="M3845" s="1471" t="str">
        <f aca="false">(IF($E3845&lt;&gt;0,$M$2,IF($L3845&lt;&gt;0,$M$2,"")))</f>
        <v/>
      </c>
      <c r="N3845" s="1059"/>
    </row>
    <row r="3846" customFormat="false" ht="15.75" hidden="true" customHeight="false" outlineLevel="0" collapsed="false">
      <c r="B3846" s="900" t="n">
        <v>1000</v>
      </c>
      <c r="C3846" s="917" t="s">
        <v>595</v>
      </c>
      <c r="D3846" s="917"/>
      <c r="E3846" s="936" t="n">
        <f aca="false">SUM(E3847:E3863)</f>
        <v>0</v>
      </c>
      <c r="F3846" s="903" t="n">
        <f aca="false">SUM(F3847:F3863)</f>
        <v>0</v>
      </c>
      <c r="G3846" s="904" t="n">
        <f aca="false">SUM(G3847:G3863)</f>
        <v>0</v>
      </c>
      <c r="H3846" s="543" t="n">
        <f aca="false">SUM(H3847:H3863)</f>
        <v>0</v>
      </c>
      <c r="I3846" s="903" t="n">
        <f aca="false">SUM(I3847:I3863)</f>
        <v>0</v>
      </c>
      <c r="J3846" s="904" t="n">
        <f aca="false">SUM(J3847:J3863)</f>
        <v>0</v>
      </c>
      <c r="K3846" s="543" t="n">
        <f aca="false">SUM(K3847:K3863)</f>
        <v>0</v>
      </c>
      <c r="L3846" s="936" t="n">
        <f aca="false">SUM(L3847:L3863)</f>
        <v>0</v>
      </c>
      <c r="M3846" s="1471" t="str">
        <f aca="false">(IF($E3846&lt;&gt;0,$M$2,IF($L3846&lt;&gt;0,$M$2,"")))</f>
        <v/>
      </c>
      <c r="N3846" s="1059"/>
    </row>
    <row r="3847" customFormat="false" ht="15.75" hidden="true" customHeight="false" outlineLevel="0" collapsed="false">
      <c r="B3847" s="919"/>
      <c r="C3847" s="907" t="n">
        <v>1011</v>
      </c>
      <c r="D3847" s="937" t="s">
        <v>596</v>
      </c>
      <c r="E3847" s="728" t="n">
        <f aca="false">F3847+G3847+H3847</f>
        <v>0</v>
      </c>
      <c r="F3847" s="803"/>
      <c r="G3847" s="792"/>
      <c r="H3847" s="1472"/>
      <c r="I3847" s="803"/>
      <c r="J3847" s="792"/>
      <c r="K3847" s="1472"/>
      <c r="L3847" s="728" t="n">
        <f aca="false">I3847+J3847+K3847</f>
        <v>0</v>
      </c>
      <c r="M3847" s="1471" t="str">
        <f aca="false">(IF($E3847&lt;&gt;0,$M$2,IF($L3847&lt;&gt;0,$M$2,"")))</f>
        <v/>
      </c>
      <c r="N3847" s="1059"/>
    </row>
    <row r="3848" customFormat="false" ht="15.75" hidden="true" customHeight="false" outlineLevel="0" collapsed="false">
      <c r="B3848" s="919"/>
      <c r="C3848" s="920" t="n">
        <v>1012</v>
      </c>
      <c r="D3848" s="921" t="s">
        <v>597</v>
      </c>
      <c r="E3848" s="735" t="n">
        <f aca="false">F3848+G3848+H3848</f>
        <v>0</v>
      </c>
      <c r="F3848" s="793"/>
      <c r="G3848" s="794"/>
      <c r="H3848" s="1474"/>
      <c r="I3848" s="793"/>
      <c r="J3848" s="794"/>
      <c r="K3848" s="1474"/>
      <c r="L3848" s="735" t="n">
        <f aca="false">I3848+J3848+K3848</f>
        <v>0</v>
      </c>
      <c r="M3848" s="1471" t="str">
        <f aca="false">(IF($E3848&lt;&gt;0,$M$2,IF($L3848&lt;&gt;0,$M$2,"")))</f>
        <v/>
      </c>
      <c r="N3848" s="1059"/>
    </row>
    <row r="3849" customFormat="false" ht="15.75" hidden="true" customHeight="false" outlineLevel="0" collapsed="false">
      <c r="B3849" s="919"/>
      <c r="C3849" s="920" t="n">
        <v>1013</v>
      </c>
      <c r="D3849" s="921" t="s">
        <v>598</v>
      </c>
      <c r="E3849" s="735" t="n">
        <f aca="false">F3849+G3849+H3849</f>
        <v>0</v>
      </c>
      <c r="F3849" s="793"/>
      <c r="G3849" s="794"/>
      <c r="H3849" s="1474"/>
      <c r="I3849" s="793"/>
      <c r="J3849" s="794"/>
      <c r="K3849" s="1474"/>
      <c r="L3849" s="735" t="n">
        <f aca="false">I3849+J3849+K3849</f>
        <v>0</v>
      </c>
      <c r="M3849" s="1471" t="str">
        <f aca="false">(IF($E3849&lt;&gt;0,$M$2,IF($L3849&lt;&gt;0,$M$2,"")))</f>
        <v/>
      </c>
      <c r="N3849" s="1059"/>
    </row>
    <row r="3850" customFormat="false" ht="15.75" hidden="true" customHeight="false" outlineLevel="0" collapsed="false">
      <c r="B3850" s="919"/>
      <c r="C3850" s="920" t="n">
        <v>1014</v>
      </c>
      <c r="D3850" s="921" t="s">
        <v>599</v>
      </c>
      <c r="E3850" s="735" t="n">
        <f aca="false">F3850+G3850+H3850</f>
        <v>0</v>
      </c>
      <c r="F3850" s="793"/>
      <c r="G3850" s="794"/>
      <c r="H3850" s="1474"/>
      <c r="I3850" s="793"/>
      <c r="J3850" s="794"/>
      <c r="K3850" s="1474"/>
      <c r="L3850" s="735" t="n">
        <f aca="false">I3850+J3850+K3850</f>
        <v>0</v>
      </c>
      <c r="M3850" s="1471" t="str">
        <f aca="false">(IF($E3850&lt;&gt;0,$M$2,IF($L3850&lt;&gt;0,$M$2,"")))</f>
        <v/>
      </c>
      <c r="N3850" s="1059"/>
    </row>
    <row r="3851" customFormat="false" ht="15.75" hidden="true" customHeight="false" outlineLevel="0" collapsed="false">
      <c r="B3851" s="919"/>
      <c r="C3851" s="920" t="n">
        <v>1015</v>
      </c>
      <c r="D3851" s="921" t="s">
        <v>600</v>
      </c>
      <c r="E3851" s="735" t="n">
        <f aca="false">F3851+G3851+H3851</f>
        <v>0</v>
      </c>
      <c r="F3851" s="793"/>
      <c r="G3851" s="794"/>
      <c r="H3851" s="1474"/>
      <c r="I3851" s="793"/>
      <c r="J3851" s="794"/>
      <c r="K3851" s="1474"/>
      <c r="L3851" s="735" t="n">
        <f aca="false">I3851+J3851+K3851</f>
        <v>0</v>
      </c>
      <c r="M3851" s="1471" t="str">
        <f aca="false">(IF($E3851&lt;&gt;0,$M$2,IF($L3851&lt;&gt;0,$M$2,"")))</f>
        <v/>
      </c>
      <c r="N3851" s="1059"/>
    </row>
    <row r="3852" customFormat="false" ht="15.75" hidden="true" customHeight="false" outlineLevel="0" collapsed="false">
      <c r="B3852" s="919"/>
      <c r="C3852" s="938" t="n">
        <v>1016</v>
      </c>
      <c r="D3852" s="939" t="s">
        <v>601</v>
      </c>
      <c r="E3852" s="745" t="n">
        <f aca="false">F3852+G3852+H3852</f>
        <v>0</v>
      </c>
      <c r="F3852" s="1305"/>
      <c r="G3852" s="739"/>
      <c r="H3852" s="1478"/>
      <c r="I3852" s="1305"/>
      <c r="J3852" s="739"/>
      <c r="K3852" s="1478"/>
      <c r="L3852" s="745" t="n">
        <f aca="false">I3852+J3852+K3852</f>
        <v>0</v>
      </c>
      <c r="M3852" s="1471" t="str">
        <f aca="false">(IF($E3852&lt;&gt;0,$M$2,IF($L3852&lt;&gt;0,$M$2,"")))</f>
        <v/>
      </c>
      <c r="N3852" s="1059"/>
    </row>
    <row r="3853" customFormat="false" ht="15.75" hidden="true" customHeight="false" outlineLevel="0" collapsed="false">
      <c r="B3853" s="906"/>
      <c r="C3853" s="943" t="n">
        <v>1020</v>
      </c>
      <c r="D3853" s="944" t="s">
        <v>602</v>
      </c>
      <c r="E3853" s="945" t="n">
        <f aca="false">F3853+G3853+H3853</f>
        <v>0</v>
      </c>
      <c r="F3853" s="1141"/>
      <c r="G3853" s="1142"/>
      <c r="H3853" s="1479"/>
      <c r="I3853" s="1141"/>
      <c r="J3853" s="1142"/>
      <c r="K3853" s="1479"/>
      <c r="L3853" s="945" t="n">
        <f aca="false">I3853+J3853+K3853</f>
        <v>0</v>
      </c>
      <c r="M3853" s="1471" t="str">
        <f aca="false">(IF($E3853&lt;&gt;0,$M$2,IF($L3853&lt;&gt;0,$M$2,"")))</f>
        <v/>
      </c>
      <c r="N3853" s="1059"/>
    </row>
    <row r="3854" customFormat="false" ht="15.75" hidden="true" customHeight="false" outlineLevel="0" collapsed="false">
      <c r="B3854" s="919"/>
      <c r="C3854" s="949" t="n">
        <v>1030</v>
      </c>
      <c r="D3854" s="950" t="s">
        <v>603</v>
      </c>
      <c r="E3854" s="951" t="n">
        <f aca="false">F3854+G3854+H3854</f>
        <v>0</v>
      </c>
      <c r="F3854" s="1145"/>
      <c r="G3854" s="1146"/>
      <c r="H3854" s="1480"/>
      <c r="I3854" s="1145"/>
      <c r="J3854" s="1146"/>
      <c r="K3854" s="1480"/>
      <c r="L3854" s="951" t="n">
        <f aca="false">I3854+J3854+K3854</f>
        <v>0</v>
      </c>
      <c r="M3854" s="1471" t="str">
        <f aca="false">(IF($E3854&lt;&gt;0,$M$2,IF($L3854&lt;&gt;0,$M$2,"")))</f>
        <v/>
      </c>
      <c r="N3854" s="1059"/>
    </row>
    <row r="3855" customFormat="false" ht="15.75" hidden="true" customHeight="false" outlineLevel="0" collapsed="false">
      <c r="B3855" s="919"/>
      <c r="C3855" s="943" t="n">
        <v>1051</v>
      </c>
      <c r="D3855" s="956" t="s">
        <v>604</v>
      </c>
      <c r="E3855" s="945" t="n">
        <f aca="false">F3855+G3855+H3855</f>
        <v>0</v>
      </c>
      <c r="F3855" s="1141"/>
      <c r="G3855" s="1142"/>
      <c r="H3855" s="1479"/>
      <c r="I3855" s="1141"/>
      <c r="J3855" s="1142"/>
      <c r="K3855" s="1479"/>
      <c r="L3855" s="945" t="n">
        <f aca="false">I3855+J3855+K3855</f>
        <v>0</v>
      </c>
      <c r="M3855" s="1471" t="str">
        <f aca="false">(IF($E3855&lt;&gt;0,$M$2,IF($L3855&lt;&gt;0,$M$2,"")))</f>
        <v/>
      </c>
      <c r="N3855" s="1059"/>
    </row>
    <row r="3856" customFormat="false" ht="15.75" hidden="true" customHeight="false" outlineLevel="0" collapsed="false">
      <c r="B3856" s="919"/>
      <c r="C3856" s="920" t="n">
        <v>1052</v>
      </c>
      <c r="D3856" s="921" t="s">
        <v>605</v>
      </c>
      <c r="E3856" s="735" t="n">
        <f aca="false">F3856+G3856+H3856</f>
        <v>0</v>
      </c>
      <c r="F3856" s="793"/>
      <c r="G3856" s="794"/>
      <c r="H3856" s="1474"/>
      <c r="I3856" s="793"/>
      <c r="J3856" s="794"/>
      <c r="K3856" s="1474"/>
      <c r="L3856" s="735" t="n">
        <f aca="false">I3856+J3856+K3856</f>
        <v>0</v>
      </c>
      <c r="M3856" s="1471" t="str">
        <f aca="false">(IF($E3856&lt;&gt;0,$M$2,IF($L3856&lt;&gt;0,$M$2,"")))</f>
        <v/>
      </c>
      <c r="N3856" s="1059"/>
    </row>
    <row r="3857" customFormat="false" ht="15.75" hidden="true" customHeight="false" outlineLevel="0" collapsed="false">
      <c r="B3857" s="919"/>
      <c r="C3857" s="949" t="n">
        <v>1053</v>
      </c>
      <c r="D3857" s="950" t="s">
        <v>606</v>
      </c>
      <c r="E3857" s="951" t="n">
        <f aca="false">F3857+G3857+H3857</f>
        <v>0</v>
      </c>
      <c r="F3857" s="1145"/>
      <c r="G3857" s="1146"/>
      <c r="H3857" s="1480"/>
      <c r="I3857" s="1145"/>
      <c r="J3857" s="1146"/>
      <c r="K3857" s="1480"/>
      <c r="L3857" s="951" t="n">
        <f aca="false">I3857+J3857+K3857</f>
        <v>0</v>
      </c>
      <c r="M3857" s="1471" t="str">
        <f aca="false">(IF($E3857&lt;&gt;0,$M$2,IF($L3857&lt;&gt;0,$M$2,"")))</f>
        <v/>
      </c>
      <c r="N3857" s="1059"/>
    </row>
    <row r="3858" customFormat="false" ht="15.75" hidden="true" customHeight="false" outlineLevel="0" collapsed="false">
      <c r="B3858" s="919"/>
      <c r="C3858" s="943" t="n">
        <v>1062</v>
      </c>
      <c r="D3858" s="944" t="s">
        <v>607</v>
      </c>
      <c r="E3858" s="945" t="n">
        <f aca="false">F3858+G3858+H3858</f>
        <v>0</v>
      </c>
      <c r="F3858" s="1141"/>
      <c r="G3858" s="1142"/>
      <c r="H3858" s="1479"/>
      <c r="I3858" s="1141"/>
      <c r="J3858" s="1142"/>
      <c r="K3858" s="1479"/>
      <c r="L3858" s="945" t="n">
        <f aca="false">I3858+J3858+K3858</f>
        <v>0</v>
      </c>
      <c r="M3858" s="1471" t="str">
        <f aca="false">(IF($E3858&lt;&gt;0,$M$2,IF($L3858&lt;&gt;0,$M$2,"")))</f>
        <v/>
      </c>
      <c r="N3858" s="1059"/>
    </row>
    <row r="3859" customFormat="false" ht="15.75" hidden="true" customHeight="false" outlineLevel="0" collapsed="false">
      <c r="B3859" s="919"/>
      <c r="C3859" s="949" t="n">
        <v>1063</v>
      </c>
      <c r="D3859" s="957" t="s">
        <v>608</v>
      </c>
      <c r="E3859" s="951" t="n">
        <f aca="false">F3859+G3859+H3859</f>
        <v>0</v>
      </c>
      <c r="F3859" s="1145"/>
      <c r="G3859" s="1146"/>
      <c r="H3859" s="1480"/>
      <c r="I3859" s="1145"/>
      <c r="J3859" s="1146"/>
      <c r="K3859" s="1480"/>
      <c r="L3859" s="951" t="n">
        <f aca="false">I3859+J3859+K3859</f>
        <v>0</v>
      </c>
      <c r="M3859" s="1471" t="str">
        <f aca="false">(IF($E3859&lt;&gt;0,$M$2,IF($L3859&lt;&gt;0,$M$2,"")))</f>
        <v/>
      </c>
      <c r="N3859" s="1059"/>
    </row>
    <row r="3860" customFormat="false" ht="15.75" hidden="true" customHeight="false" outlineLevel="0" collapsed="false">
      <c r="B3860" s="919"/>
      <c r="C3860" s="958" t="n">
        <v>1069</v>
      </c>
      <c r="D3860" s="959" t="s">
        <v>609</v>
      </c>
      <c r="E3860" s="960" t="n">
        <f aca="false">F3860+G3860+H3860</f>
        <v>0</v>
      </c>
      <c r="F3860" s="1310"/>
      <c r="G3860" s="1311"/>
      <c r="H3860" s="1481"/>
      <c r="I3860" s="1310"/>
      <c r="J3860" s="1311"/>
      <c r="K3860" s="1481"/>
      <c r="L3860" s="960" t="n">
        <f aca="false">I3860+J3860+K3860</f>
        <v>0</v>
      </c>
      <c r="M3860" s="1471" t="str">
        <f aca="false">(IF($E3860&lt;&gt;0,$M$2,IF($L3860&lt;&gt;0,$M$2,"")))</f>
        <v/>
      </c>
      <c r="N3860" s="1059"/>
    </row>
    <row r="3861" customFormat="false" ht="15.75" hidden="true" customHeight="false" outlineLevel="0" collapsed="false">
      <c r="B3861" s="906"/>
      <c r="C3861" s="943" t="n">
        <v>1091</v>
      </c>
      <c r="D3861" s="956" t="s">
        <v>610</v>
      </c>
      <c r="E3861" s="945" t="n">
        <f aca="false">F3861+G3861+H3861</f>
        <v>0</v>
      </c>
      <c r="F3861" s="1141"/>
      <c r="G3861" s="1142"/>
      <c r="H3861" s="1479"/>
      <c r="I3861" s="1141"/>
      <c r="J3861" s="1142"/>
      <c r="K3861" s="1479"/>
      <c r="L3861" s="945" t="n">
        <f aca="false">I3861+J3861+K3861</f>
        <v>0</v>
      </c>
      <c r="M3861" s="1471" t="str">
        <f aca="false">(IF($E3861&lt;&gt;0,$M$2,IF($L3861&lt;&gt;0,$M$2,"")))</f>
        <v/>
      </c>
      <c r="N3861" s="1059"/>
    </row>
    <row r="3862" customFormat="false" ht="15.75" hidden="true" customHeight="false" outlineLevel="0" collapsed="false">
      <c r="B3862" s="919"/>
      <c r="C3862" s="920" t="n">
        <v>1092</v>
      </c>
      <c r="D3862" s="921" t="s">
        <v>611</v>
      </c>
      <c r="E3862" s="735" t="n">
        <f aca="false">F3862+G3862+H3862</f>
        <v>0</v>
      </c>
      <c r="F3862" s="793"/>
      <c r="G3862" s="794"/>
      <c r="H3862" s="1474"/>
      <c r="I3862" s="793"/>
      <c r="J3862" s="794"/>
      <c r="K3862" s="1474"/>
      <c r="L3862" s="735" t="n">
        <f aca="false">I3862+J3862+K3862</f>
        <v>0</v>
      </c>
      <c r="M3862" s="1471" t="str">
        <f aca="false">(IF($E3862&lt;&gt;0,$M$2,IF($L3862&lt;&gt;0,$M$2,"")))</f>
        <v/>
      </c>
      <c r="N3862" s="1059"/>
    </row>
    <row r="3863" customFormat="false" ht="15.75" hidden="true" customHeight="false" outlineLevel="0" collapsed="false">
      <c r="B3863" s="919"/>
      <c r="C3863" s="912" t="n">
        <v>1098</v>
      </c>
      <c r="D3863" s="964" t="s">
        <v>612</v>
      </c>
      <c r="E3863" s="757" t="n">
        <f aca="false">F3863+G3863+H3863</f>
        <v>0</v>
      </c>
      <c r="F3863" s="799"/>
      <c r="G3863" s="800"/>
      <c r="H3863" s="1473"/>
      <c r="I3863" s="799"/>
      <c r="J3863" s="800"/>
      <c r="K3863" s="1473"/>
      <c r="L3863" s="757" t="n">
        <f aca="false">I3863+J3863+K3863</f>
        <v>0</v>
      </c>
      <c r="M3863" s="1471" t="str">
        <f aca="false">(IF($E3863&lt;&gt;0,$M$2,IF($L3863&lt;&gt;0,$M$2,"")))</f>
        <v/>
      </c>
      <c r="N3863" s="1059"/>
    </row>
    <row r="3864" customFormat="false" ht="15.75" hidden="true" customHeight="false" outlineLevel="0" collapsed="false">
      <c r="B3864" s="900" t="n">
        <v>1900</v>
      </c>
      <c r="C3864" s="965" t="s">
        <v>613</v>
      </c>
      <c r="D3864" s="965"/>
      <c r="E3864" s="936" t="n">
        <f aca="false">SUM(E3865:E3867)</f>
        <v>0</v>
      </c>
      <c r="F3864" s="903" t="n">
        <f aca="false">SUM(F3865:F3867)</f>
        <v>0</v>
      </c>
      <c r="G3864" s="904" t="n">
        <f aca="false">SUM(G3865:G3867)</f>
        <v>0</v>
      </c>
      <c r="H3864" s="543" t="n">
        <f aca="false">SUM(H3865:H3867)</f>
        <v>0</v>
      </c>
      <c r="I3864" s="903" t="n">
        <f aca="false">SUM(I3865:I3867)</f>
        <v>0</v>
      </c>
      <c r="J3864" s="904" t="n">
        <f aca="false">SUM(J3865:J3867)</f>
        <v>0</v>
      </c>
      <c r="K3864" s="543" t="n">
        <f aca="false">SUM(K3865:K3867)</f>
        <v>0</v>
      </c>
      <c r="L3864" s="936" t="n">
        <f aca="false">SUM(L3865:L3867)</f>
        <v>0</v>
      </c>
      <c r="M3864" s="1471" t="str">
        <f aca="false">(IF($E3864&lt;&gt;0,$M$2,IF($L3864&lt;&gt;0,$M$2,"")))</f>
        <v/>
      </c>
      <c r="N3864" s="1059"/>
    </row>
    <row r="3865" customFormat="false" ht="15.75" hidden="true" customHeight="false" outlineLevel="0" collapsed="false">
      <c r="B3865" s="919"/>
      <c r="C3865" s="907" t="n">
        <v>1901</v>
      </c>
      <c r="D3865" s="966" t="s">
        <v>614</v>
      </c>
      <c r="E3865" s="728" t="n">
        <f aca="false">F3865+G3865+H3865</f>
        <v>0</v>
      </c>
      <c r="F3865" s="803"/>
      <c r="G3865" s="792"/>
      <c r="H3865" s="1472"/>
      <c r="I3865" s="803"/>
      <c r="J3865" s="792"/>
      <c r="K3865" s="1472"/>
      <c r="L3865" s="728" t="n">
        <f aca="false">I3865+J3865+K3865</f>
        <v>0</v>
      </c>
      <c r="M3865" s="1471" t="str">
        <f aca="false">(IF($E3865&lt;&gt;0,$M$2,IF($L3865&lt;&gt;0,$M$2,"")))</f>
        <v/>
      </c>
      <c r="N3865" s="1059"/>
    </row>
    <row r="3866" customFormat="false" ht="15.75" hidden="true" customHeight="false" outlineLevel="0" collapsed="false">
      <c r="B3866" s="967"/>
      <c r="C3866" s="920" t="n">
        <v>1981</v>
      </c>
      <c r="D3866" s="968" t="s">
        <v>615</v>
      </c>
      <c r="E3866" s="735" t="n">
        <f aca="false">F3866+G3866+H3866</f>
        <v>0</v>
      </c>
      <c r="F3866" s="793"/>
      <c r="G3866" s="794"/>
      <c r="H3866" s="1474"/>
      <c r="I3866" s="793"/>
      <c r="J3866" s="794"/>
      <c r="K3866" s="1474"/>
      <c r="L3866" s="735" t="n">
        <f aca="false">I3866+J3866+K3866</f>
        <v>0</v>
      </c>
      <c r="M3866" s="1471" t="str">
        <f aca="false">(IF($E3866&lt;&gt;0,$M$2,IF($L3866&lt;&gt;0,$M$2,"")))</f>
        <v/>
      </c>
      <c r="N3866" s="1059"/>
    </row>
    <row r="3867" customFormat="false" ht="15.75" hidden="true" customHeight="false" outlineLevel="0" collapsed="false">
      <c r="B3867" s="919"/>
      <c r="C3867" s="912" t="n">
        <v>1991</v>
      </c>
      <c r="D3867" s="969" t="s">
        <v>616</v>
      </c>
      <c r="E3867" s="757" t="n">
        <f aca="false">F3867+G3867+H3867</f>
        <v>0</v>
      </c>
      <c r="F3867" s="799"/>
      <c r="G3867" s="800"/>
      <c r="H3867" s="1473"/>
      <c r="I3867" s="799"/>
      <c r="J3867" s="800"/>
      <c r="K3867" s="1473"/>
      <c r="L3867" s="757" t="n">
        <f aca="false">I3867+J3867+K3867</f>
        <v>0</v>
      </c>
      <c r="M3867" s="1471" t="str">
        <f aca="false">(IF($E3867&lt;&gt;0,$M$2,IF($L3867&lt;&gt;0,$M$2,"")))</f>
        <v/>
      </c>
      <c r="N3867" s="1059"/>
    </row>
    <row r="3868" customFormat="false" ht="15.75" hidden="true" customHeight="false" outlineLevel="0" collapsed="false">
      <c r="B3868" s="900" t="n">
        <v>2100</v>
      </c>
      <c r="C3868" s="965" t="s">
        <v>617</v>
      </c>
      <c r="D3868" s="965"/>
      <c r="E3868" s="936" t="n">
        <f aca="false">SUM(E3869:E3873)</f>
        <v>0</v>
      </c>
      <c r="F3868" s="903" t="n">
        <f aca="false">SUM(F3869:F3873)</f>
        <v>0</v>
      </c>
      <c r="G3868" s="904" t="n">
        <f aca="false">SUM(G3869:G3873)</f>
        <v>0</v>
      </c>
      <c r="H3868" s="543" t="n">
        <f aca="false">SUM(H3869:H3873)</f>
        <v>0</v>
      </c>
      <c r="I3868" s="903" t="n">
        <f aca="false">SUM(I3869:I3873)</f>
        <v>0</v>
      </c>
      <c r="J3868" s="904" t="n">
        <f aca="false">SUM(J3869:J3873)</f>
        <v>0</v>
      </c>
      <c r="K3868" s="543" t="n">
        <f aca="false">SUM(K3869:K3873)</f>
        <v>0</v>
      </c>
      <c r="L3868" s="936" t="n">
        <f aca="false">SUM(L3869:L3873)</f>
        <v>0</v>
      </c>
      <c r="M3868" s="1471" t="str">
        <f aca="false">(IF($E3868&lt;&gt;0,$M$2,IF($L3868&lt;&gt;0,$M$2,"")))</f>
        <v/>
      </c>
      <c r="N3868" s="1059"/>
    </row>
    <row r="3869" customFormat="false" ht="15.75" hidden="true" customHeight="false" outlineLevel="0" collapsed="false">
      <c r="B3869" s="919"/>
      <c r="C3869" s="907" t="n">
        <v>2110</v>
      </c>
      <c r="D3869" s="970" t="s">
        <v>618</v>
      </c>
      <c r="E3869" s="728" t="n">
        <f aca="false">F3869+G3869+H3869</f>
        <v>0</v>
      </c>
      <c r="F3869" s="803"/>
      <c r="G3869" s="792"/>
      <c r="H3869" s="1472"/>
      <c r="I3869" s="803"/>
      <c r="J3869" s="792"/>
      <c r="K3869" s="1472"/>
      <c r="L3869" s="728" t="n">
        <f aca="false">I3869+J3869+K3869</f>
        <v>0</v>
      </c>
      <c r="M3869" s="1471" t="str">
        <f aca="false">(IF($E3869&lt;&gt;0,$M$2,IF($L3869&lt;&gt;0,$M$2,"")))</f>
        <v/>
      </c>
      <c r="N3869" s="1059"/>
    </row>
    <row r="3870" customFormat="false" ht="15.75" hidden="true" customHeight="false" outlineLevel="0" collapsed="false">
      <c r="B3870" s="967"/>
      <c r="C3870" s="920" t="n">
        <v>2120</v>
      </c>
      <c r="D3870" s="925" t="s">
        <v>619</v>
      </c>
      <c r="E3870" s="735" t="n">
        <f aca="false">F3870+G3870+H3870</f>
        <v>0</v>
      </c>
      <c r="F3870" s="793"/>
      <c r="G3870" s="794"/>
      <c r="H3870" s="1474"/>
      <c r="I3870" s="793"/>
      <c r="J3870" s="794"/>
      <c r="K3870" s="1474"/>
      <c r="L3870" s="735" t="n">
        <f aca="false">I3870+J3870+K3870</f>
        <v>0</v>
      </c>
      <c r="M3870" s="1471" t="str">
        <f aca="false">(IF($E3870&lt;&gt;0,$M$2,IF($L3870&lt;&gt;0,$M$2,"")))</f>
        <v/>
      </c>
      <c r="N3870" s="1059"/>
    </row>
    <row r="3871" customFormat="false" ht="15.75" hidden="true" customHeight="false" outlineLevel="0" collapsed="false">
      <c r="B3871" s="967"/>
      <c r="C3871" s="920" t="n">
        <v>2125</v>
      </c>
      <c r="D3871" s="925" t="s">
        <v>620</v>
      </c>
      <c r="E3871" s="735" t="n">
        <f aca="false">F3871+G3871+H3871</f>
        <v>0</v>
      </c>
      <c r="F3871" s="736" t="n">
        <v>0</v>
      </c>
      <c r="G3871" s="737" t="n">
        <v>0</v>
      </c>
      <c r="H3871" s="738" t="n">
        <v>0</v>
      </c>
      <c r="I3871" s="736" t="n">
        <v>0</v>
      </c>
      <c r="J3871" s="737" t="n">
        <v>0</v>
      </c>
      <c r="K3871" s="738" t="n">
        <v>0</v>
      </c>
      <c r="L3871" s="735" t="n">
        <f aca="false">I3871+J3871+K3871</f>
        <v>0</v>
      </c>
      <c r="M3871" s="1471" t="str">
        <f aca="false">(IF($E3871&lt;&gt;0,$M$2,IF($L3871&lt;&gt;0,$M$2,"")))</f>
        <v/>
      </c>
      <c r="N3871" s="1059"/>
    </row>
    <row r="3872" customFormat="false" ht="15.75" hidden="true" customHeight="false" outlineLevel="0" collapsed="false">
      <c r="B3872" s="918"/>
      <c r="C3872" s="920" t="n">
        <v>2140</v>
      </c>
      <c r="D3872" s="925" t="s">
        <v>621</v>
      </c>
      <c r="E3872" s="735" t="n">
        <f aca="false">F3872+G3872+H3872</f>
        <v>0</v>
      </c>
      <c r="F3872" s="736" t="n">
        <v>0</v>
      </c>
      <c r="G3872" s="737" t="n">
        <v>0</v>
      </c>
      <c r="H3872" s="738" t="n">
        <v>0</v>
      </c>
      <c r="I3872" s="736" t="n">
        <v>0</v>
      </c>
      <c r="J3872" s="737" t="n">
        <v>0</v>
      </c>
      <c r="K3872" s="738" t="n">
        <v>0</v>
      </c>
      <c r="L3872" s="735" t="n">
        <f aca="false">I3872+J3872+K3872</f>
        <v>0</v>
      </c>
      <c r="M3872" s="1471" t="str">
        <f aca="false">(IF($E3872&lt;&gt;0,$M$2,IF($L3872&lt;&gt;0,$M$2,"")))</f>
        <v/>
      </c>
      <c r="N3872" s="1059"/>
    </row>
    <row r="3873" customFormat="false" ht="15.75" hidden="true" customHeight="false" outlineLevel="0" collapsed="false">
      <c r="B3873" s="919"/>
      <c r="C3873" s="912" t="n">
        <v>2190</v>
      </c>
      <c r="D3873" s="971" t="s">
        <v>622</v>
      </c>
      <c r="E3873" s="757" t="n">
        <f aca="false">F3873+G3873+H3873</f>
        <v>0</v>
      </c>
      <c r="F3873" s="799"/>
      <c r="G3873" s="800"/>
      <c r="H3873" s="1473"/>
      <c r="I3873" s="799"/>
      <c r="J3873" s="800"/>
      <c r="K3873" s="1473"/>
      <c r="L3873" s="757" t="n">
        <f aca="false">I3873+J3873+K3873</f>
        <v>0</v>
      </c>
      <c r="M3873" s="1471" t="str">
        <f aca="false">(IF($E3873&lt;&gt;0,$M$2,IF($L3873&lt;&gt;0,$M$2,"")))</f>
        <v/>
      </c>
      <c r="N3873" s="1059"/>
    </row>
    <row r="3874" customFormat="false" ht="15.75" hidden="true" customHeight="false" outlineLevel="0" collapsed="false">
      <c r="B3874" s="900" t="n">
        <v>2200</v>
      </c>
      <c r="C3874" s="965" t="s">
        <v>623</v>
      </c>
      <c r="D3874" s="965"/>
      <c r="E3874" s="936" t="n">
        <f aca="false">SUM(E3875:E3876)</f>
        <v>0</v>
      </c>
      <c r="F3874" s="903" t="n">
        <f aca="false">SUM(F3875:F3876)</f>
        <v>0</v>
      </c>
      <c r="G3874" s="904" t="n">
        <f aca="false">SUM(G3875:G3876)</f>
        <v>0</v>
      </c>
      <c r="H3874" s="543" t="n">
        <f aca="false">SUM(H3875:H3876)</f>
        <v>0</v>
      </c>
      <c r="I3874" s="903" t="n">
        <f aca="false">SUM(I3875:I3876)</f>
        <v>0</v>
      </c>
      <c r="J3874" s="904" t="n">
        <f aca="false">SUM(J3875:J3876)</f>
        <v>0</v>
      </c>
      <c r="K3874" s="543" t="n">
        <f aca="false">SUM(K3875:K3876)</f>
        <v>0</v>
      </c>
      <c r="L3874" s="936" t="n">
        <f aca="false">SUM(L3875:L3876)</f>
        <v>0</v>
      </c>
      <c r="M3874" s="1471" t="str">
        <f aca="false">(IF($E3874&lt;&gt;0,$M$2,IF($L3874&lt;&gt;0,$M$2,"")))</f>
        <v/>
      </c>
      <c r="N3874" s="1059"/>
    </row>
    <row r="3875" customFormat="false" ht="15.75" hidden="true" customHeight="false" outlineLevel="0" collapsed="false">
      <c r="B3875" s="919"/>
      <c r="C3875" s="907" t="n">
        <v>2221</v>
      </c>
      <c r="D3875" s="908" t="s">
        <v>624</v>
      </c>
      <c r="E3875" s="728" t="n">
        <f aca="false">F3875+G3875+H3875</f>
        <v>0</v>
      </c>
      <c r="F3875" s="803"/>
      <c r="G3875" s="792"/>
      <c r="H3875" s="1472"/>
      <c r="I3875" s="803"/>
      <c r="J3875" s="792"/>
      <c r="K3875" s="1472"/>
      <c r="L3875" s="728" t="n">
        <f aca="false">I3875+J3875+K3875</f>
        <v>0</v>
      </c>
      <c r="M3875" s="1471" t="str">
        <f aca="false">(IF($E3875&lt;&gt;0,$M$2,IF($L3875&lt;&gt;0,$M$2,"")))</f>
        <v/>
      </c>
      <c r="N3875" s="1059"/>
    </row>
    <row r="3876" customFormat="false" ht="15.75" hidden="true" customHeight="false" outlineLevel="0" collapsed="false">
      <c r="B3876" s="919"/>
      <c r="C3876" s="912" t="n">
        <v>2224</v>
      </c>
      <c r="D3876" s="913" t="s">
        <v>625</v>
      </c>
      <c r="E3876" s="757" t="n">
        <f aca="false">F3876+G3876+H3876</f>
        <v>0</v>
      </c>
      <c r="F3876" s="799"/>
      <c r="G3876" s="800"/>
      <c r="H3876" s="1473"/>
      <c r="I3876" s="799"/>
      <c r="J3876" s="800"/>
      <c r="K3876" s="1473"/>
      <c r="L3876" s="757" t="n">
        <f aca="false">I3876+J3876+K3876</f>
        <v>0</v>
      </c>
      <c r="M3876" s="1471" t="str">
        <f aca="false">(IF($E3876&lt;&gt;0,$M$2,IF($L3876&lt;&gt;0,$M$2,"")))</f>
        <v/>
      </c>
      <c r="N3876" s="1059"/>
    </row>
    <row r="3877" customFormat="false" ht="15.75" hidden="true" customHeight="false" outlineLevel="0" collapsed="false">
      <c r="B3877" s="900" t="n">
        <v>2500</v>
      </c>
      <c r="C3877" s="965" t="s">
        <v>626</v>
      </c>
      <c r="D3877" s="965"/>
      <c r="E3877" s="936" t="n">
        <f aca="false">F3877+G3877+H3877</f>
        <v>0</v>
      </c>
      <c r="F3877" s="1475"/>
      <c r="G3877" s="1476"/>
      <c r="H3877" s="1477"/>
      <c r="I3877" s="1475"/>
      <c r="J3877" s="1476"/>
      <c r="K3877" s="1477"/>
      <c r="L3877" s="936" t="n">
        <f aca="false">I3877+J3877+K3877</f>
        <v>0</v>
      </c>
      <c r="M3877" s="1471" t="str">
        <f aca="false">(IF($E3877&lt;&gt;0,$M$2,IF($L3877&lt;&gt;0,$M$2,"")))</f>
        <v/>
      </c>
      <c r="N3877" s="1059"/>
    </row>
    <row r="3878" customFormat="false" ht="15.75" hidden="true" customHeight="true" outlineLevel="0" collapsed="false">
      <c r="B3878" s="900" t="n">
        <v>2600</v>
      </c>
      <c r="C3878" s="972" t="s">
        <v>627</v>
      </c>
      <c r="D3878" s="972"/>
      <c r="E3878" s="936" t="n">
        <f aca="false">F3878+G3878+H3878</f>
        <v>0</v>
      </c>
      <c r="F3878" s="1475"/>
      <c r="G3878" s="1476"/>
      <c r="H3878" s="1477"/>
      <c r="I3878" s="1475"/>
      <c r="J3878" s="1476"/>
      <c r="K3878" s="1477"/>
      <c r="L3878" s="936" t="n">
        <f aca="false">I3878+J3878+K3878</f>
        <v>0</v>
      </c>
      <c r="M3878" s="1471" t="str">
        <f aca="false">(IF($E3878&lt;&gt;0,$M$2,IF($L3878&lt;&gt;0,$M$2,"")))</f>
        <v/>
      </c>
      <c r="N3878" s="1059"/>
    </row>
    <row r="3879" customFormat="false" ht="15.75" hidden="true" customHeight="true" outlineLevel="0" collapsed="false">
      <c r="B3879" s="900" t="n">
        <v>2700</v>
      </c>
      <c r="C3879" s="972" t="s">
        <v>628</v>
      </c>
      <c r="D3879" s="972"/>
      <c r="E3879" s="936" t="n">
        <f aca="false">F3879+G3879+H3879</f>
        <v>0</v>
      </c>
      <c r="F3879" s="1475"/>
      <c r="G3879" s="1476"/>
      <c r="H3879" s="1477"/>
      <c r="I3879" s="1475"/>
      <c r="J3879" s="1476"/>
      <c r="K3879" s="1477"/>
      <c r="L3879" s="936" t="n">
        <f aca="false">I3879+J3879+K3879</f>
        <v>0</v>
      </c>
      <c r="M3879" s="1471" t="str">
        <f aca="false">(IF($E3879&lt;&gt;0,$M$2,IF($L3879&lt;&gt;0,$M$2,"")))</f>
        <v/>
      </c>
      <c r="N3879" s="1059"/>
    </row>
    <row r="3880" customFormat="false" ht="15.75" hidden="true" customHeight="true" outlineLevel="0" collapsed="false">
      <c r="B3880" s="900" t="n">
        <v>2800</v>
      </c>
      <c r="C3880" s="972" t="s">
        <v>931</v>
      </c>
      <c r="D3880" s="972"/>
      <c r="E3880" s="936" t="n">
        <f aca="false">F3880+G3880+H3880</f>
        <v>0</v>
      </c>
      <c r="F3880" s="1475"/>
      <c r="G3880" s="1476"/>
      <c r="H3880" s="1477"/>
      <c r="I3880" s="1475"/>
      <c r="J3880" s="1476"/>
      <c r="K3880" s="1477"/>
      <c r="L3880" s="936" t="n">
        <f aca="false">I3880+J3880+K3880</f>
        <v>0</v>
      </c>
      <c r="M3880" s="1471" t="str">
        <f aca="false">(IF($E3880&lt;&gt;0,$M$2,IF($L3880&lt;&gt;0,$M$2,"")))</f>
        <v/>
      </c>
      <c r="N3880" s="1059"/>
    </row>
    <row r="3881" customFormat="false" ht="15.75" hidden="true" customHeight="false" outlineLevel="0" collapsed="false">
      <c r="B3881" s="900" t="n">
        <v>2900</v>
      </c>
      <c r="C3881" s="965" t="s">
        <v>630</v>
      </c>
      <c r="D3881" s="965"/>
      <c r="E3881" s="936" t="n">
        <f aca="false">SUM(E3882:E3889)</f>
        <v>0</v>
      </c>
      <c r="F3881" s="903" t="n">
        <f aca="false">SUM(F3882:F3889)</f>
        <v>0</v>
      </c>
      <c r="G3881" s="903" t="n">
        <f aca="false">SUM(G3882:G3889)</f>
        <v>0</v>
      </c>
      <c r="H3881" s="903" t="n">
        <f aca="false">SUM(H3882:H3889)</f>
        <v>0</v>
      </c>
      <c r="I3881" s="903" t="n">
        <f aca="false">SUM(I3882:I3889)</f>
        <v>0</v>
      </c>
      <c r="J3881" s="903" t="n">
        <f aca="false">SUM(J3882:J3889)</f>
        <v>0</v>
      </c>
      <c r="K3881" s="903" t="n">
        <f aca="false">SUM(K3882:K3889)</f>
        <v>0</v>
      </c>
      <c r="L3881" s="903" t="n">
        <f aca="false">SUM(L3882:L3889)</f>
        <v>0</v>
      </c>
      <c r="M3881" s="1471" t="str">
        <f aca="false">(IF($E3881&lt;&gt;0,$M$2,IF($L3881&lt;&gt;0,$M$2,"")))</f>
        <v/>
      </c>
      <c r="N3881" s="1059"/>
    </row>
    <row r="3882" customFormat="false" ht="15.75" hidden="true" customHeight="false" outlineLevel="0" collapsed="false">
      <c r="B3882" s="967"/>
      <c r="C3882" s="907" t="n">
        <v>2910</v>
      </c>
      <c r="D3882" s="974" t="s">
        <v>631</v>
      </c>
      <c r="E3882" s="728" t="n">
        <f aca="false">F3882+G3882+H3882</f>
        <v>0</v>
      </c>
      <c r="F3882" s="803"/>
      <c r="G3882" s="792"/>
      <c r="H3882" s="1472"/>
      <c r="I3882" s="803"/>
      <c r="J3882" s="792"/>
      <c r="K3882" s="1472"/>
      <c r="L3882" s="728" t="n">
        <f aca="false">I3882+J3882+K3882</f>
        <v>0</v>
      </c>
      <c r="M3882" s="1471" t="str">
        <f aca="false">(IF($E3882&lt;&gt;0,$M$2,IF($L3882&lt;&gt;0,$M$2,"")))</f>
        <v/>
      </c>
      <c r="N3882" s="1059"/>
    </row>
    <row r="3883" customFormat="false" ht="15.75" hidden="true" customHeight="false" outlineLevel="0" collapsed="false">
      <c r="B3883" s="967"/>
      <c r="C3883" s="907" t="n">
        <v>2920</v>
      </c>
      <c r="D3883" s="974" t="s">
        <v>632</v>
      </c>
      <c r="E3883" s="728" t="n">
        <f aca="false">F3883+G3883+H3883</f>
        <v>0</v>
      </c>
      <c r="F3883" s="803"/>
      <c r="G3883" s="792"/>
      <c r="H3883" s="1472"/>
      <c r="I3883" s="803"/>
      <c r="J3883" s="792"/>
      <c r="K3883" s="1472"/>
      <c r="L3883" s="728" t="n">
        <f aca="false">I3883+J3883+K3883</f>
        <v>0</v>
      </c>
      <c r="M3883" s="1471" t="str">
        <f aca="false">(IF($E3883&lt;&gt;0,$M$2,IF($L3883&lt;&gt;0,$M$2,"")))</f>
        <v/>
      </c>
      <c r="N3883" s="1059"/>
    </row>
    <row r="3884" customFormat="false" ht="31.5" hidden="true" customHeight="false" outlineLevel="0" collapsed="false">
      <c r="B3884" s="967"/>
      <c r="C3884" s="949" t="n">
        <v>2969</v>
      </c>
      <c r="D3884" s="975" t="s">
        <v>633</v>
      </c>
      <c r="E3884" s="951" t="n">
        <f aca="false">F3884+G3884+H3884</f>
        <v>0</v>
      </c>
      <c r="F3884" s="1145"/>
      <c r="G3884" s="1146"/>
      <c r="H3884" s="1480"/>
      <c r="I3884" s="1145"/>
      <c r="J3884" s="1146"/>
      <c r="K3884" s="1480"/>
      <c r="L3884" s="951" t="n">
        <f aca="false">I3884+J3884+K3884</f>
        <v>0</v>
      </c>
      <c r="M3884" s="1471" t="str">
        <f aca="false">(IF($E3884&lt;&gt;0,$M$2,IF($L3884&lt;&gt;0,$M$2,"")))</f>
        <v/>
      </c>
      <c r="N3884" s="1059"/>
    </row>
    <row r="3885" customFormat="false" ht="31.5" hidden="true" customHeight="false" outlineLevel="0" collapsed="false">
      <c r="B3885" s="967"/>
      <c r="C3885" s="976" t="n">
        <v>2970</v>
      </c>
      <c r="D3885" s="977" t="s">
        <v>634</v>
      </c>
      <c r="E3885" s="978" t="n">
        <f aca="false">F3885+G3885+H3885</f>
        <v>0</v>
      </c>
      <c r="F3885" s="1378"/>
      <c r="G3885" s="1379"/>
      <c r="H3885" s="1482"/>
      <c r="I3885" s="1378"/>
      <c r="J3885" s="1379"/>
      <c r="K3885" s="1482"/>
      <c r="L3885" s="978" t="n">
        <f aca="false">I3885+J3885+K3885</f>
        <v>0</v>
      </c>
      <c r="M3885" s="1471" t="str">
        <f aca="false">(IF($E3885&lt;&gt;0,$M$2,IF($L3885&lt;&gt;0,$M$2,"")))</f>
        <v/>
      </c>
      <c r="N3885" s="1059"/>
    </row>
    <row r="3886" customFormat="false" ht="15.75" hidden="true" customHeight="false" outlineLevel="0" collapsed="false">
      <c r="B3886" s="967"/>
      <c r="C3886" s="958" t="n">
        <v>2989</v>
      </c>
      <c r="D3886" s="982" t="s">
        <v>635</v>
      </c>
      <c r="E3886" s="960" t="n">
        <f aca="false">F3886+G3886+H3886</f>
        <v>0</v>
      </c>
      <c r="F3886" s="1310"/>
      <c r="G3886" s="1311"/>
      <c r="H3886" s="1481"/>
      <c r="I3886" s="1310"/>
      <c r="J3886" s="1311"/>
      <c r="K3886" s="1481"/>
      <c r="L3886" s="960" t="n">
        <f aca="false">I3886+J3886+K3886</f>
        <v>0</v>
      </c>
      <c r="M3886" s="1471" t="str">
        <f aca="false">(IF($E3886&lt;&gt;0,$M$2,IF($L3886&lt;&gt;0,$M$2,"")))</f>
        <v/>
      </c>
      <c r="N3886" s="1059"/>
    </row>
    <row r="3887" customFormat="false" ht="15.75" hidden="true" customHeight="false" outlineLevel="0" collapsed="false">
      <c r="B3887" s="919"/>
      <c r="C3887" s="943" t="n">
        <v>2990</v>
      </c>
      <c r="D3887" s="983" t="s">
        <v>932</v>
      </c>
      <c r="E3887" s="945" t="n">
        <f aca="false">F3887+G3887+H3887</f>
        <v>0</v>
      </c>
      <c r="F3887" s="1141"/>
      <c r="G3887" s="1142"/>
      <c r="H3887" s="1479"/>
      <c r="I3887" s="1141"/>
      <c r="J3887" s="1142"/>
      <c r="K3887" s="1479"/>
      <c r="L3887" s="945" t="n">
        <f aca="false">I3887+J3887+K3887</f>
        <v>0</v>
      </c>
      <c r="M3887" s="1471" t="str">
        <f aca="false">(IF($E3887&lt;&gt;0,$M$2,IF($L3887&lt;&gt;0,$M$2,"")))</f>
        <v/>
      </c>
      <c r="N3887" s="1059"/>
    </row>
    <row r="3888" customFormat="false" ht="15.75" hidden="true" customHeight="false" outlineLevel="0" collapsed="false">
      <c r="B3888" s="919"/>
      <c r="C3888" s="943" t="n">
        <v>2991</v>
      </c>
      <c r="D3888" s="983" t="s">
        <v>637</v>
      </c>
      <c r="E3888" s="945" t="n">
        <f aca="false">F3888+G3888+H3888</f>
        <v>0</v>
      </c>
      <c r="F3888" s="1141"/>
      <c r="G3888" s="1142"/>
      <c r="H3888" s="1479"/>
      <c r="I3888" s="1141"/>
      <c r="J3888" s="1142"/>
      <c r="K3888" s="1479"/>
      <c r="L3888" s="945" t="n">
        <f aca="false">I3888+J3888+K3888</f>
        <v>0</v>
      </c>
      <c r="M3888" s="1471" t="str">
        <f aca="false">(IF($E3888&lt;&gt;0,$M$2,IF($L3888&lt;&gt;0,$M$2,"")))</f>
        <v/>
      </c>
      <c r="N3888" s="1059"/>
    </row>
    <row r="3889" customFormat="false" ht="15.75" hidden="true" customHeight="false" outlineLevel="0" collapsed="false">
      <c r="B3889" s="919"/>
      <c r="C3889" s="912" t="n">
        <v>2992</v>
      </c>
      <c r="D3889" s="984" t="s">
        <v>638</v>
      </c>
      <c r="E3889" s="757" t="n">
        <f aca="false">F3889+G3889+H3889</f>
        <v>0</v>
      </c>
      <c r="F3889" s="799"/>
      <c r="G3889" s="800"/>
      <c r="H3889" s="1473"/>
      <c r="I3889" s="799"/>
      <c r="J3889" s="800"/>
      <c r="K3889" s="1473"/>
      <c r="L3889" s="757" t="n">
        <f aca="false">I3889+J3889+K3889</f>
        <v>0</v>
      </c>
      <c r="M3889" s="1471" t="str">
        <f aca="false">(IF($E3889&lt;&gt;0,$M$2,IF($L3889&lt;&gt;0,$M$2,"")))</f>
        <v/>
      </c>
      <c r="N3889" s="1059"/>
    </row>
    <row r="3890" customFormat="false" ht="15.75" hidden="true" customHeight="false" outlineLevel="0" collapsed="false">
      <c r="B3890" s="900" t="n">
        <v>3300</v>
      </c>
      <c r="C3890" s="985" t="s">
        <v>639</v>
      </c>
      <c r="D3890" s="986"/>
      <c r="E3890" s="936" t="n">
        <f aca="false">SUM(E3891:E3896)</f>
        <v>0</v>
      </c>
      <c r="F3890" s="903" t="n">
        <f aca="false">SUM(F3891:F3896)</f>
        <v>0</v>
      </c>
      <c r="G3890" s="904" t="n">
        <f aca="false">SUM(G3891:G3896)</f>
        <v>0</v>
      </c>
      <c r="H3890" s="543" t="n">
        <f aca="false">SUM(H3891:H3896)</f>
        <v>0</v>
      </c>
      <c r="I3890" s="903" t="n">
        <f aca="false">SUM(I3891:I3896)</f>
        <v>0</v>
      </c>
      <c r="J3890" s="904" t="n">
        <f aca="false">SUM(J3891:J3896)</f>
        <v>0</v>
      </c>
      <c r="K3890" s="543" t="n">
        <f aca="false">SUM(K3891:K3896)</f>
        <v>0</v>
      </c>
      <c r="L3890" s="936" t="n">
        <f aca="false">SUM(L3891:L3896)</f>
        <v>0</v>
      </c>
      <c r="M3890" s="1471" t="str">
        <f aca="false">(IF($E3890&lt;&gt;0,$M$2,IF($L3890&lt;&gt;0,$M$2,"")))</f>
        <v/>
      </c>
      <c r="N3890" s="1059"/>
    </row>
    <row r="3891" customFormat="false" ht="15.75" hidden="true" customHeight="false" outlineLevel="0" collapsed="false">
      <c r="B3891" s="918"/>
      <c r="C3891" s="907" t="n">
        <v>3301</v>
      </c>
      <c r="D3891" s="987" t="s">
        <v>640</v>
      </c>
      <c r="E3891" s="728" t="n">
        <f aca="false">F3891+G3891+H3891</f>
        <v>0</v>
      </c>
      <c r="F3891" s="729" t="n">
        <v>0</v>
      </c>
      <c r="G3891" s="730" t="n">
        <v>0</v>
      </c>
      <c r="H3891" s="731" t="n">
        <v>0</v>
      </c>
      <c r="I3891" s="729" t="n">
        <v>0</v>
      </c>
      <c r="J3891" s="730" t="n">
        <v>0</v>
      </c>
      <c r="K3891" s="731" t="n">
        <v>0</v>
      </c>
      <c r="L3891" s="728" t="n">
        <f aca="false">I3891+J3891+K3891</f>
        <v>0</v>
      </c>
      <c r="M3891" s="1471" t="str">
        <f aca="false">(IF($E3891&lt;&gt;0,$M$2,IF($L3891&lt;&gt;0,$M$2,"")))</f>
        <v/>
      </c>
      <c r="N3891" s="1059"/>
    </row>
    <row r="3892" customFormat="false" ht="15.75" hidden="true" customHeight="false" outlineLevel="0" collapsed="false">
      <c r="B3892" s="918"/>
      <c r="C3892" s="920" t="n">
        <v>3302</v>
      </c>
      <c r="D3892" s="988" t="s">
        <v>641</v>
      </c>
      <c r="E3892" s="735" t="n">
        <f aca="false">F3892+G3892+H3892</f>
        <v>0</v>
      </c>
      <c r="F3892" s="736" t="n">
        <v>0</v>
      </c>
      <c r="G3892" s="737" t="n">
        <v>0</v>
      </c>
      <c r="H3892" s="738" t="n">
        <v>0</v>
      </c>
      <c r="I3892" s="736" t="n">
        <v>0</v>
      </c>
      <c r="J3892" s="737" t="n">
        <v>0</v>
      </c>
      <c r="K3892" s="738" t="n">
        <v>0</v>
      </c>
      <c r="L3892" s="735" t="n">
        <f aca="false">I3892+J3892+K3892</f>
        <v>0</v>
      </c>
      <c r="M3892" s="1471" t="str">
        <f aca="false">(IF($E3892&lt;&gt;0,$M$2,IF($L3892&lt;&gt;0,$M$2,"")))</f>
        <v/>
      </c>
      <c r="N3892" s="1059"/>
    </row>
    <row r="3893" customFormat="false" ht="15.75" hidden="true" customHeight="false" outlineLevel="0" collapsed="false">
      <c r="B3893" s="918"/>
      <c r="C3893" s="920" t="n">
        <v>3303</v>
      </c>
      <c r="D3893" s="988" t="s">
        <v>642</v>
      </c>
      <c r="E3893" s="735" t="n">
        <f aca="false">F3893+G3893+H3893</f>
        <v>0</v>
      </c>
      <c r="F3893" s="736" t="n">
        <v>0</v>
      </c>
      <c r="G3893" s="737" t="n">
        <v>0</v>
      </c>
      <c r="H3893" s="738" t="n">
        <v>0</v>
      </c>
      <c r="I3893" s="736" t="n">
        <v>0</v>
      </c>
      <c r="J3893" s="737" t="n">
        <v>0</v>
      </c>
      <c r="K3893" s="738" t="n">
        <v>0</v>
      </c>
      <c r="L3893" s="735" t="n">
        <f aca="false">I3893+J3893+K3893</f>
        <v>0</v>
      </c>
      <c r="M3893" s="1471" t="str">
        <f aca="false">(IF($E3893&lt;&gt;0,$M$2,IF($L3893&lt;&gt;0,$M$2,"")))</f>
        <v/>
      </c>
      <c r="N3893" s="1059"/>
    </row>
    <row r="3894" customFormat="false" ht="15.75" hidden="true" customHeight="false" outlineLevel="0" collapsed="false">
      <c r="B3894" s="918"/>
      <c r="C3894" s="920" t="n">
        <v>3304</v>
      </c>
      <c r="D3894" s="988" t="s">
        <v>643</v>
      </c>
      <c r="E3894" s="735" t="n">
        <f aca="false">F3894+G3894+H3894</f>
        <v>0</v>
      </c>
      <c r="F3894" s="736" t="n">
        <v>0</v>
      </c>
      <c r="G3894" s="737" t="n">
        <v>0</v>
      </c>
      <c r="H3894" s="738" t="n">
        <v>0</v>
      </c>
      <c r="I3894" s="736" t="n">
        <v>0</v>
      </c>
      <c r="J3894" s="737" t="n">
        <v>0</v>
      </c>
      <c r="K3894" s="738" t="n">
        <v>0</v>
      </c>
      <c r="L3894" s="735" t="n">
        <f aca="false">I3894+J3894+K3894</f>
        <v>0</v>
      </c>
      <c r="M3894" s="1471" t="str">
        <f aca="false">(IF($E3894&lt;&gt;0,$M$2,IF($L3894&lt;&gt;0,$M$2,"")))</f>
        <v/>
      </c>
      <c r="N3894" s="1059"/>
    </row>
    <row r="3895" customFormat="false" ht="15.75" hidden="true" customHeight="false" outlineLevel="0" collapsed="false">
      <c r="B3895" s="918"/>
      <c r="C3895" s="920" t="n">
        <v>3305</v>
      </c>
      <c r="D3895" s="988" t="s">
        <v>644</v>
      </c>
      <c r="E3895" s="735" t="n">
        <f aca="false">F3895+G3895+H3895</f>
        <v>0</v>
      </c>
      <c r="F3895" s="736" t="n">
        <v>0</v>
      </c>
      <c r="G3895" s="737" t="n">
        <v>0</v>
      </c>
      <c r="H3895" s="738" t="n">
        <v>0</v>
      </c>
      <c r="I3895" s="736" t="n">
        <v>0</v>
      </c>
      <c r="J3895" s="737" t="n">
        <v>0</v>
      </c>
      <c r="K3895" s="738" t="n">
        <v>0</v>
      </c>
      <c r="L3895" s="735" t="n">
        <f aca="false">I3895+J3895+K3895</f>
        <v>0</v>
      </c>
      <c r="M3895" s="1471" t="str">
        <f aca="false">(IF($E3895&lt;&gt;0,$M$2,IF($L3895&lt;&gt;0,$M$2,"")))</f>
        <v/>
      </c>
      <c r="N3895" s="1059"/>
    </row>
    <row r="3896" customFormat="false" ht="31.5" hidden="true" customHeight="false" outlineLevel="0" collapsed="false">
      <c r="B3896" s="918"/>
      <c r="C3896" s="912" t="n">
        <v>3306</v>
      </c>
      <c r="D3896" s="990" t="s">
        <v>645</v>
      </c>
      <c r="E3896" s="757" t="n">
        <f aca="false">F3896+G3896+H3896</f>
        <v>0</v>
      </c>
      <c r="F3896" s="758" t="n">
        <v>0</v>
      </c>
      <c r="G3896" s="759" t="n">
        <v>0</v>
      </c>
      <c r="H3896" s="760" t="n">
        <v>0</v>
      </c>
      <c r="I3896" s="758" t="n">
        <v>0</v>
      </c>
      <c r="J3896" s="759" t="n">
        <v>0</v>
      </c>
      <c r="K3896" s="760" t="n">
        <v>0</v>
      </c>
      <c r="L3896" s="757" t="n">
        <f aca="false">I3896+J3896+K3896</f>
        <v>0</v>
      </c>
      <c r="M3896" s="1471" t="str">
        <f aca="false">(IF($E3896&lt;&gt;0,$M$2,IF($L3896&lt;&gt;0,$M$2,"")))</f>
        <v/>
      </c>
      <c r="N3896" s="1059"/>
    </row>
    <row r="3897" customFormat="false" ht="15.75" hidden="true" customHeight="false" outlineLevel="0" collapsed="false">
      <c r="B3897" s="900" t="n">
        <v>3900</v>
      </c>
      <c r="C3897" s="965" t="s">
        <v>646</v>
      </c>
      <c r="D3897" s="965"/>
      <c r="E3897" s="936" t="n">
        <f aca="false">F3897+G3897+H3897</f>
        <v>0</v>
      </c>
      <c r="F3897" s="787" t="n">
        <v>0</v>
      </c>
      <c r="G3897" s="788" t="n">
        <v>0</v>
      </c>
      <c r="H3897" s="789" t="n">
        <v>0</v>
      </c>
      <c r="I3897" s="787" t="n">
        <v>0</v>
      </c>
      <c r="J3897" s="788" t="n">
        <v>0</v>
      </c>
      <c r="K3897" s="789" t="n">
        <v>0</v>
      </c>
      <c r="L3897" s="936" t="n">
        <f aca="false">I3897+J3897+K3897</f>
        <v>0</v>
      </c>
      <c r="M3897" s="1471" t="str">
        <f aca="false">(IF($E3897&lt;&gt;0,$M$2,IF($L3897&lt;&gt;0,$M$2,"")))</f>
        <v/>
      </c>
      <c r="N3897" s="1059"/>
    </row>
    <row r="3898" customFormat="false" ht="15.75" hidden="true" customHeight="false" outlineLevel="0" collapsed="false">
      <c r="B3898" s="900" t="n">
        <v>4000</v>
      </c>
      <c r="C3898" s="965" t="s">
        <v>647</v>
      </c>
      <c r="D3898" s="965"/>
      <c r="E3898" s="936" t="n">
        <f aca="false">F3898+G3898+H3898</f>
        <v>0</v>
      </c>
      <c r="F3898" s="1475"/>
      <c r="G3898" s="1476"/>
      <c r="H3898" s="1477"/>
      <c r="I3898" s="1475"/>
      <c r="J3898" s="1476"/>
      <c r="K3898" s="1477"/>
      <c r="L3898" s="936" t="n">
        <f aca="false">I3898+J3898+K3898</f>
        <v>0</v>
      </c>
      <c r="M3898" s="1471" t="str">
        <f aca="false">(IF($E3898&lt;&gt;0,$M$2,IF($L3898&lt;&gt;0,$M$2,"")))</f>
        <v/>
      </c>
      <c r="N3898" s="1059"/>
    </row>
    <row r="3899" customFormat="false" ht="15.75" hidden="true" customHeight="false" outlineLevel="0" collapsed="false">
      <c r="B3899" s="900" t="n">
        <v>4100</v>
      </c>
      <c r="C3899" s="965" t="s">
        <v>648</v>
      </c>
      <c r="D3899" s="965"/>
      <c r="E3899" s="936" t="n">
        <f aca="false">F3899+G3899+H3899</f>
        <v>0</v>
      </c>
      <c r="F3899" s="1475"/>
      <c r="G3899" s="1476"/>
      <c r="H3899" s="1477"/>
      <c r="I3899" s="1475"/>
      <c r="J3899" s="1476"/>
      <c r="K3899" s="1477"/>
      <c r="L3899" s="936" t="n">
        <f aca="false">I3899+J3899+K3899</f>
        <v>0</v>
      </c>
      <c r="M3899" s="1471" t="str">
        <f aca="false">(IF($E3899&lt;&gt;0,$M$2,IF($L3899&lt;&gt;0,$M$2,"")))</f>
        <v/>
      </c>
      <c r="N3899" s="1059"/>
    </row>
    <row r="3900" customFormat="false" ht="15.75" hidden="false" customHeight="false" outlineLevel="0" collapsed="false">
      <c r="B3900" s="900" t="n">
        <v>4200</v>
      </c>
      <c r="C3900" s="965" t="s">
        <v>649</v>
      </c>
      <c r="D3900" s="965"/>
      <c r="E3900" s="936" t="n">
        <f aca="false">SUM(E3901:E3906)</f>
        <v>40320</v>
      </c>
      <c r="F3900" s="903" t="n">
        <f aca="false">SUM(F3901:F3906)</f>
        <v>40320</v>
      </c>
      <c r="G3900" s="904" t="n">
        <f aca="false">SUM(G3901:G3906)</f>
        <v>0</v>
      </c>
      <c r="H3900" s="543" t="n">
        <f aca="false">SUM(H3901:H3906)</f>
        <v>0</v>
      </c>
      <c r="I3900" s="903" t="n">
        <f aca="false">SUM(I3901:I3906)</f>
        <v>36680</v>
      </c>
      <c r="J3900" s="904" t="n">
        <f aca="false">SUM(J3901:J3906)</f>
        <v>0</v>
      </c>
      <c r="K3900" s="543" t="n">
        <f aca="false">SUM(K3901:K3906)</f>
        <v>0</v>
      </c>
      <c r="L3900" s="936" t="n">
        <f aca="false">SUM(L3901:L3906)</f>
        <v>36680</v>
      </c>
      <c r="M3900" s="1471" t="n">
        <f aca="false">(IF($E3900&lt;&gt;0,$M$2,IF($L3900&lt;&gt;0,$M$2,"")))</f>
        <v>1</v>
      </c>
      <c r="N3900" s="1059"/>
    </row>
    <row r="3901" customFormat="false" ht="15.75" hidden="true" customHeight="false" outlineLevel="0" collapsed="false">
      <c r="B3901" s="991"/>
      <c r="C3901" s="907" t="n">
        <v>4201</v>
      </c>
      <c r="D3901" s="908" t="s">
        <v>650</v>
      </c>
      <c r="E3901" s="728" t="n">
        <f aca="false">F3901+G3901+H3901</f>
        <v>0</v>
      </c>
      <c r="F3901" s="803"/>
      <c r="G3901" s="792"/>
      <c r="H3901" s="1472"/>
      <c r="I3901" s="803"/>
      <c r="J3901" s="792"/>
      <c r="K3901" s="1472"/>
      <c r="L3901" s="728" t="n">
        <f aca="false">I3901+J3901+K3901</f>
        <v>0</v>
      </c>
      <c r="M3901" s="1471" t="str">
        <f aca="false">(IF($E3901&lt;&gt;0,$M$2,IF($L3901&lt;&gt;0,$M$2,"")))</f>
        <v/>
      </c>
      <c r="N3901" s="1059"/>
    </row>
    <row r="3902" customFormat="false" ht="15.75" hidden="true" customHeight="false" outlineLevel="0" collapsed="false">
      <c r="B3902" s="991"/>
      <c r="C3902" s="920" t="n">
        <v>4202</v>
      </c>
      <c r="D3902" s="992" t="s">
        <v>651</v>
      </c>
      <c r="E3902" s="735" t="n">
        <f aca="false">F3902+G3902+H3902</f>
        <v>0</v>
      </c>
      <c r="F3902" s="793"/>
      <c r="G3902" s="794"/>
      <c r="H3902" s="1474"/>
      <c r="I3902" s="793"/>
      <c r="J3902" s="794"/>
      <c r="K3902" s="1474"/>
      <c r="L3902" s="735" t="n">
        <f aca="false">I3902+J3902+K3902</f>
        <v>0</v>
      </c>
      <c r="M3902" s="1471" t="str">
        <f aca="false">(IF($E3902&lt;&gt;0,$M$2,IF($L3902&lt;&gt;0,$M$2,"")))</f>
        <v/>
      </c>
      <c r="N3902" s="1059"/>
    </row>
    <row r="3903" customFormat="false" ht="15.75" hidden="true" customHeight="false" outlineLevel="0" collapsed="false">
      <c r="B3903" s="991"/>
      <c r="C3903" s="920" t="n">
        <v>4214</v>
      </c>
      <c r="D3903" s="992" t="s">
        <v>652</v>
      </c>
      <c r="E3903" s="735" t="n">
        <f aca="false">F3903+G3903+H3903</f>
        <v>0</v>
      </c>
      <c r="F3903" s="793"/>
      <c r="G3903" s="794"/>
      <c r="H3903" s="1474"/>
      <c r="I3903" s="793"/>
      <c r="J3903" s="794"/>
      <c r="K3903" s="1474"/>
      <c r="L3903" s="735" t="n">
        <f aca="false">I3903+J3903+K3903</f>
        <v>0</v>
      </c>
      <c r="M3903" s="1471" t="str">
        <f aca="false">(IF($E3903&lt;&gt;0,$M$2,IF($L3903&lt;&gt;0,$M$2,"")))</f>
        <v/>
      </c>
      <c r="N3903" s="1059"/>
    </row>
    <row r="3904" customFormat="false" ht="15.75" hidden="true" customHeight="false" outlineLevel="0" collapsed="false">
      <c r="B3904" s="991"/>
      <c r="C3904" s="920" t="n">
        <v>4217</v>
      </c>
      <c r="D3904" s="992" t="s">
        <v>653</v>
      </c>
      <c r="E3904" s="735" t="n">
        <f aca="false">F3904+G3904+H3904</f>
        <v>0</v>
      </c>
      <c r="F3904" s="793"/>
      <c r="G3904" s="794"/>
      <c r="H3904" s="1474"/>
      <c r="I3904" s="793"/>
      <c r="J3904" s="794"/>
      <c r="K3904" s="1474"/>
      <c r="L3904" s="735" t="n">
        <f aca="false">I3904+J3904+K3904</f>
        <v>0</v>
      </c>
      <c r="M3904" s="1471" t="str">
        <f aca="false">(IF($E3904&lt;&gt;0,$M$2,IF($L3904&lt;&gt;0,$M$2,"")))</f>
        <v/>
      </c>
      <c r="N3904" s="1059"/>
    </row>
    <row r="3905" customFormat="false" ht="15.75" hidden="true" customHeight="false" outlineLevel="0" collapsed="false">
      <c r="B3905" s="991"/>
      <c r="C3905" s="920" t="n">
        <v>4218</v>
      </c>
      <c r="D3905" s="921" t="s">
        <v>654</v>
      </c>
      <c r="E3905" s="735" t="n">
        <f aca="false">F3905+G3905+H3905</f>
        <v>0</v>
      </c>
      <c r="F3905" s="793"/>
      <c r="G3905" s="794"/>
      <c r="H3905" s="1474"/>
      <c r="I3905" s="793"/>
      <c r="J3905" s="794"/>
      <c r="K3905" s="1474"/>
      <c r="L3905" s="735" t="n">
        <f aca="false">I3905+J3905+K3905</f>
        <v>0</v>
      </c>
      <c r="M3905" s="1471" t="str">
        <f aca="false">(IF($E3905&lt;&gt;0,$M$2,IF($L3905&lt;&gt;0,$M$2,"")))</f>
        <v/>
      </c>
      <c r="N3905" s="1059"/>
    </row>
    <row r="3906" customFormat="false" ht="15.75" hidden="false" customHeight="false" outlineLevel="0" collapsed="false">
      <c r="B3906" s="991"/>
      <c r="C3906" s="912" t="n">
        <v>4219</v>
      </c>
      <c r="D3906" s="993" t="s">
        <v>655</v>
      </c>
      <c r="E3906" s="757" t="n">
        <f aca="false">F3906+G3906+H3906</f>
        <v>40320</v>
      </c>
      <c r="F3906" s="799" t="n">
        <v>40320</v>
      </c>
      <c r="G3906" s="800"/>
      <c r="H3906" s="1473"/>
      <c r="I3906" s="799" t="n">
        <v>36680</v>
      </c>
      <c r="J3906" s="800"/>
      <c r="K3906" s="1473"/>
      <c r="L3906" s="757" t="n">
        <f aca="false">I3906+J3906+K3906</f>
        <v>36680</v>
      </c>
      <c r="M3906" s="1471" t="n">
        <f aca="false">(IF($E3906&lt;&gt;0,$M$2,IF($L3906&lt;&gt;0,$M$2,"")))</f>
        <v>1</v>
      </c>
      <c r="N3906" s="1059"/>
    </row>
    <row r="3907" customFormat="false" ht="15.75" hidden="true" customHeight="false" outlineLevel="0" collapsed="false">
      <c r="B3907" s="900" t="n">
        <v>4300</v>
      </c>
      <c r="C3907" s="965" t="s">
        <v>656</v>
      </c>
      <c r="D3907" s="965"/>
      <c r="E3907" s="936" t="n">
        <f aca="false">SUM(E3908:E3910)</f>
        <v>0</v>
      </c>
      <c r="F3907" s="903" t="n">
        <f aca="false">SUM(F3908:F3910)</f>
        <v>0</v>
      </c>
      <c r="G3907" s="904" t="n">
        <f aca="false">SUM(G3908:G3910)</f>
        <v>0</v>
      </c>
      <c r="H3907" s="543" t="n">
        <f aca="false">SUM(H3908:H3910)</f>
        <v>0</v>
      </c>
      <c r="I3907" s="903" t="n">
        <f aca="false">SUM(I3908:I3910)</f>
        <v>0</v>
      </c>
      <c r="J3907" s="904" t="n">
        <f aca="false">SUM(J3908:J3910)</f>
        <v>0</v>
      </c>
      <c r="K3907" s="543" t="n">
        <f aca="false">SUM(K3908:K3910)</f>
        <v>0</v>
      </c>
      <c r="L3907" s="936" t="n">
        <f aca="false">SUM(L3908:L3910)</f>
        <v>0</v>
      </c>
      <c r="M3907" s="1471" t="str">
        <f aca="false">(IF($E3907&lt;&gt;0,$M$2,IF($L3907&lt;&gt;0,$M$2,"")))</f>
        <v/>
      </c>
      <c r="N3907" s="1059"/>
    </row>
    <row r="3908" customFormat="false" ht="15.75" hidden="true" customHeight="false" outlineLevel="0" collapsed="false">
      <c r="B3908" s="991"/>
      <c r="C3908" s="907" t="n">
        <v>4301</v>
      </c>
      <c r="D3908" s="937" t="s">
        <v>657</v>
      </c>
      <c r="E3908" s="728" t="n">
        <f aca="false">F3908+G3908+H3908</f>
        <v>0</v>
      </c>
      <c r="F3908" s="803"/>
      <c r="G3908" s="792"/>
      <c r="H3908" s="1472"/>
      <c r="I3908" s="803"/>
      <c r="J3908" s="792"/>
      <c r="K3908" s="1472"/>
      <c r="L3908" s="728" t="n">
        <f aca="false">I3908+J3908+K3908</f>
        <v>0</v>
      </c>
      <c r="M3908" s="1471" t="str">
        <f aca="false">(IF($E3908&lt;&gt;0,$M$2,IF($L3908&lt;&gt;0,$M$2,"")))</f>
        <v/>
      </c>
      <c r="N3908" s="1059"/>
    </row>
    <row r="3909" customFormat="false" ht="15.75" hidden="true" customHeight="false" outlineLevel="0" collapsed="false">
      <c r="B3909" s="991"/>
      <c r="C3909" s="920" t="n">
        <v>4302</v>
      </c>
      <c r="D3909" s="992" t="s">
        <v>658</v>
      </c>
      <c r="E3909" s="735" t="n">
        <f aca="false">F3909+G3909+H3909</f>
        <v>0</v>
      </c>
      <c r="F3909" s="793"/>
      <c r="G3909" s="794"/>
      <c r="H3909" s="1474"/>
      <c r="I3909" s="793"/>
      <c r="J3909" s="794"/>
      <c r="K3909" s="1474"/>
      <c r="L3909" s="735" t="n">
        <f aca="false">I3909+J3909+K3909</f>
        <v>0</v>
      </c>
      <c r="M3909" s="1471" t="str">
        <f aca="false">(IF($E3909&lt;&gt;0,$M$2,IF($L3909&lt;&gt;0,$M$2,"")))</f>
        <v/>
      </c>
      <c r="N3909" s="1059"/>
    </row>
    <row r="3910" customFormat="false" ht="15.75" hidden="true" customHeight="false" outlineLevel="0" collapsed="false">
      <c r="B3910" s="991"/>
      <c r="C3910" s="912" t="n">
        <v>4309</v>
      </c>
      <c r="D3910" s="926" t="s">
        <v>659</v>
      </c>
      <c r="E3910" s="757" t="n">
        <f aca="false">F3910+G3910+H3910</f>
        <v>0</v>
      </c>
      <c r="F3910" s="799"/>
      <c r="G3910" s="800"/>
      <c r="H3910" s="1473"/>
      <c r="I3910" s="799"/>
      <c r="J3910" s="800"/>
      <c r="K3910" s="1473"/>
      <c r="L3910" s="757" t="n">
        <f aca="false">I3910+J3910+K3910</f>
        <v>0</v>
      </c>
      <c r="M3910" s="1471" t="str">
        <f aca="false">(IF($E3910&lt;&gt;0,$M$2,IF($L3910&lt;&gt;0,$M$2,"")))</f>
        <v/>
      </c>
      <c r="N3910" s="1059"/>
    </row>
    <row r="3911" customFormat="false" ht="15.75" hidden="true" customHeight="false" outlineLevel="0" collapsed="false">
      <c r="B3911" s="900" t="n">
        <v>4400</v>
      </c>
      <c r="C3911" s="965" t="s">
        <v>660</v>
      </c>
      <c r="D3911" s="965"/>
      <c r="E3911" s="936" t="n">
        <f aca="false">F3911+G3911+H3911</f>
        <v>0</v>
      </c>
      <c r="F3911" s="1475"/>
      <c r="G3911" s="1476"/>
      <c r="H3911" s="1477"/>
      <c r="I3911" s="1475"/>
      <c r="J3911" s="1476"/>
      <c r="K3911" s="1477"/>
      <c r="L3911" s="936" t="n">
        <f aca="false">I3911+J3911+K3911</f>
        <v>0</v>
      </c>
      <c r="M3911" s="1471" t="str">
        <f aca="false">(IF($E3911&lt;&gt;0,$M$2,IF($L3911&lt;&gt;0,$M$2,"")))</f>
        <v/>
      </c>
      <c r="N3911" s="1059"/>
    </row>
    <row r="3912" customFormat="false" ht="15.75" hidden="true" customHeight="false" outlineLevel="0" collapsed="false">
      <c r="B3912" s="900" t="n">
        <v>4500</v>
      </c>
      <c r="C3912" s="965" t="s">
        <v>661</v>
      </c>
      <c r="D3912" s="965"/>
      <c r="E3912" s="936" t="n">
        <f aca="false">F3912+G3912+H3912</f>
        <v>0</v>
      </c>
      <c r="F3912" s="1475"/>
      <c r="G3912" s="1476"/>
      <c r="H3912" s="1477"/>
      <c r="I3912" s="1475"/>
      <c r="J3912" s="1476"/>
      <c r="K3912" s="1477"/>
      <c r="L3912" s="936" t="n">
        <f aca="false">I3912+J3912+K3912</f>
        <v>0</v>
      </c>
      <c r="M3912" s="1471" t="str">
        <f aca="false">(IF($E3912&lt;&gt;0,$M$2,IF($L3912&lt;&gt;0,$M$2,"")))</f>
        <v/>
      </c>
      <c r="N3912" s="1059"/>
    </row>
    <row r="3913" customFormat="false" ht="15.75" hidden="true" customHeight="true" outlineLevel="0" collapsed="false">
      <c r="B3913" s="900" t="n">
        <v>4600</v>
      </c>
      <c r="C3913" s="972" t="s">
        <v>662</v>
      </c>
      <c r="D3913" s="972"/>
      <c r="E3913" s="936" t="n">
        <f aca="false">F3913+G3913+H3913</f>
        <v>0</v>
      </c>
      <c r="F3913" s="1475"/>
      <c r="G3913" s="1476"/>
      <c r="H3913" s="1477"/>
      <c r="I3913" s="1475"/>
      <c r="J3913" s="1476"/>
      <c r="K3913" s="1477"/>
      <c r="L3913" s="936" t="n">
        <f aca="false">I3913+J3913+K3913</f>
        <v>0</v>
      </c>
      <c r="M3913" s="1471" t="str">
        <f aca="false">(IF($E3913&lt;&gt;0,$M$2,IF($L3913&lt;&gt;0,$M$2,"")))</f>
        <v/>
      </c>
      <c r="N3913" s="1059"/>
    </row>
    <row r="3914" customFormat="false" ht="15.75" hidden="true" customHeight="false" outlineLevel="0" collapsed="false">
      <c r="B3914" s="900" t="n">
        <v>4900</v>
      </c>
      <c r="C3914" s="965" t="s">
        <v>663</v>
      </c>
      <c r="D3914" s="965"/>
      <c r="E3914" s="936" t="n">
        <f aca="false">+E3915+E3916</f>
        <v>0</v>
      </c>
      <c r="F3914" s="903" t="n">
        <f aca="false">+F3915+F3916</f>
        <v>0</v>
      </c>
      <c r="G3914" s="904" t="n">
        <f aca="false">+G3915+G3916</f>
        <v>0</v>
      </c>
      <c r="H3914" s="543" t="n">
        <f aca="false">+H3915+H3916</f>
        <v>0</v>
      </c>
      <c r="I3914" s="903" t="n">
        <f aca="false">+I3915+I3916</f>
        <v>0</v>
      </c>
      <c r="J3914" s="904" t="n">
        <f aca="false">+J3915+J3916</f>
        <v>0</v>
      </c>
      <c r="K3914" s="543" t="n">
        <f aca="false">+K3915+K3916</f>
        <v>0</v>
      </c>
      <c r="L3914" s="936" t="n">
        <f aca="false">+L3915+L3916</f>
        <v>0</v>
      </c>
      <c r="M3914" s="1471" t="str">
        <f aca="false">(IF($E3914&lt;&gt;0,$M$2,IF($L3914&lt;&gt;0,$M$2,"")))</f>
        <v/>
      </c>
      <c r="N3914" s="1059"/>
    </row>
    <row r="3915" customFormat="false" ht="15.75" hidden="true" customHeight="false" outlineLevel="0" collapsed="false">
      <c r="B3915" s="991"/>
      <c r="C3915" s="907" t="n">
        <v>4901</v>
      </c>
      <c r="D3915" s="994" t="s">
        <v>664</v>
      </c>
      <c r="E3915" s="728" t="n">
        <f aca="false">F3915+G3915+H3915</f>
        <v>0</v>
      </c>
      <c r="F3915" s="803"/>
      <c r="G3915" s="792"/>
      <c r="H3915" s="1472"/>
      <c r="I3915" s="803"/>
      <c r="J3915" s="792"/>
      <c r="K3915" s="1472"/>
      <c r="L3915" s="728" t="n">
        <f aca="false">I3915+J3915+K3915</f>
        <v>0</v>
      </c>
      <c r="M3915" s="1471" t="str">
        <f aca="false">(IF($E3915&lt;&gt;0,$M$2,IF($L3915&lt;&gt;0,$M$2,"")))</f>
        <v/>
      </c>
      <c r="N3915" s="1059"/>
    </row>
    <row r="3916" customFormat="false" ht="15.75" hidden="true" customHeight="false" outlineLevel="0" collapsed="false">
      <c r="B3916" s="991"/>
      <c r="C3916" s="912" t="n">
        <v>4902</v>
      </c>
      <c r="D3916" s="926" t="s">
        <v>665</v>
      </c>
      <c r="E3916" s="757" t="n">
        <f aca="false">F3916+G3916+H3916</f>
        <v>0</v>
      </c>
      <c r="F3916" s="799"/>
      <c r="G3916" s="800"/>
      <c r="H3916" s="1473"/>
      <c r="I3916" s="799"/>
      <c r="J3916" s="800"/>
      <c r="K3916" s="1473"/>
      <c r="L3916" s="757" t="n">
        <f aca="false">I3916+J3916+K3916</f>
        <v>0</v>
      </c>
      <c r="M3916" s="1471" t="str">
        <f aca="false">(IF($E3916&lt;&gt;0,$M$2,IF($L3916&lt;&gt;0,$M$2,"")))</f>
        <v/>
      </c>
      <c r="N3916" s="1059"/>
    </row>
    <row r="3917" customFormat="false" ht="15.75" hidden="true" customHeight="false" outlineLevel="0" collapsed="false">
      <c r="B3917" s="995" t="n">
        <v>5100</v>
      </c>
      <c r="C3917" s="996" t="s">
        <v>666</v>
      </c>
      <c r="D3917" s="996"/>
      <c r="E3917" s="936" t="n">
        <f aca="false">F3917+G3917+H3917</f>
        <v>0</v>
      </c>
      <c r="F3917" s="1475"/>
      <c r="G3917" s="1476"/>
      <c r="H3917" s="1477"/>
      <c r="I3917" s="1475"/>
      <c r="J3917" s="1476"/>
      <c r="K3917" s="1477"/>
      <c r="L3917" s="936" t="n">
        <f aca="false">I3917+J3917+K3917</f>
        <v>0</v>
      </c>
      <c r="M3917" s="1471" t="str">
        <f aca="false">(IF($E3917&lt;&gt;0,$M$2,IF($L3917&lt;&gt;0,$M$2,"")))</f>
        <v/>
      </c>
      <c r="N3917" s="1059"/>
    </row>
    <row r="3918" customFormat="false" ht="15.75" hidden="true" customHeight="false" outlineLevel="0" collapsed="false">
      <c r="B3918" s="995" t="n">
        <v>5200</v>
      </c>
      <c r="C3918" s="996" t="s">
        <v>667</v>
      </c>
      <c r="D3918" s="996"/>
      <c r="E3918" s="936" t="n">
        <f aca="false">SUM(E3919:E3925)</f>
        <v>0</v>
      </c>
      <c r="F3918" s="903" t="n">
        <f aca="false">SUM(F3919:F3925)</f>
        <v>0</v>
      </c>
      <c r="G3918" s="904" t="n">
        <f aca="false">SUM(G3919:G3925)</f>
        <v>0</v>
      </c>
      <c r="H3918" s="543" t="n">
        <f aca="false">SUM(H3919:H3925)</f>
        <v>0</v>
      </c>
      <c r="I3918" s="903" t="n">
        <f aca="false">SUM(I3919:I3925)</f>
        <v>0</v>
      </c>
      <c r="J3918" s="904" t="n">
        <f aca="false">SUM(J3919:J3925)</f>
        <v>0</v>
      </c>
      <c r="K3918" s="543" t="n">
        <f aca="false">SUM(K3919:K3925)</f>
        <v>0</v>
      </c>
      <c r="L3918" s="936" t="n">
        <f aca="false">SUM(L3919:L3925)</f>
        <v>0</v>
      </c>
      <c r="M3918" s="1471" t="str">
        <f aca="false">(IF($E3918&lt;&gt;0,$M$2,IF($L3918&lt;&gt;0,$M$2,"")))</f>
        <v/>
      </c>
      <c r="N3918" s="1059"/>
    </row>
    <row r="3919" customFormat="false" ht="15.75" hidden="true" customHeight="false" outlineLevel="0" collapsed="false">
      <c r="B3919" s="998"/>
      <c r="C3919" s="999" t="n">
        <v>5201</v>
      </c>
      <c r="D3919" s="1000" t="s">
        <v>668</v>
      </c>
      <c r="E3919" s="728" t="n">
        <f aca="false">F3919+G3919+H3919</f>
        <v>0</v>
      </c>
      <c r="F3919" s="803"/>
      <c r="G3919" s="792"/>
      <c r="H3919" s="1472"/>
      <c r="I3919" s="803"/>
      <c r="J3919" s="792"/>
      <c r="K3919" s="1472"/>
      <c r="L3919" s="728" t="n">
        <f aca="false">I3919+J3919+K3919</f>
        <v>0</v>
      </c>
      <c r="M3919" s="1471" t="str">
        <f aca="false">(IF($E3919&lt;&gt;0,$M$2,IF($L3919&lt;&gt;0,$M$2,"")))</f>
        <v/>
      </c>
      <c r="N3919" s="1059"/>
    </row>
    <row r="3920" customFormat="false" ht="15.75" hidden="true" customHeight="false" outlineLevel="0" collapsed="false">
      <c r="B3920" s="998"/>
      <c r="C3920" s="1002" t="n">
        <v>5202</v>
      </c>
      <c r="D3920" s="1003" t="s">
        <v>669</v>
      </c>
      <c r="E3920" s="735" t="n">
        <f aca="false">F3920+G3920+H3920</f>
        <v>0</v>
      </c>
      <c r="F3920" s="793"/>
      <c r="G3920" s="794"/>
      <c r="H3920" s="1474"/>
      <c r="I3920" s="793"/>
      <c r="J3920" s="794"/>
      <c r="K3920" s="1474"/>
      <c r="L3920" s="735" t="n">
        <f aca="false">I3920+J3920+K3920</f>
        <v>0</v>
      </c>
      <c r="M3920" s="1471" t="str">
        <f aca="false">(IF($E3920&lt;&gt;0,$M$2,IF($L3920&lt;&gt;0,$M$2,"")))</f>
        <v/>
      </c>
      <c r="N3920" s="1059"/>
    </row>
    <row r="3921" customFormat="false" ht="15.75" hidden="true" customHeight="false" outlineLevel="0" collapsed="false">
      <c r="B3921" s="998"/>
      <c r="C3921" s="1002" t="n">
        <v>5203</v>
      </c>
      <c r="D3921" s="1003" t="s">
        <v>670</v>
      </c>
      <c r="E3921" s="735" t="n">
        <f aca="false">F3921+G3921+H3921</f>
        <v>0</v>
      </c>
      <c r="F3921" s="793"/>
      <c r="G3921" s="794"/>
      <c r="H3921" s="1474"/>
      <c r="I3921" s="793"/>
      <c r="J3921" s="794"/>
      <c r="K3921" s="1474"/>
      <c r="L3921" s="735" t="n">
        <f aca="false">I3921+J3921+K3921</f>
        <v>0</v>
      </c>
      <c r="M3921" s="1471" t="str">
        <f aca="false">(IF($E3921&lt;&gt;0,$M$2,IF($L3921&lt;&gt;0,$M$2,"")))</f>
        <v/>
      </c>
      <c r="N3921" s="1059"/>
    </row>
    <row r="3922" customFormat="false" ht="15.75" hidden="true" customHeight="false" outlineLevel="0" collapsed="false">
      <c r="B3922" s="998"/>
      <c r="C3922" s="1002" t="n">
        <v>5204</v>
      </c>
      <c r="D3922" s="1003" t="s">
        <v>671</v>
      </c>
      <c r="E3922" s="735" t="n">
        <f aca="false">F3922+G3922+H3922</f>
        <v>0</v>
      </c>
      <c r="F3922" s="793"/>
      <c r="G3922" s="794"/>
      <c r="H3922" s="1474"/>
      <c r="I3922" s="793"/>
      <c r="J3922" s="794"/>
      <c r="K3922" s="1474"/>
      <c r="L3922" s="735" t="n">
        <f aca="false">I3922+J3922+K3922</f>
        <v>0</v>
      </c>
      <c r="M3922" s="1471" t="str">
        <f aca="false">(IF($E3922&lt;&gt;0,$M$2,IF($L3922&lt;&gt;0,$M$2,"")))</f>
        <v/>
      </c>
      <c r="N3922" s="1059"/>
    </row>
    <row r="3923" customFormat="false" ht="15.75" hidden="true" customHeight="false" outlineLevel="0" collapsed="false">
      <c r="B3923" s="998"/>
      <c r="C3923" s="1002" t="n">
        <v>5205</v>
      </c>
      <c r="D3923" s="1003" t="s">
        <v>672</v>
      </c>
      <c r="E3923" s="735" t="n">
        <f aca="false">F3923+G3923+H3923</f>
        <v>0</v>
      </c>
      <c r="F3923" s="793"/>
      <c r="G3923" s="794"/>
      <c r="H3923" s="1474"/>
      <c r="I3923" s="793"/>
      <c r="J3923" s="794"/>
      <c r="K3923" s="1474"/>
      <c r="L3923" s="735" t="n">
        <f aca="false">I3923+J3923+K3923</f>
        <v>0</v>
      </c>
      <c r="M3923" s="1471" t="str">
        <f aca="false">(IF($E3923&lt;&gt;0,$M$2,IF($L3923&lt;&gt;0,$M$2,"")))</f>
        <v/>
      </c>
      <c r="N3923" s="1059"/>
    </row>
    <row r="3924" customFormat="false" ht="15.75" hidden="true" customHeight="false" outlineLevel="0" collapsed="false">
      <c r="B3924" s="998"/>
      <c r="C3924" s="1002" t="n">
        <v>5206</v>
      </c>
      <c r="D3924" s="1003" t="s">
        <v>673</v>
      </c>
      <c r="E3924" s="735" t="n">
        <f aca="false">F3924+G3924+H3924</f>
        <v>0</v>
      </c>
      <c r="F3924" s="793"/>
      <c r="G3924" s="794"/>
      <c r="H3924" s="1474"/>
      <c r="I3924" s="793"/>
      <c r="J3924" s="794"/>
      <c r="K3924" s="1474"/>
      <c r="L3924" s="735" t="n">
        <f aca="false">I3924+J3924+K3924</f>
        <v>0</v>
      </c>
      <c r="M3924" s="1471" t="str">
        <f aca="false">(IF($E3924&lt;&gt;0,$M$2,IF($L3924&lt;&gt;0,$M$2,"")))</f>
        <v/>
      </c>
      <c r="N3924" s="1059"/>
    </row>
    <row r="3925" customFormat="false" ht="15.75" hidden="true" customHeight="false" outlineLevel="0" collapsed="false">
      <c r="B3925" s="998"/>
      <c r="C3925" s="1004" t="n">
        <v>5219</v>
      </c>
      <c r="D3925" s="1005" t="s">
        <v>674</v>
      </c>
      <c r="E3925" s="757" t="n">
        <f aca="false">F3925+G3925+H3925</f>
        <v>0</v>
      </c>
      <c r="F3925" s="799"/>
      <c r="G3925" s="800"/>
      <c r="H3925" s="1473"/>
      <c r="I3925" s="799"/>
      <c r="J3925" s="800"/>
      <c r="K3925" s="1473"/>
      <c r="L3925" s="757" t="n">
        <f aca="false">I3925+J3925+K3925</f>
        <v>0</v>
      </c>
      <c r="M3925" s="1471" t="str">
        <f aca="false">(IF($E3925&lt;&gt;0,$M$2,IF($L3925&lt;&gt;0,$M$2,"")))</f>
        <v/>
      </c>
      <c r="N3925" s="1059"/>
    </row>
    <row r="3926" customFormat="false" ht="15.75" hidden="true" customHeight="false" outlineLevel="0" collapsed="false">
      <c r="B3926" s="995" t="n">
        <v>5300</v>
      </c>
      <c r="C3926" s="996" t="s">
        <v>675</v>
      </c>
      <c r="D3926" s="996"/>
      <c r="E3926" s="936" t="n">
        <f aca="false">SUM(E3927:E3928)</f>
        <v>0</v>
      </c>
      <c r="F3926" s="903" t="n">
        <f aca="false">SUM(F3927:F3928)</f>
        <v>0</v>
      </c>
      <c r="G3926" s="904" t="n">
        <f aca="false">SUM(G3927:G3928)</f>
        <v>0</v>
      </c>
      <c r="H3926" s="543" t="n">
        <f aca="false">SUM(H3927:H3928)</f>
        <v>0</v>
      </c>
      <c r="I3926" s="903" t="n">
        <f aca="false">SUM(I3927:I3928)</f>
        <v>0</v>
      </c>
      <c r="J3926" s="904" t="n">
        <f aca="false">SUM(J3927:J3928)</f>
        <v>0</v>
      </c>
      <c r="K3926" s="543" t="n">
        <f aca="false">SUM(K3927:K3928)</f>
        <v>0</v>
      </c>
      <c r="L3926" s="936" t="n">
        <f aca="false">SUM(L3927:L3928)</f>
        <v>0</v>
      </c>
      <c r="M3926" s="1471" t="str">
        <f aca="false">(IF($E3926&lt;&gt;0,$M$2,IF($L3926&lt;&gt;0,$M$2,"")))</f>
        <v/>
      </c>
      <c r="N3926" s="1059"/>
    </row>
    <row r="3927" customFormat="false" ht="15.75" hidden="true" customHeight="false" outlineLevel="0" collapsed="false">
      <c r="B3927" s="998"/>
      <c r="C3927" s="999" t="n">
        <v>5301</v>
      </c>
      <c r="D3927" s="1000" t="s">
        <v>676</v>
      </c>
      <c r="E3927" s="728" t="n">
        <f aca="false">F3927+G3927+H3927</f>
        <v>0</v>
      </c>
      <c r="F3927" s="803"/>
      <c r="G3927" s="792"/>
      <c r="H3927" s="1472"/>
      <c r="I3927" s="803"/>
      <c r="J3927" s="792"/>
      <c r="K3927" s="1472"/>
      <c r="L3927" s="728" t="n">
        <f aca="false">I3927+J3927+K3927</f>
        <v>0</v>
      </c>
      <c r="M3927" s="1471" t="str">
        <f aca="false">(IF($E3927&lt;&gt;0,$M$2,IF($L3927&lt;&gt;0,$M$2,"")))</f>
        <v/>
      </c>
      <c r="N3927" s="1059"/>
    </row>
    <row r="3928" customFormat="false" ht="15.75" hidden="true" customHeight="false" outlineLevel="0" collapsed="false">
      <c r="B3928" s="998"/>
      <c r="C3928" s="1004" t="n">
        <v>5309</v>
      </c>
      <c r="D3928" s="1005" t="s">
        <v>677</v>
      </c>
      <c r="E3928" s="757" t="n">
        <f aca="false">F3928+G3928+H3928</f>
        <v>0</v>
      </c>
      <c r="F3928" s="799"/>
      <c r="G3928" s="800"/>
      <c r="H3928" s="1473"/>
      <c r="I3928" s="799"/>
      <c r="J3928" s="800"/>
      <c r="K3928" s="1473"/>
      <c r="L3928" s="757" t="n">
        <f aca="false">I3928+J3928+K3928</f>
        <v>0</v>
      </c>
      <c r="M3928" s="1471" t="str">
        <f aca="false">(IF($E3928&lt;&gt;0,$M$2,IF($L3928&lt;&gt;0,$M$2,"")))</f>
        <v/>
      </c>
      <c r="N3928" s="1059"/>
    </row>
    <row r="3929" customFormat="false" ht="15.75" hidden="true" customHeight="false" outlineLevel="0" collapsed="false">
      <c r="B3929" s="995" t="n">
        <v>5400</v>
      </c>
      <c r="C3929" s="996" t="s">
        <v>678</v>
      </c>
      <c r="D3929" s="996"/>
      <c r="E3929" s="936" t="n">
        <f aca="false">F3929+G3929+H3929</f>
        <v>0</v>
      </c>
      <c r="F3929" s="1475"/>
      <c r="G3929" s="1476"/>
      <c r="H3929" s="1477"/>
      <c r="I3929" s="1475"/>
      <c r="J3929" s="1476"/>
      <c r="K3929" s="1477"/>
      <c r="L3929" s="936" t="n">
        <f aca="false">I3929+J3929+K3929</f>
        <v>0</v>
      </c>
      <c r="M3929" s="1471" t="str">
        <f aca="false">(IF($E3929&lt;&gt;0,$M$2,IF($L3929&lt;&gt;0,$M$2,"")))</f>
        <v/>
      </c>
      <c r="N3929" s="1059"/>
    </row>
    <row r="3930" customFormat="false" ht="15.75" hidden="true" customHeight="false" outlineLevel="0" collapsed="false">
      <c r="B3930" s="900" t="n">
        <v>5500</v>
      </c>
      <c r="C3930" s="965" t="s">
        <v>679</v>
      </c>
      <c r="D3930" s="965"/>
      <c r="E3930" s="936" t="n">
        <f aca="false">SUM(E3931:E3934)</f>
        <v>0</v>
      </c>
      <c r="F3930" s="903" t="n">
        <f aca="false">SUM(F3931:F3934)</f>
        <v>0</v>
      </c>
      <c r="G3930" s="904" t="n">
        <f aca="false">SUM(G3931:G3934)</f>
        <v>0</v>
      </c>
      <c r="H3930" s="543" t="n">
        <f aca="false">SUM(H3931:H3934)</f>
        <v>0</v>
      </c>
      <c r="I3930" s="903" t="n">
        <f aca="false">SUM(I3931:I3934)</f>
        <v>0</v>
      </c>
      <c r="J3930" s="904" t="n">
        <f aca="false">SUM(J3931:J3934)</f>
        <v>0</v>
      </c>
      <c r="K3930" s="543" t="n">
        <f aca="false">SUM(K3931:K3934)</f>
        <v>0</v>
      </c>
      <c r="L3930" s="936" t="n">
        <f aca="false">SUM(L3931:L3934)</f>
        <v>0</v>
      </c>
      <c r="M3930" s="1471" t="str">
        <f aca="false">(IF($E3930&lt;&gt;0,$M$2,IF($L3930&lt;&gt;0,$M$2,"")))</f>
        <v/>
      </c>
      <c r="N3930" s="1059"/>
    </row>
    <row r="3931" customFormat="false" ht="15.75" hidden="true" customHeight="false" outlineLevel="0" collapsed="false">
      <c r="B3931" s="991"/>
      <c r="C3931" s="907" t="n">
        <v>5501</v>
      </c>
      <c r="D3931" s="937" t="s">
        <v>680</v>
      </c>
      <c r="E3931" s="728" t="n">
        <f aca="false">F3931+G3931+H3931</f>
        <v>0</v>
      </c>
      <c r="F3931" s="803"/>
      <c r="G3931" s="792"/>
      <c r="H3931" s="1472"/>
      <c r="I3931" s="803"/>
      <c r="J3931" s="792"/>
      <c r="K3931" s="1472"/>
      <c r="L3931" s="728" t="n">
        <f aca="false">I3931+J3931+K3931</f>
        <v>0</v>
      </c>
      <c r="M3931" s="1471" t="str">
        <f aca="false">(IF($E3931&lt;&gt;0,$M$2,IF($L3931&lt;&gt;0,$M$2,"")))</f>
        <v/>
      </c>
      <c r="N3931" s="1059"/>
    </row>
    <row r="3932" customFormat="false" ht="15.75" hidden="true" customHeight="false" outlineLevel="0" collapsed="false">
      <c r="B3932" s="991"/>
      <c r="C3932" s="920" t="n">
        <v>5502</v>
      </c>
      <c r="D3932" s="921" t="s">
        <v>681</v>
      </c>
      <c r="E3932" s="735" t="n">
        <f aca="false">F3932+G3932+H3932</f>
        <v>0</v>
      </c>
      <c r="F3932" s="793"/>
      <c r="G3932" s="794"/>
      <c r="H3932" s="1474"/>
      <c r="I3932" s="793"/>
      <c r="J3932" s="794"/>
      <c r="K3932" s="1474"/>
      <c r="L3932" s="735" t="n">
        <f aca="false">I3932+J3932+K3932</f>
        <v>0</v>
      </c>
      <c r="M3932" s="1471" t="str">
        <f aca="false">(IF($E3932&lt;&gt;0,$M$2,IF($L3932&lt;&gt;0,$M$2,"")))</f>
        <v/>
      </c>
      <c r="N3932" s="1059"/>
    </row>
    <row r="3933" customFormat="false" ht="15.75" hidden="true" customHeight="false" outlineLevel="0" collapsed="false">
      <c r="B3933" s="991"/>
      <c r="C3933" s="920" t="n">
        <v>5503</v>
      </c>
      <c r="D3933" s="992" t="s">
        <v>682</v>
      </c>
      <c r="E3933" s="735" t="n">
        <f aca="false">F3933+G3933+H3933</f>
        <v>0</v>
      </c>
      <c r="F3933" s="793"/>
      <c r="G3933" s="794"/>
      <c r="H3933" s="1474"/>
      <c r="I3933" s="793"/>
      <c r="J3933" s="794"/>
      <c r="K3933" s="1474"/>
      <c r="L3933" s="735" t="n">
        <f aca="false">I3933+J3933+K3933</f>
        <v>0</v>
      </c>
      <c r="M3933" s="1471" t="str">
        <f aca="false">(IF($E3933&lt;&gt;0,$M$2,IF($L3933&lt;&gt;0,$M$2,"")))</f>
        <v/>
      </c>
      <c r="N3933" s="1059"/>
    </row>
    <row r="3934" customFormat="false" ht="15.75" hidden="true" customHeight="false" outlineLevel="0" collapsed="false">
      <c r="B3934" s="991"/>
      <c r="C3934" s="912" t="n">
        <v>5504</v>
      </c>
      <c r="D3934" s="964" t="s">
        <v>683</v>
      </c>
      <c r="E3934" s="757" t="n">
        <f aca="false">F3934+G3934+H3934</f>
        <v>0</v>
      </c>
      <c r="F3934" s="799"/>
      <c r="G3934" s="800"/>
      <c r="H3934" s="1473"/>
      <c r="I3934" s="799"/>
      <c r="J3934" s="800"/>
      <c r="K3934" s="1473"/>
      <c r="L3934" s="757" t="n">
        <f aca="false">I3934+J3934+K3934</f>
        <v>0</v>
      </c>
      <c r="M3934" s="1471" t="str">
        <f aca="false">(IF($E3934&lt;&gt;0,$M$2,IF($L3934&lt;&gt;0,$M$2,"")))</f>
        <v/>
      </c>
      <c r="N3934" s="1059"/>
    </row>
    <row r="3935" customFormat="false" ht="15.75" hidden="true" customHeight="true" outlineLevel="0" collapsed="false">
      <c r="B3935" s="995" t="n">
        <v>5700</v>
      </c>
      <c r="C3935" s="1006" t="s">
        <v>684</v>
      </c>
      <c r="D3935" s="1006"/>
      <c r="E3935" s="936" t="n">
        <f aca="false">SUM(E3936:E3938)</f>
        <v>0</v>
      </c>
      <c r="F3935" s="903" t="n">
        <f aca="false">SUM(F3936:F3938)</f>
        <v>0</v>
      </c>
      <c r="G3935" s="904" t="n">
        <f aca="false">SUM(G3936:G3938)</f>
        <v>0</v>
      </c>
      <c r="H3935" s="543" t="n">
        <f aca="false">SUM(H3936:H3938)</f>
        <v>0</v>
      </c>
      <c r="I3935" s="903" t="n">
        <f aca="false">SUM(I3936:I3938)</f>
        <v>0</v>
      </c>
      <c r="J3935" s="904" t="n">
        <f aca="false">SUM(J3936:J3938)</f>
        <v>0</v>
      </c>
      <c r="K3935" s="543" t="n">
        <f aca="false">SUM(K3936:K3938)</f>
        <v>0</v>
      </c>
      <c r="L3935" s="936" t="n">
        <f aca="false">SUM(L3936:L3938)</f>
        <v>0</v>
      </c>
      <c r="M3935" s="1471" t="str">
        <f aca="false">(IF($E3935&lt;&gt;0,$M$2,IF($L3935&lt;&gt;0,$M$2,"")))</f>
        <v/>
      </c>
      <c r="N3935" s="1059"/>
    </row>
    <row r="3936" customFormat="false" ht="15.75" hidden="true" customHeight="false" outlineLevel="0" collapsed="false">
      <c r="B3936" s="998"/>
      <c r="C3936" s="999" t="n">
        <v>5701</v>
      </c>
      <c r="D3936" s="1000" t="s">
        <v>685</v>
      </c>
      <c r="E3936" s="728" t="n">
        <f aca="false">F3936+G3936+H3936</f>
        <v>0</v>
      </c>
      <c r="F3936" s="803"/>
      <c r="G3936" s="792"/>
      <c r="H3936" s="1472"/>
      <c r="I3936" s="803"/>
      <c r="J3936" s="792"/>
      <c r="K3936" s="1472"/>
      <c r="L3936" s="728" t="n">
        <f aca="false">I3936+J3936+K3936</f>
        <v>0</v>
      </c>
      <c r="M3936" s="1471" t="str">
        <f aca="false">(IF($E3936&lt;&gt;0,$M$2,IF($L3936&lt;&gt;0,$M$2,"")))</f>
        <v/>
      </c>
      <c r="N3936" s="1059"/>
    </row>
    <row r="3937" customFormat="false" ht="15.75" hidden="true" customHeight="false" outlineLevel="0" collapsed="false">
      <c r="B3937" s="998"/>
      <c r="C3937" s="1007" t="n">
        <v>5702</v>
      </c>
      <c r="D3937" s="1008" t="s">
        <v>686</v>
      </c>
      <c r="E3937" s="745" t="n">
        <f aca="false">F3937+G3937+H3937</f>
        <v>0</v>
      </c>
      <c r="F3937" s="1305"/>
      <c r="G3937" s="739"/>
      <c r="H3937" s="1478"/>
      <c r="I3937" s="1305"/>
      <c r="J3937" s="739"/>
      <c r="K3937" s="1478"/>
      <c r="L3937" s="745" t="n">
        <f aca="false">I3937+J3937+K3937</f>
        <v>0</v>
      </c>
      <c r="M3937" s="1471" t="str">
        <f aca="false">(IF($E3937&lt;&gt;0,$M$2,IF($L3937&lt;&gt;0,$M$2,"")))</f>
        <v/>
      </c>
      <c r="N3937" s="1059"/>
    </row>
    <row r="3938" customFormat="false" ht="15.75" hidden="true" customHeight="false" outlineLevel="0" collapsed="false">
      <c r="B3938" s="919"/>
      <c r="C3938" s="1009" t="n">
        <v>4071</v>
      </c>
      <c r="D3938" s="1010" t="s">
        <v>687</v>
      </c>
      <c r="E3938" s="1011" t="n">
        <f aca="false">F3938+G3938+H3938</f>
        <v>0</v>
      </c>
      <c r="F3938" s="1483"/>
      <c r="G3938" s="1484"/>
      <c r="H3938" s="1485"/>
      <c r="I3938" s="1483"/>
      <c r="J3938" s="1484"/>
      <c r="K3938" s="1485"/>
      <c r="L3938" s="1011" t="n">
        <f aca="false">I3938+J3938+K3938</f>
        <v>0</v>
      </c>
      <c r="M3938" s="1471" t="str">
        <f aca="false">(IF($E3938&lt;&gt;0,$M$2,IF($L3938&lt;&gt;0,$M$2,"")))</f>
        <v/>
      </c>
      <c r="N3938" s="1059"/>
    </row>
    <row r="3939" customFormat="false" ht="15.75" hidden="true" customHeight="false" outlineLevel="0" collapsed="false">
      <c r="B3939" s="1286"/>
      <c r="C3939" s="1018" t="s">
        <v>688</v>
      </c>
      <c r="D3939" s="1018"/>
      <c r="E3939" s="1486"/>
      <c r="F3939" s="1486"/>
      <c r="G3939" s="1486"/>
      <c r="H3939" s="1486"/>
      <c r="I3939" s="1486"/>
      <c r="J3939" s="1486"/>
      <c r="K3939" s="1486"/>
      <c r="L3939" s="1487"/>
      <c r="M3939" s="1471" t="str">
        <f aca="false">(IF($E3939&lt;&gt;0,$M$2,IF($L3939&lt;&gt;0,$M$2,"")))</f>
        <v/>
      </c>
      <c r="N3939" s="1059"/>
    </row>
    <row r="3940" customFormat="false" ht="15.75" hidden="true" customHeight="false" outlineLevel="0" collapsed="false">
      <c r="B3940" s="1017" t="n">
        <v>98</v>
      </c>
      <c r="C3940" s="1018" t="s">
        <v>688</v>
      </c>
      <c r="D3940" s="1018"/>
      <c r="E3940" s="936" t="n">
        <f aca="false">F3940+G3940+H3940</f>
        <v>0</v>
      </c>
      <c r="F3940" s="1488"/>
      <c r="G3940" s="1489"/>
      <c r="H3940" s="1490"/>
      <c r="I3940" s="1206" t="n">
        <v>0</v>
      </c>
      <c r="J3940" s="1491" t="n">
        <v>0</v>
      </c>
      <c r="K3940" s="1178" t="n">
        <v>0</v>
      </c>
      <c r="L3940" s="936" t="n">
        <f aca="false">I3940+J3940+K3940</f>
        <v>0</v>
      </c>
      <c r="M3940" s="1471" t="str">
        <f aca="false">(IF($E3940&lt;&gt;0,$M$2,IF($L3940&lt;&gt;0,$M$2,"")))</f>
        <v/>
      </c>
      <c r="N3940" s="1059"/>
    </row>
    <row r="3941" customFormat="false" ht="15.75" hidden="true" customHeight="false" outlineLevel="0" collapsed="false">
      <c r="B3941" s="1492"/>
      <c r="C3941" s="1493"/>
      <c r="D3941" s="1494"/>
      <c r="E3941" s="897"/>
      <c r="F3941" s="897"/>
      <c r="G3941" s="897"/>
      <c r="H3941" s="897"/>
      <c r="I3941" s="897"/>
      <c r="J3941" s="897"/>
      <c r="K3941" s="897"/>
      <c r="L3941" s="898"/>
      <c r="M3941" s="1471" t="str">
        <f aca="false">(IF($E3941&lt;&gt;0,$M$2,IF($L3941&lt;&gt;0,$M$2,"")))</f>
        <v/>
      </c>
      <c r="N3941" s="1059"/>
    </row>
    <row r="3942" customFormat="false" ht="15.75" hidden="true" customHeight="false" outlineLevel="0" collapsed="false">
      <c r="B3942" s="1495"/>
      <c r="C3942" s="670"/>
      <c r="D3942" s="1496"/>
      <c r="E3942" s="848"/>
      <c r="F3942" s="848"/>
      <c r="G3942" s="848"/>
      <c r="H3942" s="848"/>
      <c r="I3942" s="848"/>
      <c r="J3942" s="848"/>
      <c r="K3942" s="848"/>
      <c r="L3942" s="1025"/>
      <c r="M3942" s="1471" t="str">
        <f aca="false">(IF($E3942&lt;&gt;0,$M$2,IF($L3942&lt;&gt;0,$M$2,"")))</f>
        <v/>
      </c>
      <c r="N3942" s="1059"/>
    </row>
    <row r="3943" customFormat="false" ht="15.75" hidden="true" customHeight="false" outlineLevel="0" collapsed="false">
      <c r="B3943" s="1495"/>
      <c r="C3943" s="670"/>
      <c r="D3943" s="1496"/>
      <c r="E3943" s="848"/>
      <c r="F3943" s="848"/>
      <c r="G3943" s="848"/>
      <c r="H3943" s="848"/>
      <c r="I3943" s="848"/>
      <c r="J3943" s="848"/>
      <c r="K3943" s="848"/>
      <c r="L3943" s="1025"/>
      <c r="M3943" s="1471" t="str">
        <f aca="false">(IF($E3943&lt;&gt;0,$M$2,IF($L3943&lt;&gt;0,$M$2,"")))</f>
        <v/>
      </c>
      <c r="N3943" s="1059"/>
    </row>
    <row r="3944" customFormat="false" ht="16.5" hidden="false" customHeight="false" outlineLevel="0" collapsed="false">
      <c r="B3944" s="1497"/>
      <c r="C3944" s="1029" t="s">
        <v>569</v>
      </c>
      <c r="D3944" s="1498" t="n">
        <f aca="false">+B3944</f>
        <v>0</v>
      </c>
      <c r="E3944" s="1031" t="n">
        <f aca="false">SUM(E3828,E3831,E3837,E3845,E3846,E3864,E3868,E3874,E3877,E3878,E3879,E3880,E3881,E3890,E3897,E3898,E3899,E3900,E3907,E3911,E3912,E3913,E3914,E3917,E3918,E3926,E3929,E3930,E3935)+E3940</f>
        <v>40320</v>
      </c>
      <c r="F3944" s="1032" t="n">
        <f aca="false">SUM(F3828,F3831,F3837,F3845,F3846,F3864,F3868,F3874,F3877,F3878,F3879,F3880,F3881,F3890,F3897,F3898,F3899,F3900,F3907,F3911,F3912,F3913,F3914,F3917,F3918,F3926,F3929,F3930,F3935)+F3940</f>
        <v>40320</v>
      </c>
      <c r="G3944" s="1033" t="n">
        <f aca="false">SUM(G3828,G3831,G3837,G3845,G3846,G3864,G3868,G3874,G3877,G3878,G3879,G3880,G3881,G3890,G3897,G3898,G3899,G3900,G3907,G3911,G3912,G3913,G3914,G3917,G3918,G3926,G3929,G3930,G3935)+G3940</f>
        <v>0</v>
      </c>
      <c r="H3944" s="1034" t="n">
        <f aca="false">SUM(H3828,H3831,H3837,H3845,H3846,H3864,H3868,H3874,H3877,H3878,H3879,H3880,H3881,H3890,H3897,H3898,H3899,H3900,H3907,H3911,H3912,H3913,H3914,H3917,H3918,H3926,H3929,H3930,H3935)+H3940</f>
        <v>0</v>
      </c>
      <c r="I3944" s="1032" t="n">
        <f aca="false">SUM(I3828,I3831,I3837,I3845,I3846,I3864,I3868,I3874,I3877,I3878,I3879,I3880,I3881,I3890,I3897,I3898,I3899,I3900,I3907,I3911,I3912,I3913,I3914,I3917,I3918,I3926,I3929,I3930,I3935)+I3940</f>
        <v>36680</v>
      </c>
      <c r="J3944" s="1033" t="n">
        <f aca="false">SUM(J3828,J3831,J3837,J3845,J3846,J3864,J3868,J3874,J3877,J3878,J3879,J3880,J3881,J3890,J3897,J3898,J3899,J3900,J3907,J3911,J3912,J3913,J3914,J3917,J3918,J3926,J3929,J3930,J3935)+J3940</f>
        <v>0</v>
      </c>
      <c r="K3944" s="1034" t="n">
        <f aca="false">SUM(K3828,K3831,K3837,K3845,K3846,K3864,K3868,K3874,K3877,K3878,K3879,K3880,K3881,K3890,K3897,K3898,K3899,K3900,K3907,K3911,K3912,K3913,K3914,K3917,K3918,K3926,K3929,K3930,K3935)+K3940</f>
        <v>0</v>
      </c>
      <c r="L3944" s="1031" t="n">
        <f aca="false">SUM(L3828,L3831,L3837,L3845,L3846,L3864,L3868,L3874,L3877,L3878,L3879,L3880,L3881,L3890,L3897,L3898,L3899,L3900,L3907,L3911,L3912,L3913,L3914,L3917,L3918,L3926,L3929,L3930,L3935)+L3940</f>
        <v>36680</v>
      </c>
      <c r="M3944" s="1471" t="n">
        <f aca="false">(IF($E3944&lt;&gt;0,$M$2,IF($L3944&lt;&gt;0,$M$2,"")))</f>
        <v>1</v>
      </c>
      <c r="N3944" s="1499" t="str">
        <f aca="false">LEFT(C3825,1)</f>
        <v>5</v>
      </c>
    </row>
    <row r="3945" customFormat="false" ht="16.5" hidden="false" customHeight="false" outlineLevel="0" collapsed="false">
      <c r="B3945" s="1500" t="s">
        <v>933</v>
      </c>
      <c r="C3945" s="1501"/>
      <c r="L3945" s="1072"/>
      <c r="M3945" s="657" t="n">
        <f aca="false">(IF($E3944&lt;&gt;0,$M$2,IF($L3944&lt;&gt;0,$M$2,"")))</f>
        <v>1</v>
      </c>
    </row>
    <row r="3946" customFormat="false" ht="15.75" hidden="false" customHeight="false" outlineLevel="0" collapsed="false">
      <c r="B3946" s="1502"/>
      <c r="C3946" s="1502"/>
      <c r="D3946" s="1503"/>
      <c r="E3946" s="1502"/>
      <c r="F3946" s="1502"/>
      <c r="G3946" s="1502"/>
      <c r="H3946" s="1502"/>
      <c r="I3946" s="1502"/>
      <c r="J3946" s="1502"/>
      <c r="K3946" s="1502"/>
      <c r="L3946" s="1504"/>
      <c r="M3946" s="657" t="n">
        <f aca="false">(IF($E3944&lt;&gt;0,$M$2,IF($L3944&lt;&gt;0,$M$2,"")))</f>
        <v>1</v>
      </c>
    </row>
    <row r="3947" customFormat="false" ht="18.75" hidden="true" customHeight="false" outlineLevel="0" collapsed="false">
      <c r="B3947" s="1505"/>
      <c r="C3947" s="1505"/>
      <c r="D3947" s="1505"/>
      <c r="E3947" s="1505"/>
      <c r="F3947" s="1505"/>
      <c r="G3947" s="1505"/>
      <c r="H3947" s="1505"/>
      <c r="I3947" s="1505"/>
      <c r="J3947" s="1505"/>
      <c r="K3947" s="1505"/>
      <c r="L3947" s="1506"/>
      <c r="M3947" s="1507" t="str">
        <f aca="false">(IF(E3942&lt;&gt;0,$G$2,IF(L3942&lt;&gt;0,$G$2,"")))</f>
        <v/>
      </c>
    </row>
    <row r="3948" customFormat="false" ht="18.75" hidden="true" customHeight="false" outlineLevel="0" collapsed="false">
      <c r="B3948" s="1505"/>
      <c r="C3948" s="1505"/>
      <c r="D3948" s="1505"/>
      <c r="E3948" s="1505"/>
      <c r="F3948" s="1505"/>
      <c r="G3948" s="1505"/>
      <c r="H3948" s="1505"/>
      <c r="I3948" s="1505"/>
      <c r="J3948" s="1505"/>
      <c r="K3948" s="1505"/>
      <c r="L3948" s="1506"/>
      <c r="M3948" s="1507" t="str">
        <f aca="false">(IF(E3943&lt;&gt;0,$G$2,IF(L3943&lt;&gt;0,$G$2,"")))</f>
        <v/>
      </c>
    </row>
    <row r="3949" customFormat="false" ht="15.75" hidden="false" customHeight="false" outlineLevel="0" collapsed="false">
      <c r="B3949" s="1072"/>
      <c r="C3949" s="1072"/>
      <c r="D3949" s="1223"/>
      <c r="E3949" s="1440"/>
      <c r="F3949" s="1440"/>
      <c r="G3949" s="1440"/>
      <c r="H3949" s="1440"/>
      <c r="I3949" s="1440"/>
      <c r="J3949" s="1440"/>
      <c r="K3949" s="1440"/>
      <c r="L3949" s="1440"/>
      <c r="M3949" s="657" t="n">
        <f aca="false">(IF($E4083&lt;&gt;0,$M$2,IF($L4083&lt;&gt;0,$M$2,"")))</f>
        <v>1</v>
      </c>
    </row>
    <row r="3950" customFormat="false" ht="15.75" hidden="false" customHeight="false" outlineLevel="0" collapsed="false">
      <c r="B3950" s="1072"/>
      <c r="C3950" s="1441"/>
      <c r="D3950" s="1442"/>
      <c r="E3950" s="1440"/>
      <c r="F3950" s="1440"/>
      <c r="G3950" s="1440"/>
      <c r="H3950" s="1440"/>
      <c r="I3950" s="1440"/>
      <c r="J3950" s="1440"/>
      <c r="K3950" s="1440"/>
      <c r="L3950" s="1440"/>
      <c r="M3950" s="657" t="n">
        <f aca="false">(IF($E4083&lt;&gt;0,$M$2,IF($L4083&lt;&gt;0,$M$2,"")))</f>
        <v>1</v>
      </c>
    </row>
    <row r="3951" customFormat="false" ht="15.75" hidden="false" customHeight="false" outlineLevel="0" collapsed="false">
      <c r="B3951" s="1259" t="str">
        <f aca="false">$B$7</f>
        <v>ОТЧЕТНИ ДАННИ ПО ЕБК ЗА ИЗПЪЛНЕНИЕТО НА БЮДЖЕТА</v>
      </c>
      <c r="C3951" s="1259"/>
      <c r="D3951" s="1259"/>
      <c r="E3951" s="870"/>
      <c r="F3951" s="870"/>
      <c r="G3951" s="854"/>
      <c r="H3951" s="854"/>
      <c r="I3951" s="854"/>
      <c r="J3951" s="854"/>
      <c r="K3951" s="854"/>
      <c r="L3951" s="854"/>
      <c r="M3951" s="657" t="n">
        <f aca="false">(IF($E4083&lt;&gt;0,$M$2,IF($L4083&lt;&gt;0,$M$2,"")))</f>
        <v>1</v>
      </c>
    </row>
    <row r="3952" customFormat="false" ht="15.75" hidden="false" customHeight="false" outlineLevel="0" collapsed="false">
      <c r="B3952" s="396"/>
      <c r="C3952" s="1027"/>
      <c r="D3952" s="1036"/>
      <c r="E3952" s="386" t="s">
        <v>398</v>
      </c>
      <c r="F3952" s="386" t="s">
        <v>399</v>
      </c>
      <c r="G3952" s="854"/>
      <c r="H3952" s="1443" t="s">
        <v>923</v>
      </c>
      <c r="I3952" s="1444"/>
      <c r="J3952" s="1445"/>
      <c r="K3952" s="854"/>
      <c r="L3952" s="854"/>
      <c r="M3952" s="657" t="n">
        <f aca="false">(IF($E4083&lt;&gt;0,$M$2,IF($L4083&lt;&gt;0,$M$2,"")))</f>
        <v>1</v>
      </c>
    </row>
    <row r="3953" customFormat="false" ht="18.75" hidden="false" customHeight="false" outlineLevel="0" collapsed="false">
      <c r="B3953" s="858" t="str">
        <f aca="false">$B$9</f>
        <v>Полски Тръмбеш</v>
      </c>
      <c r="C3953" s="858"/>
      <c r="D3953" s="858"/>
      <c r="E3953" s="676" t="n">
        <f aca="false">$E$9</f>
        <v>42736</v>
      </c>
      <c r="F3953" s="859" t="n">
        <f aca="false">$F$9</f>
        <v>43100</v>
      </c>
      <c r="G3953" s="854"/>
      <c r="H3953" s="854"/>
      <c r="I3953" s="854"/>
      <c r="J3953" s="854"/>
      <c r="K3953" s="854"/>
      <c r="L3953" s="854"/>
      <c r="M3953" s="657" t="n">
        <f aca="false">(IF($E4083&lt;&gt;0,$M$2,IF($L4083&lt;&gt;0,$M$2,"")))</f>
        <v>1</v>
      </c>
    </row>
    <row r="3954" customFormat="false" ht="15.75" hidden="false" customHeight="false" outlineLevel="0" collapsed="false">
      <c r="B3954" s="396" t="str">
        <f aca="false">$B$10</f>
        <v>(наименование на разпоредителя с бюджет)</v>
      </c>
      <c r="C3954" s="396"/>
      <c r="D3954" s="860"/>
      <c r="E3954" s="854"/>
      <c r="F3954" s="854"/>
      <c r="G3954" s="854"/>
      <c r="H3954" s="854"/>
      <c r="I3954" s="854"/>
      <c r="J3954" s="854"/>
      <c r="K3954" s="854"/>
      <c r="L3954" s="854"/>
      <c r="M3954" s="657" t="n">
        <f aca="false">(IF($E4083&lt;&gt;0,$M$2,IF($L4083&lt;&gt;0,$M$2,"")))</f>
        <v>1</v>
      </c>
    </row>
    <row r="3955" customFormat="false" ht="15.75" hidden="false" customHeight="false" outlineLevel="0" collapsed="false">
      <c r="B3955" s="396"/>
      <c r="C3955" s="396"/>
      <c r="D3955" s="860"/>
      <c r="E3955" s="854"/>
      <c r="F3955" s="854"/>
      <c r="G3955" s="854"/>
      <c r="H3955" s="854"/>
      <c r="I3955" s="854"/>
      <c r="J3955" s="854"/>
      <c r="K3955" s="854"/>
      <c r="L3955" s="854"/>
      <c r="M3955" s="657" t="n">
        <f aca="false">(IF($E4083&lt;&gt;0,$M$2,IF($L4083&lt;&gt;0,$M$2,"")))</f>
        <v>1</v>
      </c>
    </row>
    <row r="3956" customFormat="false" ht="19.5" hidden="false" customHeight="false" outlineLevel="0" collapsed="false">
      <c r="B3956" s="1446" t="str">
        <f aca="false">$B$12</f>
        <v>Полски Тръмбеш</v>
      </c>
      <c r="C3956" s="1446"/>
      <c r="D3956" s="1446"/>
      <c r="E3956" s="1070" t="s">
        <v>572</v>
      </c>
      <c r="F3956" s="1447" t="str">
        <f aca="false">$F$12</f>
        <v>5407</v>
      </c>
      <c r="G3956" s="854"/>
      <c r="H3956" s="854"/>
      <c r="I3956" s="854"/>
      <c r="J3956" s="854"/>
      <c r="K3956" s="854"/>
      <c r="L3956" s="854"/>
      <c r="M3956" s="657" t="n">
        <f aca="false">(IF($E4083&lt;&gt;0,$M$2,IF($L4083&lt;&gt;0,$M$2,"")))</f>
        <v>1</v>
      </c>
    </row>
    <row r="3957" customFormat="false" ht="15.75" hidden="false" customHeight="false" outlineLevel="0" collapsed="false">
      <c r="B3957" s="404" t="str">
        <f aca="false">$B$13</f>
        <v>(наименование на първостепенния разпоредител с бюджет)</v>
      </c>
      <c r="C3957" s="396"/>
      <c r="D3957" s="860"/>
      <c r="E3957" s="870"/>
      <c r="F3957" s="870"/>
      <c r="G3957" s="854"/>
      <c r="H3957" s="854"/>
      <c r="I3957" s="854"/>
      <c r="J3957" s="854"/>
      <c r="K3957" s="854"/>
      <c r="L3957" s="854"/>
      <c r="M3957" s="657" t="n">
        <f aca="false">(IF($E4083&lt;&gt;0,$M$2,IF($L4083&lt;&gt;0,$M$2,"")))</f>
        <v>1</v>
      </c>
    </row>
    <row r="3958" customFormat="false" ht="19.5" hidden="false" customHeight="false" outlineLevel="0" collapsed="false">
      <c r="B3958" s="864"/>
      <c r="C3958" s="854"/>
      <c r="D3958" s="865" t="s">
        <v>405</v>
      </c>
      <c r="E3958" s="866" t="n">
        <f aca="false">$E$15</f>
        <v>0</v>
      </c>
      <c r="F3958" s="1075" t="str">
        <f aca="false">$F$15</f>
        <v>БЮДЖЕТ</v>
      </c>
      <c r="G3958" s="848"/>
      <c r="H3958" s="848"/>
      <c r="I3958" s="848"/>
      <c r="J3958" s="848"/>
      <c r="K3958" s="848"/>
      <c r="L3958" s="848"/>
      <c r="M3958" s="657" t="n">
        <f aca="false">(IF($E4083&lt;&gt;0,$M$2,IF($L4083&lt;&gt;0,$M$2,"")))</f>
        <v>1</v>
      </c>
    </row>
    <row r="3959" customFormat="false" ht="16.5" hidden="false" customHeight="false" outlineLevel="0" collapsed="false">
      <c r="B3959" s="396"/>
      <c r="C3959" s="1027"/>
      <c r="D3959" s="1036"/>
      <c r="E3959" s="854"/>
      <c r="F3959" s="854"/>
      <c r="G3959" s="854"/>
      <c r="H3959" s="854"/>
      <c r="I3959" s="854"/>
      <c r="J3959" s="854"/>
      <c r="K3959" s="854"/>
      <c r="L3959" s="873" t="s">
        <v>407</v>
      </c>
      <c r="M3959" s="657" t="n">
        <f aca="false">(IF($E4083&lt;&gt;0,$M$2,IF($L4083&lt;&gt;0,$M$2,"")))</f>
        <v>1</v>
      </c>
    </row>
    <row r="3960" customFormat="false" ht="18.75" hidden="false" customHeight="false" outlineLevel="0" collapsed="false">
      <c r="B3960" s="874"/>
      <c r="C3960" s="875"/>
      <c r="D3960" s="876" t="s">
        <v>924</v>
      </c>
      <c r="E3960" s="699" t="s">
        <v>925</v>
      </c>
      <c r="F3960" s="699"/>
      <c r="G3960" s="699"/>
      <c r="H3960" s="699"/>
      <c r="I3960" s="877" t="s">
        <v>926</v>
      </c>
      <c r="J3960" s="877"/>
      <c r="K3960" s="877"/>
      <c r="L3960" s="877"/>
      <c r="M3960" s="657" t="n">
        <f aca="false">(IF($E4083&lt;&gt;0,$M$2,IF($L4083&lt;&gt;0,$M$2,"")))</f>
        <v>1</v>
      </c>
    </row>
    <row r="3961" customFormat="false" ht="57" hidden="false" customHeight="false" outlineLevel="0" collapsed="false">
      <c r="B3961" s="878" t="s">
        <v>239</v>
      </c>
      <c r="C3961" s="879" t="s">
        <v>411</v>
      </c>
      <c r="D3961" s="880" t="s">
        <v>927</v>
      </c>
      <c r="E3961" s="1271" t="str">
        <f aca="false">$E$20</f>
        <v>Уточнен план                Общо</v>
      </c>
      <c r="F3961" s="705" t="str">
        <f aca="false">$F$20</f>
        <v>държавни дейности</v>
      </c>
      <c r="G3961" s="706" t="str">
        <f aca="false">$G$20</f>
        <v>местни дейности</v>
      </c>
      <c r="H3961" s="707" t="str">
        <f aca="false">$H$20</f>
        <v>дофинансиране</v>
      </c>
      <c r="I3961" s="881" t="str">
        <f aca="false">$I$20</f>
        <v>държавни дейности -ОТЧЕТ</v>
      </c>
      <c r="J3961" s="882" t="str">
        <f aca="false">$J$20</f>
        <v>местни дейности - ОТЧЕТ</v>
      </c>
      <c r="K3961" s="883" t="str">
        <f aca="false">$K$20</f>
        <v>дофинансиране - ОТЧЕТ</v>
      </c>
      <c r="L3961" s="1448" t="str">
        <f aca="false">$L$20</f>
        <v>ОТЧЕТ                                    ОБЩО</v>
      </c>
      <c r="M3961" s="657" t="n">
        <f aca="false">(IF($E4083&lt;&gt;0,$M$2,IF($L4083&lt;&gt;0,$M$2,"")))</f>
        <v>1</v>
      </c>
    </row>
    <row r="3962" customFormat="false" ht="18.75" hidden="false" customHeight="false" outlineLevel="0" collapsed="false">
      <c r="B3962" s="886"/>
      <c r="C3962" s="887"/>
      <c r="D3962" s="888" t="s">
        <v>577</v>
      </c>
      <c r="E3962" s="1449" t="str">
        <f aca="false">$E$21</f>
        <v>(1)</v>
      </c>
      <c r="F3962" s="717" t="str">
        <f aca="false">$F$21</f>
        <v>(2)</v>
      </c>
      <c r="G3962" s="718" t="str">
        <f aca="false">$G$21</f>
        <v>(3)</v>
      </c>
      <c r="H3962" s="719" t="str">
        <f aca="false">$H$21</f>
        <v>(4)</v>
      </c>
      <c r="I3962" s="889" t="str">
        <f aca="false">$I$21</f>
        <v>(5)</v>
      </c>
      <c r="J3962" s="890" t="str">
        <f aca="false">$J$21</f>
        <v>(6)</v>
      </c>
      <c r="K3962" s="891" t="str">
        <f aca="false">$K$21</f>
        <v>(7)</v>
      </c>
      <c r="L3962" s="892" t="str">
        <f aca="false">$L$21</f>
        <v>(8)</v>
      </c>
      <c r="M3962" s="657" t="n">
        <f aca="false">(IF($E4083&lt;&gt;0,$M$2,IF($L4083&lt;&gt;0,$M$2,"")))</f>
        <v>1</v>
      </c>
    </row>
    <row r="3963" customFormat="false" ht="15.75" hidden="false" customHeight="false" outlineLevel="0" collapsed="false">
      <c r="B3963" s="1450"/>
      <c r="C3963" s="1451" t="e">
        <f aca="false">VLOOKUP(D3963,OP_LIST2,2,FALSE())</f>
        <v>#N/A</v>
      </c>
      <c r="D3963" s="1452"/>
      <c r="E3963" s="1025"/>
      <c r="F3963" s="1453"/>
      <c r="G3963" s="1454"/>
      <c r="H3963" s="1455"/>
      <c r="I3963" s="1453"/>
      <c r="J3963" s="1454"/>
      <c r="K3963" s="1455"/>
      <c r="L3963" s="1456"/>
      <c r="M3963" s="657" t="n">
        <f aca="false">(IF($E4083&lt;&gt;0,$M$2,IF($L4083&lt;&gt;0,$M$2,"")))</f>
        <v>1</v>
      </c>
    </row>
    <row r="3964" customFormat="false" ht="15.75" hidden="false" customHeight="false" outlineLevel="0" collapsed="false">
      <c r="B3964" s="1457"/>
      <c r="C3964" s="1458" t="n">
        <f aca="false">VLOOKUP(D3965,EBK_DEIN2,2,FALSE())</f>
        <v>6603</v>
      </c>
      <c r="D3964" s="1452" t="s">
        <v>928</v>
      </c>
      <c r="E3964" s="1025"/>
      <c r="F3964" s="1459"/>
      <c r="G3964" s="1460"/>
      <c r="H3964" s="1461"/>
      <c r="I3964" s="1459"/>
      <c r="J3964" s="1460"/>
      <c r="K3964" s="1461"/>
      <c r="L3964" s="1456"/>
      <c r="M3964" s="657" t="n">
        <f aca="false">(IF($E4083&lt;&gt;0,$M$2,IF($L4083&lt;&gt;0,$M$2,"")))</f>
        <v>1</v>
      </c>
    </row>
    <row r="3965" customFormat="false" ht="15.75" hidden="false" customHeight="false" outlineLevel="0" collapsed="false">
      <c r="B3965" s="1462"/>
      <c r="C3965" s="1463" t="n">
        <f aca="false">+C3964</f>
        <v>6603</v>
      </c>
      <c r="D3965" s="1464" t="s">
        <v>957</v>
      </c>
      <c r="E3965" s="1025"/>
      <c r="F3965" s="1459"/>
      <c r="G3965" s="1460"/>
      <c r="H3965" s="1461"/>
      <c r="I3965" s="1459"/>
      <c r="J3965" s="1460"/>
      <c r="K3965" s="1461"/>
      <c r="L3965" s="1456"/>
      <c r="M3965" s="657" t="n">
        <f aca="false">(IF($E4083&lt;&gt;0,$M$2,IF($L4083&lt;&gt;0,$M$2,"")))</f>
        <v>1</v>
      </c>
    </row>
    <row r="3966" customFormat="false" ht="15.75" hidden="false" customHeight="false" outlineLevel="0" collapsed="false">
      <c r="B3966" s="1465"/>
      <c r="C3966" s="1466"/>
      <c r="D3966" s="1467" t="s">
        <v>930</v>
      </c>
      <c r="E3966" s="1025"/>
      <c r="F3966" s="1468"/>
      <c r="G3966" s="1469"/>
      <c r="H3966" s="1470"/>
      <c r="I3966" s="1468"/>
      <c r="J3966" s="1469"/>
      <c r="K3966" s="1470"/>
      <c r="L3966" s="1456"/>
      <c r="M3966" s="657" t="n">
        <f aca="false">(IF($E4083&lt;&gt;0,$M$2,IF($L4083&lt;&gt;0,$M$2,"")))</f>
        <v>1</v>
      </c>
    </row>
    <row r="3967" customFormat="false" ht="15.75" hidden="true" customHeight="true" outlineLevel="0" collapsed="false">
      <c r="B3967" s="900" t="n">
        <v>100</v>
      </c>
      <c r="C3967" s="901" t="s">
        <v>578</v>
      </c>
      <c r="D3967" s="901"/>
      <c r="E3967" s="902" t="n">
        <f aca="false">SUM(E3968:E3969)</f>
        <v>0</v>
      </c>
      <c r="F3967" s="903" t="n">
        <f aca="false">SUM(F3968:F3969)</f>
        <v>0</v>
      </c>
      <c r="G3967" s="904" t="n">
        <f aca="false">SUM(G3968:G3969)</f>
        <v>0</v>
      </c>
      <c r="H3967" s="543" t="n">
        <f aca="false">SUM(H3968:H3969)</f>
        <v>0</v>
      </c>
      <c r="I3967" s="903" t="n">
        <f aca="false">SUM(I3968:I3969)</f>
        <v>0</v>
      </c>
      <c r="J3967" s="904" t="n">
        <f aca="false">SUM(J3968:J3969)</f>
        <v>0</v>
      </c>
      <c r="K3967" s="543" t="n">
        <f aca="false">SUM(K3968:K3969)</f>
        <v>0</v>
      </c>
      <c r="L3967" s="902" t="n">
        <f aca="false">SUM(L3968:L3969)</f>
        <v>0</v>
      </c>
      <c r="M3967" s="1471" t="str">
        <f aca="false">(IF($E3967&lt;&gt;0,$M$2,IF($L3967&lt;&gt;0,$M$2,"")))</f>
        <v/>
      </c>
      <c r="N3967" s="1059"/>
    </row>
    <row r="3968" customFormat="false" ht="15.75" hidden="true" customHeight="false" outlineLevel="0" collapsed="false">
      <c r="B3968" s="906"/>
      <c r="C3968" s="907" t="n">
        <v>101</v>
      </c>
      <c r="D3968" s="908" t="s">
        <v>579</v>
      </c>
      <c r="E3968" s="728" t="n">
        <f aca="false">F3968+G3968+H3968</f>
        <v>0</v>
      </c>
      <c r="F3968" s="803"/>
      <c r="G3968" s="792"/>
      <c r="H3968" s="1472"/>
      <c r="I3968" s="803"/>
      <c r="J3968" s="792"/>
      <c r="K3968" s="1472"/>
      <c r="L3968" s="728" t="n">
        <f aca="false">I3968+J3968+K3968</f>
        <v>0</v>
      </c>
      <c r="M3968" s="1471" t="str">
        <f aca="false">(IF($E3968&lt;&gt;0,$M$2,IF($L3968&lt;&gt;0,$M$2,"")))</f>
        <v/>
      </c>
      <c r="N3968" s="1059"/>
    </row>
    <row r="3969" customFormat="false" ht="15.75" hidden="true" customHeight="false" outlineLevel="0" collapsed="false">
      <c r="B3969" s="906"/>
      <c r="C3969" s="912" t="n">
        <v>102</v>
      </c>
      <c r="D3969" s="913" t="s">
        <v>580</v>
      </c>
      <c r="E3969" s="757" t="n">
        <f aca="false">F3969+G3969+H3969</f>
        <v>0</v>
      </c>
      <c r="F3969" s="799"/>
      <c r="G3969" s="800"/>
      <c r="H3969" s="1473"/>
      <c r="I3969" s="799"/>
      <c r="J3969" s="800"/>
      <c r="K3969" s="1473"/>
      <c r="L3969" s="757" t="n">
        <f aca="false">I3969+J3969+K3969</f>
        <v>0</v>
      </c>
      <c r="M3969" s="1471" t="str">
        <f aca="false">(IF($E3969&lt;&gt;0,$M$2,IF($L3969&lt;&gt;0,$M$2,"")))</f>
        <v/>
      </c>
      <c r="N3969" s="1059"/>
    </row>
    <row r="3970" customFormat="false" ht="15.75" hidden="true" customHeight="false" outlineLevel="0" collapsed="false">
      <c r="B3970" s="900" t="n">
        <v>200</v>
      </c>
      <c r="C3970" s="917" t="s">
        <v>581</v>
      </c>
      <c r="D3970" s="917"/>
      <c r="E3970" s="902" t="n">
        <f aca="false">SUM(E3971:E3975)</f>
        <v>0</v>
      </c>
      <c r="F3970" s="903" t="n">
        <f aca="false">SUM(F3971:F3975)</f>
        <v>0</v>
      </c>
      <c r="G3970" s="904" t="n">
        <f aca="false">SUM(G3971:G3975)</f>
        <v>0</v>
      </c>
      <c r="H3970" s="543" t="n">
        <f aca="false">SUM(H3971:H3975)</f>
        <v>0</v>
      </c>
      <c r="I3970" s="903" t="n">
        <f aca="false">SUM(I3971:I3975)</f>
        <v>0</v>
      </c>
      <c r="J3970" s="904" t="n">
        <f aca="false">SUM(J3971:J3975)</f>
        <v>0</v>
      </c>
      <c r="K3970" s="543" t="n">
        <f aca="false">SUM(K3971:K3975)</f>
        <v>0</v>
      </c>
      <c r="L3970" s="902" t="n">
        <f aca="false">SUM(L3971:L3975)</f>
        <v>0</v>
      </c>
      <c r="M3970" s="1471" t="str">
        <f aca="false">(IF($E3970&lt;&gt;0,$M$2,IF($L3970&lt;&gt;0,$M$2,"")))</f>
        <v/>
      </c>
      <c r="N3970" s="1059"/>
    </row>
    <row r="3971" customFormat="false" ht="15.75" hidden="true" customHeight="false" outlineLevel="0" collapsed="false">
      <c r="B3971" s="918"/>
      <c r="C3971" s="907" t="n">
        <v>201</v>
      </c>
      <c r="D3971" s="908" t="s">
        <v>582</v>
      </c>
      <c r="E3971" s="728" t="n">
        <f aca="false">F3971+G3971+H3971</f>
        <v>0</v>
      </c>
      <c r="F3971" s="803"/>
      <c r="G3971" s="792"/>
      <c r="H3971" s="1472"/>
      <c r="I3971" s="803"/>
      <c r="J3971" s="792"/>
      <c r="K3971" s="1472"/>
      <c r="L3971" s="728" t="n">
        <f aca="false">I3971+J3971+K3971</f>
        <v>0</v>
      </c>
      <c r="M3971" s="1471" t="str">
        <f aca="false">(IF($E3971&lt;&gt;0,$M$2,IF($L3971&lt;&gt;0,$M$2,"")))</f>
        <v/>
      </c>
      <c r="N3971" s="1059"/>
    </row>
    <row r="3972" customFormat="false" ht="15.75" hidden="true" customHeight="false" outlineLevel="0" collapsed="false">
      <c r="B3972" s="919"/>
      <c r="C3972" s="920" t="n">
        <v>202</v>
      </c>
      <c r="D3972" s="921" t="s">
        <v>583</v>
      </c>
      <c r="E3972" s="735" t="n">
        <f aca="false">F3972+G3972+H3972</f>
        <v>0</v>
      </c>
      <c r="F3972" s="793"/>
      <c r="G3972" s="794"/>
      <c r="H3972" s="1474"/>
      <c r="I3972" s="793"/>
      <c r="J3972" s="794"/>
      <c r="K3972" s="1474"/>
      <c r="L3972" s="735" t="n">
        <f aca="false">I3972+J3972+K3972</f>
        <v>0</v>
      </c>
      <c r="M3972" s="1471" t="str">
        <f aca="false">(IF($E3972&lt;&gt;0,$M$2,IF($L3972&lt;&gt;0,$M$2,"")))</f>
        <v/>
      </c>
      <c r="N3972" s="1059"/>
    </row>
    <row r="3973" customFormat="false" ht="31.5" hidden="true" customHeight="false" outlineLevel="0" collapsed="false">
      <c r="B3973" s="919"/>
      <c r="C3973" s="920" t="n">
        <v>205</v>
      </c>
      <c r="D3973" s="921" t="s">
        <v>584</v>
      </c>
      <c r="E3973" s="735" t="n">
        <f aca="false">F3973+G3973+H3973</f>
        <v>0</v>
      </c>
      <c r="F3973" s="793"/>
      <c r="G3973" s="794"/>
      <c r="H3973" s="1474"/>
      <c r="I3973" s="793"/>
      <c r="J3973" s="794"/>
      <c r="K3973" s="1474"/>
      <c r="L3973" s="735" t="n">
        <f aca="false">I3973+J3973+K3973</f>
        <v>0</v>
      </c>
      <c r="M3973" s="1471" t="str">
        <f aca="false">(IF($E3973&lt;&gt;0,$M$2,IF($L3973&lt;&gt;0,$M$2,"")))</f>
        <v/>
      </c>
      <c r="N3973" s="1059"/>
    </row>
    <row r="3974" customFormat="false" ht="15.75" hidden="true" customHeight="false" outlineLevel="0" collapsed="false">
      <c r="B3974" s="919"/>
      <c r="C3974" s="920" t="n">
        <v>208</v>
      </c>
      <c r="D3974" s="925" t="s">
        <v>585</v>
      </c>
      <c r="E3974" s="735" t="n">
        <f aca="false">F3974+G3974+H3974</f>
        <v>0</v>
      </c>
      <c r="F3974" s="793"/>
      <c r="G3974" s="794"/>
      <c r="H3974" s="1474"/>
      <c r="I3974" s="793"/>
      <c r="J3974" s="794"/>
      <c r="K3974" s="1474"/>
      <c r="L3974" s="735" t="n">
        <f aca="false">I3974+J3974+K3974</f>
        <v>0</v>
      </c>
      <c r="M3974" s="1471" t="str">
        <f aca="false">(IF($E3974&lt;&gt;0,$M$2,IF($L3974&lt;&gt;0,$M$2,"")))</f>
        <v/>
      </c>
      <c r="N3974" s="1059"/>
    </row>
    <row r="3975" customFormat="false" ht="15.75" hidden="true" customHeight="false" outlineLevel="0" collapsed="false">
      <c r="B3975" s="918"/>
      <c r="C3975" s="912" t="n">
        <v>209</v>
      </c>
      <c r="D3975" s="926" t="s">
        <v>586</v>
      </c>
      <c r="E3975" s="757" t="n">
        <f aca="false">F3975+G3975+H3975</f>
        <v>0</v>
      </c>
      <c r="F3975" s="799"/>
      <c r="G3975" s="800"/>
      <c r="H3975" s="1473"/>
      <c r="I3975" s="799"/>
      <c r="J3975" s="800"/>
      <c r="K3975" s="1473"/>
      <c r="L3975" s="757" t="n">
        <f aca="false">I3975+J3975+K3975</f>
        <v>0</v>
      </c>
      <c r="M3975" s="1471" t="str">
        <f aca="false">(IF($E3975&lt;&gt;0,$M$2,IF($L3975&lt;&gt;0,$M$2,"")))</f>
        <v/>
      </c>
      <c r="N3975" s="1059"/>
    </row>
    <row r="3976" customFormat="false" ht="15.75" hidden="true" customHeight="false" outlineLevel="0" collapsed="false">
      <c r="B3976" s="900" t="n">
        <v>500</v>
      </c>
      <c r="C3976" s="917" t="s">
        <v>587</v>
      </c>
      <c r="D3976" s="917"/>
      <c r="E3976" s="902" t="n">
        <f aca="false">SUM(E3977:E3983)</f>
        <v>0</v>
      </c>
      <c r="F3976" s="903" t="n">
        <f aca="false">SUM(F3977:F3983)</f>
        <v>0</v>
      </c>
      <c r="G3976" s="904" t="n">
        <f aca="false">SUM(G3977:G3983)</f>
        <v>0</v>
      </c>
      <c r="H3976" s="543" t="n">
        <f aca="false">SUM(H3977:H3983)</f>
        <v>0</v>
      </c>
      <c r="I3976" s="903" t="n">
        <f aca="false">SUM(I3977:I3983)</f>
        <v>0</v>
      </c>
      <c r="J3976" s="904" t="n">
        <f aca="false">SUM(J3977:J3983)</f>
        <v>0</v>
      </c>
      <c r="K3976" s="543" t="n">
        <f aca="false">SUM(K3977:K3983)</f>
        <v>0</v>
      </c>
      <c r="L3976" s="902" t="n">
        <f aca="false">SUM(L3977:L3983)</f>
        <v>0</v>
      </c>
      <c r="M3976" s="1471" t="str">
        <f aca="false">(IF($E3976&lt;&gt;0,$M$2,IF($L3976&lt;&gt;0,$M$2,"")))</f>
        <v/>
      </c>
      <c r="N3976" s="1059"/>
    </row>
    <row r="3977" customFormat="false" ht="15.75" hidden="true" customHeight="false" outlineLevel="0" collapsed="false">
      <c r="B3977" s="918"/>
      <c r="C3977" s="927" t="n">
        <v>551</v>
      </c>
      <c r="D3977" s="928" t="s">
        <v>588</v>
      </c>
      <c r="E3977" s="728" t="n">
        <f aca="false">F3977+G3977+H3977</f>
        <v>0</v>
      </c>
      <c r="F3977" s="803"/>
      <c r="G3977" s="792"/>
      <c r="H3977" s="1472"/>
      <c r="I3977" s="803"/>
      <c r="J3977" s="792"/>
      <c r="K3977" s="1472"/>
      <c r="L3977" s="728" t="n">
        <f aca="false">I3977+J3977+K3977</f>
        <v>0</v>
      </c>
      <c r="M3977" s="1471" t="str">
        <f aca="false">(IF($E3977&lt;&gt;0,$M$2,IF($L3977&lt;&gt;0,$M$2,"")))</f>
        <v/>
      </c>
      <c r="N3977" s="1059"/>
    </row>
    <row r="3978" customFormat="false" ht="15.75" hidden="true" customHeight="false" outlineLevel="0" collapsed="false">
      <c r="B3978" s="918"/>
      <c r="C3978" s="929" t="n">
        <v>552</v>
      </c>
      <c r="D3978" s="930" t="s">
        <v>589</v>
      </c>
      <c r="E3978" s="735" t="n">
        <f aca="false">F3978+G3978+H3978</f>
        <v>0</v>
      </c>
      <c r="F3978" s="793"/>
      <c r="G3978" s="794"/>
      <c r="H3978" s="1474"/>
      <c r="I3978" s="793"/>
      <c r="J3978" s="794"/>
      <c r="K3978" s="1474"/>
      <c r="L3978" s="735" t="n">
        <f aca="false">I3978+J3978+K3978</f>
        <v>0</v>
      </c>
      <c r="M3978" s="1471" t="str">
        <f aca="false">(IF($E3978&lt;&gt;0,$M$2,IF($L3978&lt;&gt;0,$M$2,"")))</f>
        <v/>
      </c>
      <c r="N3978" s="1059"/>
    </row>
    <row r="3979" customFormat="false" ht="15.75" hidden="true" customHeight="false" outlineLevel="0" collapsed="false">
      <c r="B3979" s="931"/>
      <c r="C3979" s="929" t="n">
        <v>558</v>
      </c>
      <c r="D3979" s="932" t="s">
        <v>444</v>
      </c>
      <c r="E3979" s="735" t="n">
        <f aca="false">F3979+G3979+H3979</f>
        <v>0</v>
      </c>
      <c r="F3979" s="736" t="n">
        <v>0</v>
      </c>
      <c r="G3979" s="737" t="n">
        <v>0</v>
      </c>
      <c r="H3979" s="738" t="n">
        <v>0</v>
      </c>
      <c r="I3979" s="736" t="n">
        <v>0</v>
      </c>
      <c r="J3979" s="737" t="n">
        <v>0</v>
      </c>
      <c r="K3979" s="738" t="n">
        <v>0</v>
      </c>
      <c r="L3979" s="735" t="n">
        <f aca="false">I3979+J3979+K3979</f>
        <v>0</v>
      </c>
      <c r="M3979" s="1471" t="str">
        <f aca="false">(IF($E3979&lt;&gt;0,$M$2,IF($L3979&lt;&gt;0,$M$2,"")))</f>
        <v/>
      </c>
      <c r="N3979" s="1059"/>
    </row>
    <row r="3980" customFormat="false" ht="15.75" hidden="true" customHeight="false" outlineLevel="0" collapsed="false">
      <c r="B3980" s="931"/>
      <c r="C3980" s="929" t="n">
        <v>560</v>
      </c>
      <c r="D3980" s="932" t="s">
        <v>590</v>
      </c>
      <c r="E3980" s="735" t="n">
        <f aca="false">F3980+G3980+H3980</f>
        <v>0</v>
      </c>
      <c r="F3980" s="793"/>
      <c r="G3980" s="794"/>
      <c r="H3980" s="1474"/>
      <c r="I3980" s="793"/>
      <c r="J3980" s="794"/>
      <c r="K3980" s="1474"/>
      <c r="L3980" s="735" t="n">
        <f aca="false">I3980+J3980+K3980</f>
        <v>0</v>
      </c>
      <c r="M3980" s="1471" t="str">
        <f aca="false">(IF($E3980&lt;&gt;0,$M$2,IF($L3980&lt;&gt;0,$M$2,"")))</f>
        <v/>
      </c>
      <c r="N3980" s="1059"/>
    </row>
    <row r="3981" customFormat="false" ht="15.75" hidden="true" customHeight="false" outlineLevel="0" collapsed="false">
      <c r="B3981" s="931"/>
      <c r="C3981" s="929" t="n">
        <v>580</v>
      </c>
      <c r="D3981" s="930" t="s">
        <v>591</v>
      </c>
      <c r="E3981" s="735" t="n">
        <f aca="false">F3981+G3981+H3981</f>
        <v>0</v>
      </c>
      <c r="F3981" s="793"/>
      <c r="G3981" s="794"/>
      <c r="H3981" s="1474"/>
      <c r="I3981" s="793"/>
      <c r="J3981" s="794"/>
      <c r="K3981" s="1474"/>
      <c r="L3981" s="735" t="n">
        <f aca="false">I3981+J3981+K3981</f>
        <v>0</v>
      </c>
      <c r="M3981" s="1471" t="str">
        <f aca="false">(IF($E3981&lt;&gt;0,$M$2,IF($L3981&lt;&gt;0,$M$2,"")))</f>
        <v/>
      </c>
      <c r="N3981" s="1059"/>
    </row>
    <row r="3982" customFormat="false" ht="15.75" hidden="true" customHeight="false" outlineLevel="0" collapsed="false">
      <c r="B3982" s="918"/>
      <c r="C3982" s="929" t="n">
        <v>588</v>
      </c>
      <c r="D3982" s="930" t="s">
        <v>592</v>
      </c>
      <c r="E3982" s="735" t="n">
        <f aca="false">F3982+G3982+H3982</f>
        <v>0</v>
      </c>
      <c r="F3982" s="736" t="n">
        <v>0</v>
      </c>
      <c r="G3982" s="737" t="n">
        <v>0</v>
      </c>
      <c r="H3982" s="738" t="n">
        <v>0</v>
      </c>
      <c r="I3982" s="736" t="n">
        <v>0</v>
      </c>
      <c r="J3982" s="737" t="n">
        <v>0</v>
      </c>
      <c r="K3982" s="738" t="n">
        <v>0</v>
      </c>
      <c r="L3982" s="735" t="n">
        <f aca="false">I3982+J3982+K3982</f>
        <v>0</v>
      </c>
      <c r="M3982" s="1471" t="str">
        <f aca="false">(IF($E3982&lt;&gt;0,$M$2,IF($L3982&lt;&gt;0,$M$2,"")))</f>
        <v/>
      </c>
      <c r="N3982" s="1059"/>
    </row>
    <row r="3983" customFormat="false" ht="31.5" hidden="true" customHeight="false" outlineLevel="0" collapsed="false">
      <c r="B3983" s="918"/>
      <c r="C3983" s="933" t="n">
        <v>590</v>
      </c>
      <c r="D3983" s="934" t="s">
        <v>593</v>
      </c>
      <c r="E3983" s="757" t="n">
        <f aca="false">F3983+G3983+H3983</f>
        <v>0</v>
      </c>
      <c r="F3983" s="799"/>
      <c r="G3983" s="800"/>
      <c r="H3983" s="1473"/>
      <c r="I3983" s="799"/>
      <c r="J3983" s="800"/>
      <c r="K3983" s="1473"/>
      <c r="L3983" s="757" t="n">
        <f aca="false">I3983+J3983+K3983</f>
        <v>0</v>
      </c>
      <c r="M3983" s="1471" t="str">
        <f aca="false">(IF($E3983&lt;&gt;0,$M$2,IF($L3983&lt;&gt;0,$M$2,"")))</f>
        <v/>
      </c>
      <c r="N3983" s="1059"/>
    </row>
    <row r="3984" customFormat="false" ht="15.75" hidden="true" customHeight="true" outlineLevel="0" collapsed="false">
      <c r="B3984" s="900" t="n">
        <v>800</v>
      </c>
      <c r="C3984" s="935" t="s">
        <v>594</v>
      </c>
      <c r="D3984" s="935"/>
      <c r="E3984" s="936" t="n">
        <f aca="false">F3984+G3984+H3984</f>
        <v>0</v>
      </c>
      <c r="F3984" s="1475"/>
      <c r="G3984" s="1476"/>
      <c r="H3984" s="1477"/>
      <c r="I3984" s="1475"/>
      <c r="J3984" s="1476"/>
      <c r="K3984" s="1477"/>
      <c r="L3984" s="936" t="n">
        <f aca="false">I3984+J3984+K3984</f>
        <v>0</v>
      </c>
      <c r="M3984" s="1471" t="str">
        <f aca="false">(IF($E3984&lt;&gt;0,$M$2,IF($L3984&lt;&gt;0,$M$2,"")))</f>
        <v/>
      </c>
      <c r="N3984" s="1059"/>
    </row>
    <row r="3985" customFormat="false" ht="15.75" hidden="false" customHeight="false" outlineLevel="0" collapsed="false">
      <c r="B3985" s="900" t="n">
        <v>1000</v>
      </c>
      <c r="C3985" s="917" t="s">
        <v>595</v>
      </c>
      <c r="D3985" s="917"/>
      <c r="E3985" s="936" t="n">
        <f aca="false">SUM(E3986:E4002)</f>
        <v>2000</v>
      </c>
      <c r="F3985" s="903" t="n">
        <f aca="false">SUM(F3986:F4002)</f>
        <v>0</v>
      </c>
      <c r="G3985" s="904" t="n">
        <f aca="false">SUM(G3986:G4002)</f>
        <v>2000</v>
      </c>
      <c r="H3985" s="543" t="n">
        <f aca="false">SUM(H3986:H4002)</f>
        <v>0</v>
      </c>
      <c r="I3985" s="903" t="n">
        <f aca="false">SUM(I3986:I4002)</f>
        <v>0</v>
      </c>
      <c r="J3985" s="904" t="n">
        <f aca="false">SUM(J3986:J4002)</f>
        <v>1292</v>
      </c>
      <c r="K3985" s="543" t="n">
        <f aca="false">SUM(K3986:K4002)</f>
        <v>0</v>
      </c>
      <c r="L3985" s="936" t="n">
        <f aca="false">SUM(L3986:L4002)</f>
        <v>1292</v>
      </c>
      <c r="M3985" s="1471" t="n">
        <f aca="false">(IF($E3985&lt;&gt;0,$M$2,IF($L3985&lt;&gt;0,$M$2,"")))</f>
        <v>1</v>
      </c>
      <c r="N3985" s="1059"/>
    </row>
    <row r="3986" customFormat="false" ht="15.75" hidden="true" customHeight="false" outlineLevel="0" collapsed="false">
      <c r="B3986" s="919"/>
      <c r="C3986" s="907" t="n">
        <v>1011</v>
      </c>
      <c r="D3986" s="937" t="s">
        <v>596</v>
      </c>
      <c r="E3986" s="728" t="n">
        <f aca="false">F3986+G3986+H3986</f>
        <v>0</v>
      </c>
      <c r="F3986" s="803"/>
      <c r="G3986" s="792"/>
      <c r="H3986" s="1472"/>
      <c r="I3986" s="803"/>
      <c r="J3986" s="792"/>
      <c r="K3986" s="1472"/>
      <c r="L3986" s="728" t="n">
        <f aca="false">I3986+J3986+K3986</f>
        <v>0</v>
      </c>
      <c r="M3986" s="1471" t="str">
        <f aca="false">(IF($E3986&lt;&gt;0,$M$2,IF($L3986&lt;&gt;0,$M$2,"")))</f>
        <v/>
      </c>
      <c r="N3986" s="1059"/>
    </row>
    <row r="3987" customFormat="false" ht="15.75" hidden="true" customHeight="false" outlineLevel="0" collapsed="false">
      <c r="B3987" s="919"/>
      <c r="C3987" s="920" t="n">
        <v>1012</v>
      </c>
      <c r="D3987" s="921" t="s">
        <v>597</v>
      </c>
      <c r="E3987" s="735" t="n">
        <f aca="false">F3987+G3987+H3987</f>
        <v>0</v>
      </c>
      <c r="F3987" s="793"/>
      <c r="G3987" s="794"/>
      <c r="H3987" s="1474"/>
      <c r="I3987" s="793"/>
      <c r="J3987" s="794"/>
      <c r="K3987" s="1474"/>
      <c r="L3987" s="735" t="n">
        <f aca="false">I3987+J3987+K3987</f>
        <v>0</v>
      </c>
      <c r="M3987" s="1471" t="str">
        <f aca="false">(IF($E3987&lt;&gt;0,$M$2,IF($L3987&lt;&gt;0,$M$2,"")))</f>
        <v/>
      </c>
      <c r="N3987" s="1059"/>
    </row>
    <row r="3988" customFormat="false" ht="15.75" hidden="true" customHeight="false" outlineLevel="0" collapsed="false">
      <c r="B3988" s="919"/>
      <c r="C3988" s="920" t="n">
        <v>1013</v>
      </c>
      <c r="D3988" s="921" t="s">
        <v>598</v>
      </c>
      <c r="E3988" s="735" t="n">
        <f aca="false">F3988+G3988+H3988</f>
        <v>0</v>
      </c>
      <c r="F3988" s="793"/>
      <c r="G3988" s="794"/>
      <c r="H3988" s="1474"/>
      <c r="I3988" s="793"/>
      <c r="J3988" s="794"/>
      <c r="K3988" s="1474"/>
      <c r="L3988" s="735" t="n">
        <f aca="false">I3988+J3988+K3988</f>
        <v>0</v>
      </c>
      <c r="M3988" s="1471" t="str">
        <f aca="false">(IF($E3988&lt;&gt;0,$M$2,IF($L3988&lt;&gt;0,$M$2,"")))</f>
        <v/>
      </c>
      <c r="N3988" s="1059"/>
    </row>
    <row r="3989" customFormat="false" ht="15.75" hidden="true" customHeight="false" outlineLevel="0" collapsed="false">
      <c r="B3989" s="919"/>
      <c r="C3989" s="920" t="n">
        <v>1014</v>
      </c>
      <c r="D3989" s="921" t="s">
        <v>599</v>
      </c>
      <c r="E3989" s="735" t="n">
        <f aca="false">F3989+G3989+H3989</f>
        <v>0</v>
      </c>
      <c r="F3989" s="793"/>
      <c r="G3989" s="794"/>
      <c r="H3989" s="1474"/>
      <c r="I3989" s="793"/>
      <c r="J3989" s="794"/>
      <c r="K3989" s="1474"/>
      <c r="L3989" s="735" t="n">
        <f aca="false">I3989+J3989+K3989</f>
        <v>0</v>
      </c>
      <c r="M3989" s="1471" t="str">
        <f aca="false">(IF($E3989&lt;&gt;0,$M$2,IF($L3989&lt;&gt;0,$M$2,"")))</f>
        <v/>
      </c>
      <c r="N3989" s="1059"/>
    </row>
    <row r="3990" customFormat="false" ht="15.75" hidden="true" customHeight="false" outlineLevel="0" collapsed="false">
      <c r="B3990" s="919"/>
      <c r="C3990" s="920" t="n">
        <v>1015</v>
      </c>
      <c r="D3990" s="921" t="s">
        <v>600</v>
      </c>
      <c r="E3990" s="735" t="n">
        <f aca="false">F3990+G3990+H3990</f>
        <v>0</v>
      </c>
      <c r="F3990" s="793"/>
      <c r="G3990" s="794"/>
      <c r="H3990" s="1474"/>
      <c r="I3990" s="793"/>
      <c r="J3990" s="794"/>
      <c r="K3990" s="1474"/>
      <c r="L3990" s="735" t="n">
        <f aca="false">I3990+J3990+K3990</f>
        <v>0</v>
      </c>
      <c r="M3990" s="1471" t="str">
        <f aca="false">(IF($E3990&lt;&gt;0,$M$2,IF($L3990&lt;&gt;0,$M$2,"")))</f>
        <v/>
      </c>
      <c r="N3990" s="1059"/>
    </row>
    <row r="3991" customFormat="false" ht="15.75" hidden="false" customHeight="false" outlineLevel="0" collapsed="false">
      <c r="B3991" s="919"/>
      <c r="C3991" s="938" t="n">
        <v>1016</v>
      </c>
      <c r="D3991" s="939" t="s">
        <v>601</v>
      </c>
      <c r="E3991" s="745" t="n">
        <f aca="false">F3991+G3991+H3991</f>
        <v>2000</v>
      </c>
      <c r="F3991" s="1305"/>
      <c r="G3991" s="739" t="n">
        <v>2000</v>
      </c>
      <c r="H3991" s="1478"/>
      <c r="I3991" s="1305"/>
      <c r="J3991" s="739" t="n">
        <v>1292</v>
      </c>
      <c r="K3991" s="1478"/>
      <c r="L3991" s="745" t="n">
        <f aca="false">I3991+J3991+K3991</f>
        <v>1292</v>
      </c>
      <c r="M3991" s="1471" t="n">
        <f aca="false">(IF($E3991&lt;&gt;0,$M$2,IF($L3991&lt;&gt;0,$M$2,"")))</f>
        <v>1</v>
      </c>
      <c r="N3991" s="1059"/>
    </row>
    <row r="3992" customFormat="false" ht="15.75" hidden="true" customHeight="false" outlineLevel="0" collapsed="false">
      <c r="B3992" s="906"/>
      <c r="C3992" s="943" t="n">
        <v>1020</v>
      </c>
      <c r="D3992" s="944" t="s">
        <v>602</v>
      </c>
      <c r="E3992" s="945" t="n">
        <f aca="false">F3992+G3992+H3992</f>
        <v>0</v>
      </c>
      <c r="F3992" s="1141"/>
      <c r="G3992" s="1142"/>
      <c r="H3992" s="1479"/>
      <c r="I3992" s="1141"/>
      <c r="J3992" s="1142"/>
      <c r="K3992" s="1479"/>
      <c r="L3992" s="945" t="n">
        <f aca="false">I3992+J3992+K3992</f>
        <v>0</v>
      </c>
      <c r="M3992" s="1471" t="str">
        <f aca="false">(IF($E3992&lt;&gt;0,$M$2,IF($L3992&lt;&gt;0,$M$2,"")))</f>
        <v/>
      </c>
      <c r="N3992" s="1059"/>
    </row>
    <row r="3993" customFormat="false" ht="15.75" hidden="true" customHeight="false" outlineLevel="0" collapsed="false">
      <c r="B3993" s="919"/>
      <c r="C3993" s="949" t="n">
        <v>1030</v>
      </c>
      <c r="D3993" s="950" t="s">
        <v>603</v>
      </c>
      <c r="E3993" s="951" t="n">
        <f aca="false">F3993+G3993+H3993</f>
        <v>0</v>
      </c>
      <c r="F3993" s="1145"/>
      <c r="G3993" s="1146"/>
      <c r="H3993" s="1480"/>
      <c r="I3993" s="1145"/>
      <c r="J3993" s="1146"/>
      <c r="K3993" s="1480"/>
      <c r="L3993" s="951" t="n">
        <f aca="false">I3993+J3993+K3993</f>
        <v>0</v>
      </c>
      <c r="M3993" s="1471" t="str">
        <f aca="false">(IF($E3993&lt;&gt;0,$M$2,IF($L3993&lt;&gt;0,$M$2,"")))</f>
        <v/>
      </c>
      <c r="N3993" s="1059"/>
    </row>
    <row r="3994" customFormat="false" ht="15.75" hidden="true" customHeight="false" outlineLevel="0" collapsed="false">
      <c r="B3994" s="919"/>
      <c r="C3994" s="943" t="n">
        <v>1051</v>
      </c>
      <c r="D3994" s="956" t="s">
        <v>604</v>
      </c>
      <c r="E3994" s="945" t="n">
        <f aca="false">F3994+G3994+H3994</f>
        <v>0</v>
      </c>
      <c r="F3994" s="1141"/>
      <c r="G3994" s="1142"/>
      <c r="H3994" s="1479"/>
      <c r="I3994" s="1141"/>
      <c r="J3994" s="1142"/>
      <c r="K3994" s="1479"/>
      <c r="L3994" s="945" t="n">
        <f aca="false">I3994+J3994+K3994</f>
        <v>0</v>
      </c>
      <c r="M3994" s="1471" t="str">
        <f aca="false">(IF($E3994&lt;&gt;0,$M$2,IF($L3994&lt;&gt;0,$M$2,"")))</f>
        <v/>
      </c>
      <c r="N3994" s="1059"/>
    </row>
    <row r="3995" customFormat="false" ht="15.75" hidden="true" customHeight="false" outlineLevel="0" collapsed="false">
      <c r="B3995" s="919"/>
      <c r="C3995" s="920" t="n">
        <v>1052</v>
      </c>
      <c r="D3995" s="921" t="s">
        <v>605</v>
      </c>
      <c r="E3995" s="735" t="n">
        <f aca="false">F3995+G3995+H3995</f>
        <v>0</v>
      </c>
      <c r="F3995" s="793"/>
      <c r="G3995" s="794"/>
      <c r="H3995" s="1474"/>
      <c r="I3995" s="793"/>
      <c r="J3995" s="794"/>
      <c r="K3995" s="1474"/>
      <c r="L3995" s="735" t="n">
        <f aca="false">I3995+J3995+K3995</f>
        <v>0</v>
      </c>
      <c r="M3995" s="1471" t="str">
        <f aca="false">(IF($E3995&lt;&gt;0,$M$2,IF($L3995&lt;&gt;0,$M$2,"")))</f>
        <v/>
      </c>
      <c r="N3995" s="1059"/>
    </row>
    <row r="3996" customFormat="false" ht="15.75" hidden="true" customHeight="false" outlineLevel="0" collapsed="false">
      <c r="B3996" s="919"/>
      <c r="C3996" s="949" t="n">
        <v>1053</v>
      </c>
      <c r="D3996" s="950" t="s">
        <v>606</v>
      </c>
      <c r="E3996" s="951" t="n">
        <f aca="false">F3996+G3996+H3996</f>
        <v>0</v>
      </c>
      <c r="F3996" s="1145"/>
      <c r="G3996" s="1146"/>
      <c r="H3996" s="1480"/>
      <c r="I3996" s="1145"/>
      <c r="J3996" s="1146"/>
      <c r="K3996" s="1480"/>
      <c r="L3996" s="951" t="n">
        <f aca="false">I3996+J3996+K3996</f>
        <v>0</v>
      </c>
      <c r="M3996" s="1471" t="str">
        <f aca="false">(IF($E3996&lt;&gt;0,$M$2,IF($L3996&lt;&gt;0,$M$2,"")))</f>
        <v/>
      </c>
      <c r="N3996" s="1059"/>
    </row>
    <row r="3997" customFormat="false" ht="15.75" hidden="true" customHeight="false" outlineLevel="0" collapsed="false">
      <c r="B3997" s="919"/>
      <c r="C3997" s="943" t="n">
        <v>1062</v>
      </c>
      <c r="D3997" s="944" t="s">
        <v>607</v>
      </c>
      <c r="E3997" s="945" t="n">
        <f aca="false">F3997+G3997+H3997</f>
        <v>0</v>
      </c>
      <c r="F3997" s="1141"/>
      <c r="G3997" s="1142"/>
      <c r="H3997" s="1479"/>
      <c r="I3997" s="1141"/>
      <c r="J3997" s="1142"/>
      <c r="K3997" s="1479"/>
      <c r="L3997" s="945" t="n">
        <f aca="false">I3997+J3997+K3997</f>
        <v>0</v>
      </c>
      <c r="M3997" s="1471" t="str">
        <f aca="false">(IF($E3997&lt;&gt;0,$M$2,IF($L3997&lt;&gt;0,$M$2,"")))</f>
        <v/>
      </c>
      <c r="N3997" s="1059"/>
    </row>
    <row r="3998" customFormat="false" ht="15.75" hidden="true" customHeight="false" outlineLevel="0" collapsed="false">
      <c r="B3998" s="919"/>
      <c r="C3998" s="949" t="n">
        <v>1063</v>
      </c>
      <c r="D3998" s="957" t="s">
        <v>608</v>
      </c>
      <c r="E3998" s="951" t="n">
        <f aca="false">F3998+G3998+H3998</f>
        <v>0</v>
      </c>
      <c r="F3998" s="1145"/>
      <c r="G3998" s="1146"/>
      <c r="H3998" s="1480"/>
      <c r="I3998" s="1145"/>
      <c r="J3998" s="1146"/>
      <c r="K3998" s="1480"/>
      <c r="L3998" s="951" t="n">
        <f aca="false">I3998+J3998+K3998</f>
        <v>0</v>
      </c>
      <c r="M3998" s="1471" t="str">
        <f aca="false">(IF($E3998&lt;&gt;0,$M$2,IF($L3998&lt;&gt;0,$M$2,"")))</f>
        <v/>
      </c>
      <c r="N3998" s="1059"/>
    </row>
    <row r="3999" customFormat="false" ht="15.75" hidden="true" customHeight="false" outlineLevel="0" collapsed="false">
      <c r="B3999" s="919"/>
      <c r="C3999" s="958" t="n">
        <v>1069</v>
      </c>
      <c r="D3999" s="959" t="s">
        <v>609</v>
      </c>
      <c r="E3999" s="960" t="n">
        <f aca="false">F3999+G3999+H3999</f>
        <v>0</v>
      </c>
      <c r="F3999" s="1310"/>
      <c r="G3999" s="1311"/>
      <c r="H3999" s="1481"/>
      <c r="I3999" s="1310"/>
      <c r="J3999" s="1311"/>
      <c r="K3999" s="1481"/>
      <c r="L3999" s="960" t="n">
        <f aca="false">I3999+J3999+K3999</f>
        <v>0</v>
      </c>
      <c r="M3999" s="1471" t="str">
        <f aca="false">(IF($E3999&lt;&gt;0,$M$2,IF($L3999&lt;&gt;0,$M$2,"")))</f>
        <v/>
      </c>
      <c r="N3999" s="1059"/>
    </row>
    <row r="4000" customFormat="false" ht="15.75" hidden="true" customHeight="false" outlineLevel="0" collapsed="false">
      <c r="B4000" s="906"/>
      <c r="C4000" s="943" t="n">
        <v>1091</v>
      </c>
      <c r="D4000" s="956" t="s">
        <v>610</v>
      </c>
      <c r="E4000" s="945" t="n">
        <f aca="false">F4000+G4000+H4000</f>
        <v>0</v>
      </c>
      <c r="F4000" s="1141"/>
      <c r="G4000" s="1142"/>
      <c r="H4000" s="1479"/>
      <c r="I4000" s="1141"/>
      <c r="J4000" s="1142"/>
      <c r="K4000" s="1479"/>
      <c r="L4000" s="945" t="n">
        <f aca="false">I4000+J4000+K4000</f>
        <v>0</v>
      </c>
      <c r="M4000" s="1471" t="str">
        <f aca="false">(IF($E4000&lt;&gt;0,$M$2,IF($L4000&lt;&gt;0,$M$2,"")))</f>
        <v/>
      </c>
      <c r="N4000" s="1059"/>
    </row>
    <row r="4001" customFormat="false" ht="15.75" hidden="true" customHeight="false" outlineLevel="0" collapsed="false">
      <c r="B4001" s="919"/>
      <c r="C4001" s="920" t="n">
        <v>1092</v>
      </c>
      <c r="D4001" s="921" t="s">
        <v>611</v>
      </c>
      <c r="E4001" s="735" t="n">
        <f aca="false">F4001+G4001+H4001</f>
        <v>0</v>
      </c>
      <c r="F4001" s="793"/>
      <c r="G4001" s="794"/>
      <c r="H4001" s="1474"/>
      <c r="I4001" s="793"/>
      <c r="J4001" s="794"/>
      <c r="K4001" s="1474"/>
      <c r="L4001" s="735" t="n">
        <f aca="false">I4001+J4001+K4001</f>
        <v>0</v>
      </c>
      <c r="M4001" s="1471" t="str">
        <f aca="false">(IF($E4001&lt;&gt;0,$M$2,IF($L4001&lt;&gt;0,$M$2,"")))</f>
        <v/>
      </c>
      <c r="N4001" s="1059"/>
    </row>
    <row r="4002" customFormat="false" ht="15.75" hidden="true" customHeight="false" outlineLevel="0" collapsed="false">
      <c r="B4002" s="919"/>
      <c r="C4002" s="912" t="n">
        <v>1098</v>
      </c>
      <c r="D4002" s="964" t="s">
        <v>612</v>
      </c>
      <c r="E4002" s="757" t="n">
        <f aca="false">F4002+G4002+H4002</f>
        <v>0</v>
      </c>
      <c r="F4002" s="799"/>
      <c r="G4002" s="800"/>
      <c r="H4002" s="1473"/>
      <c r="I4002" s="799"/>
      <c r="J4002" s="800"/>
      <c r="K4002" s="1473"/>
      <c r="L4002" s="757" t="n">
        <f aca="false">I4002+J4002+K4002</f>
        <v>0</v>
      </c>
      <c r="M4002" s="1471" t="str">
        <f aca="false">(IF($E4002&lt;&gt;0,$M$2,IF($L4002&lt;&gt;0,$M$2,"")))</f>
        <v/>
      </c>
      <c r="N4002" s="1059"/>
    </row>
    <row r="4003" customFormat="false" ht="15.75" hidden="true" customHeight="false" outlineLevel="0" collapsed="false">
      <c r="B4003" s="900" t="n">
        <v>1900</v>
      </c>
      <c r="C4003" s="965" t="s">
        <v>613</v>
      </c>
      <c r="D4003" s="965"/>
      <c r="E4003" s="936" t="n">
        <f aca="false">SUM(E4004:E4006)</f>
        <v>0</v>
      </c>
      <c r="F4003" s="903" t="n">
        <f aca="false">SUM(F4004:F4006)</f>
        <v>0</v>
      </c>
      <c r="G4003" s="904" t="n">
        <f aca="false">SUM(G4004:G4006)</f>
        <v>0</v>
      </c>
      <c r="H4003" s="543" t="n">
        <f aca="false">SUM(H4004:H4006)</f>
        <v>0</v>
      </c>
      <c r="I4003" s="903" t="n">
        <f aca="false">SUM(I4004:I4006)</f>
        <v>0</v>
      </c>
      <c r="J4003" s="904" t="n">
        <f aca="false">SUM(J4004:J4006)</f>
        <v>0</v>
      </c>
      <c r="K4003" s="543" t="n">
        <f aca="false">SUM(K4004:K4006)</f>
        <v>0</v>
      </c>
      <c r="L4003" s="936" t="n">
        <f aca="false">SUM(L4004:L4006)</f>
        <v>0</v>
      </c>
      <c r="M4003" s="1471" t="str">
        <f aca="false">(IF($E4003&lt;&gt;0,$M$2,IF($L4003&lt;&gt;0,$M$2,"")))</f>
        <v/>
      </c>
      <c r="N4003" s="1059"/>
    </row>
    <row r="4004" customFormat="false" ht="15.75" hidden="true" customHeight="false" outlineLevel="0" collapsed="false">
      <c r="B4004" s="919"/>
      <c r="C4004" s="907" t="n">
        <v>1901</v>
      </c>
      <c r="D4004" s="966" t="s">
        <v>614</v>
      </c>
      <c r="E4004" s="728" t="n">
        <f aca="false">F4004+G4004+H4004</f>
        <v>0</v>
      </c>
      <c r="F4004" s="803"/>
      <c r="G4004" s="792"/>
      <c r="H4004" s="1472"/>
      <c r="I4004" s="803"/>
      <c r="J4004" s="792"/>
      <c r="K4004" s="1472"/>
      <c r="L4004" s="728" t="n">
        <f aca="false">I4004+J4004+K4004</f>
        <v>0</v>
      </c>
      <c r="M4004" s="1471" t="str">
        <f aca="false">(IF($E4004&lt;&gt;0,$M$2,IF($L4004&lt;&gt;0,$M$2,"")))</f>
        <v/>
      </c>
      <c r="N4004" s="1059"/>
    </row>
    <row r="4005" customFormat="false" ht="15.75" hidden="true" customHeight="false" outlineLevel="0" collapsed="false">
      <c r="B4005" s="967"/>
      <c r="C4005" s="920" t="n">
        <v>1981</v>
      </c>
      <c r="D4005" s="968" t="s">
        <v>615</v>
      </c>
      <c r="E4005" s="735" t="n">
        <f aca="false">F4005+G4005+H4005</f>
        <v>0</v>
      </c>
      <c r="F4005" s="793"/>
      <c r="G4005" s="794"/>
      <c r="H4005" s="1474"/>
      <c r="I4005" s="793"/>
      <c r="J4005" s="794"/>
      <c r="K4005" s="1474"/>
      <c r="L4005" s="735" t="n">
        <f aca="false">I4005+J4005+K4005</f>
        <v>0</v>
      </c>
      <c r="M4005" s="1471" t="str">
        <f aca="false">(IF($E4005&lt;&gt;0,$M$2,IF($L4005&lt;&gt;0,$M$2,"")))</f>
        <v/>
      </c>
      <c r="N4005" s="1059"/>
    </row>
    <row r="4006" customFormat="false" ht="15.75" hidden="true" customHeight="false" outlineLevel="0" collapsed="false">
      <c r="B4006" s="919"/>
      <c r="C4006" s="912" t="n">
        <v>1991</v>
      </c>
      <c r="D4006" s="969" t="s">
        <v>616</v>
      </c>
      <c r="E4006" s="757" t="n">
        <f aca="false">F4006+G4006+H4006</f>
        <v>0</v>
      </c>
      <c r="F4006" s="799"/>
      <c r="G4006" s="800"/>
      <c r="H4006" s="1473"/>
      <c r="I4006" s="799"/>
      <c r="J4006" s="800"/>
      <c r="K4006" s="1473"/>
      <c r="L4006" s="757" t="n">
        <f aca="false">I4006+J4006+K4006</f>
        <v>0</v>
      </c>
      <c r="M4006" s="1471" t="str">
        <f aca="false">(IF($E4006&lt;&gt;0,$M$2,IF($L4006&lt;&gt;0,$M$2,"")))</f>
        <v/>
      </c>
      <c r="N4006" s="1059"/>
    </row>
    <row r="4007" customFormat="false" ht="15.75" hidden="true" customHeight="false" outlineLevel="0" collapsed="false">
      <c r="B4007" s="900" t="n">
        <v>2100</v>
      </c>
      <c r="C4007" s="965" t="s">
        <v>617</v>
      </c>
      <c r="D4007" s="965"/>
      <c r="E4007" s="936" t="n">
        <f aca="false">SUM(E4008:E4012)</f>
        <v>0</v>
      </c>
      <c r="F4007" s="903" t="n">
        <f aca="false">SUM(F4008:F4012)</f>
        <v>0</v>
      </c>
      <c r="G4007" s="904" t="n">
        <f aca="false">SUM(G4008:G4012)</f>
        <v>0</v>
      </c>
      <c r="H4007" s="543" t="n">
        <f aca="false">SUM(H4008:H4012)</f>
        <v>0</v>
      </c>
      <c r="I4007" s="903" t="n">
        <f aca="false">SUM(I4008:I4012)</f>
        <v>0</v>
      </c>
      <c r="J4007" s="904" t="n">
        <f aca="false">SUM(J4008:J4012)</f>
        <v>0</v>
      </c>
      <c r="K4007" s="543" t="n">
        <f aca="false">SUM(K4008:K4012)</f>
        <v>0</v>
      </c>
      <c r="L4007" s="936" t="n">
        <f aca="false">SUM(L4008:L4012)</f>
        <v>0</v>
      </c>
      <c r="M4007" s="1471" t="str">
        <f aca="false">(IF($E4007&lt;&gt;0,$M$2,IF($L4007&lt;&gt;0,$M$2,"")))</f>
        <v/>
      </c>
      <c r="N4007" s="1059"/>
    </row>
    <row r="4008" customFormat="false" ht="15.75" hidden="true" customHeight="false" outlineLevel="0" collapsed="false">
      <c r="B4008" s="919"/>
      <c r="C4008" s="907" t="n">
        <v>2110</v>
      </c>
      <c r="D4008" s="970" t="s">
        <v>618</v>
      </c>
      <c r="E4008" s="728" t="n">
        <f aca="false">F4008+G4008+H4008</f>
        <v>0</v>
      </c>
      <c r="F4008" s="803"/>
      <c r="G4008" s="792"/>
      <c r="H4008" s="1472"/>
      <c r="I4008" s="803"/>
      <c r="J4008" s="792"/>
      <c r="K4008" s="1472"/>
      <c r="L4008" s="728" t="n">
        <f aca="false">I4008+J4008+K4008</f>
        <v>0</v>
      </c>
      <c r="M4008" s="1471" t="str">
        <f aca="false">(IF($E4008&lt;&gt;0,$M$2,IF($L4008&lt;&gt;0,$M$2,"")))</f>
        <v/>
      </c>
      <c r="N4008" s="1059"/>
    </row>
    <row r="4009" customFormat="false" ht="15.75" hidden="true" customHeight="false" outlineLevel="0" collapsed="false">
      <c r="B4009" s="967"/>
      <c r="C4009" s="920" t="n">
        <v>2120</v>
      </c>
      <c r="D4009" s="925" t="s">
        <v>619</v>
      </c>
      <c r="E4009" s="735" t="n">
        <f aca="false">F4009+G4009+H4009</f>
        <v>0</v>
      </c>
      <c r="F4009" s="793"/>
      <c r="G4009" s="794"/>
      <c r="H4009" s="1474"/>
      <c r="I4009" s="793"/>
      <c r="J4009" s="794"/>
      <c r="K4009" s="1474"/>
      <c r="L4009" s="735" t="n">
        <f aca="false">I4009+J4009+K4009</f>
        <v>0</v>
      </c>
      <c r="M4009" s="1471" t="str">
        <f aca="false">(IF($E4009&lt;&gt;0,$M$2,IF($L4009&lt;&gt;0,$M$2,"")))</f>
        <v/>
      </c>
      <c r="N4009" s="1059"/>
    </row>
    <row r="4010" customFormat="false" ht="15.75" hidden="true" customHeight="false" outlineLevel="0" collapsed="false">
      <c r="B4010" s="967"/>
      <c r="C4010" s="920" t="n">
        <v>2125</v>
      </c>
      <c r="D4010" s="925" t="s">
        <v>620</v>
      </c>
      <c r="E4010" s="735" t="n">
        <f aca="false">F4010+G4010+H4010</f>
        <v>0</v>
      </c>
      <c r="F4010" s="736" t="n">
        <v>0</v>
      </c>
      <c r="G4010" s="737" t="n">
        <v>0</v>
      </c>
      <c r="H4010" s="738" t="n">
        <v>0</v>
      </c>
      <c r="I4010" s="736" t="n">
        <v>0</v>
      </c>
      <c r="J4010" s="737" t="n">
        <v>0</v>
      </c>
      <c r="K4010" s="738" t="n">
        <v>0</v>
      </c>
      <c r="L4010" s="735" t="n">
        <f aca="false">I4010+J4010+K4010</f>
        <v>0</v>
      </c>
      <c r="M4010" s="1471" t="str">
        <f aca="false">(IF($E4010&lt;&gt;0,$M$2,IF($L4010&lt;&gt;0,$M$2,"")))</f>
        <v/>
      </c>
      <c r="N4010" s="1059"/>
    </row>
    <row r="4011" customFormat="false" ht="15.75" hidden="true" customHeight="false" outlineLevel="0" collapsed="false">
      <c r="B4011" s="918"/>
      <c r="C4011" s="920" t="n">
        <v>2140</v>
      </c>
      <c r="D4011" s="925" t="s">
        <v>621</v>
      </c>
      <c r="E4011" s="735" t="n">
        <f aca="false">F4011+G4011+H4011</f>
        <v>0</v>
      </c>
      <c r="F4011" s="736" t="n">
        <v>0</v>
      </c>
      <c r="G4011" s="737" t="n">
        <v>0</v>
      </c>
      <c r="H4011" s="738" t="n">
        <v>0</v>
      </c>
      <c r="I4011" s="736" t="n">
        <v>0</v>
      </c>
      <c r="J4011" s="737" t="n">
        <v>0</v>
      </c>
      <c r="K4011" s="738" t="n">
        <v>0</v>
      </c>
      <c r="L4011" s="735" t="n">
        <f aca="false">I4011+J4011+K4011</f>
        <v>0</v>
      </c>
      <c r="M4011" s="1471" t="str">
        <f aca="false">(IF($E4011&lt;&gt;0,$M$2,IF($L4011&lt;&gt;0,$M$2,"")))</f>
        <v/>
      </c>
      <c r="N4011" s="1059"/>
    </row>
    <row r="4012" customFormat="false" ht="15.75" hidden="true" customHeight="false" outlineLevel="0" collapsed="false">
      <c r="B4012" s="919"/>
      <c r="C4012" s="912" t="n">
        <v>2190</v>
      </c>
      <c r="D4012" s="971" t="s">
        <v>622</v>
      </c>
      <c r="E4012" s="757" t="n">
        <f aca="false">F4012+G4012+H4012</f>
        <v>0</v>
      </c>
      <c r="F4012" s="799"/>
      <c r="G4012" s="800"/>
      <c r="H4012" s="1473"/>
      <c r="I4012" s="799"/>
      <c r="J4012" s="800"/>
      <c r="K4012" s="1473"/>
      <c r="L4012" s="757" t="n">
        <f aca="false">I4012+J4012+K4012</f>
        <v>0</v>
      </c>
      <c r="M4012" s="1471" t="str">
        <f aca="false">(IF($E4012&lt;&gt;0,$M$2,IF($L4012&lt;&gt;0,$M$2,"")))</f>
        <v/>
      </c>
      <c r="N4012" s="1059"/>
    </row>
    <row r="4013" customFormat="false" ht="15.75" hidden="true" customHeight="false" outlineLevel="0" collapsed="false">
      <c r="B4013" s="900" t="n">
        <v>2200</v>
      </c>
      <c r="C4013" s="965" t="s">
        <v>623</v>
      </c>
      <c r="D4013" s="965"/>
      <c r="E4013" s="936" t="n">
        <f aca="false">SUM(E4014:E4015)</f>
        <v>0</v>
      </c>
      <c r="F4013" s="903" t="n">
        <f aca="false">SUM(F4014:F4015)</f>
        <v>0</v>
      </c>
      <c r="G4013" s="904" t="n">
        <f aca="false">SUM(G4014:G4015)</f>
        <v>0</v>
      </c>
      <c r="H4013" s="543" t="n">
        <f aca="false">SUM(H4014:H4015)</f>
        <v>0</v>
      </c>
      <c r="I4013" s="903" t="n">
        <f aca="false">SUM(I4014:I4015)</f>
        <v>0</v>
      </c>
      <c r="J4013" s="904" t="n">
        <f aca="false">SUM(J4014:J4015)</f>
        <v>0</v>
      </c>
      <c r="K4013" s="543" t="n">
        <f aca="false">SUM(K4014:K4015)</f>
        <v>0</v>
      </c>
      <c r="L4013" s="936" t="n">
        <f aca="false">SUM(L4014:L4015)</f>
        <v>0</v>
      </c>
      <c r="M4013" s="1471" t="str">
        <f aca="false">(IF($E4013&lt;&gt;0,$M$2,IF($L4013&lt;&gt;0,$M$2,"")))</f>
        <v/>
      </c>
      <c r="N4013" s="1059"/>
    </row>
    <row r="4014" customFormat="false" ht="15.75" hidden="true" customHeight="false" outlineLevel="0" collapsed="false">
      <c r="B4014" s="919"/>
      <c r="C4014" s="907" t="n">
        <v>2221</v>
      </c>
      <c r="D4014" s="908" t="s">
        <v>624</v>
      </c>
      <c r="E4014" s="728" t="n">
        <f aca="false">F4014+G4014+H4014</f>
        <v>0</v>
      </c>
      <c r="F4014" s="803"/>
      <c r="G4014" s="792"/>
      <c r="H4014" s="1472"/>
      <c r="I4014" s="803"/>
      <c r="J4014" s="792"/>
      <c r="K4014" s="1472"/>
      <c r="L4014" s="728" t="n">
        <f aca="false">I4014+J4014+K4014</f>
        <v>0</v>
      </c>
      <c r="M4014" s="1471" t="str">
        <f aca="false">(IF($E4014&lt;&gt;0,$M$2,IF($L4014&lt;&gt;0,$M$2,"")))</f>
        <v/>
      </c>
      <c r="N4014" s="1059"/>
    </row>
    <row r="4015" customFormat="false" ht="15.75" hidden="true" customHeight="false" outlineLevel="0" collapsed="false">
      <c r="B4015" s="919"/>
      <c r="C4015" s="912" t="n">
        <v>2224</v>
      </c>
      <c r="D4015" s="913" t="s">
        <v>625</v>
      </c>
      <c r="E4015" s="757" t="n">
        <f aca="false">F4015+G4015+H4015</f>
        <v>0</v>
      </c>
      <c r="F4015" s="799"/>
      <c r="G4015" s="800"/>
      <c r="H4015" s="1473"/>
      <c r="I4015" s="799"/>
      <c r="J4015" s="800"/>
      <c r="K4015" s="1473"/>
      <c r="L4015" s="757" t="n">
        <f aca="false">I4015+J4015+K4015</f>
        <v>0</v>
      </c>
      <c r="M4015" s="1471" t="str">
        <f aca="false">(IF($E4015&lt;&gt;0,$M$2,IF($L4015&lt;&gt;0,$M$2,"")))</f>
        <v/>
      </c>
      <c r="N4015" s="1059"/>
    </row>
    <row r="4016" customFormat="false" ht="15.75" hidden="true" customHeight="false" outlineLevel="0" collapsed="false">
      <c r="B4016" s="900" t="n">
        <v>2500</v>
      </c>
      <c r="C4016" s="965" t="s">
        <v>626</v>
      </c>
      <c r="D4016" s="965"/>
      <c r="E4016" s="936" t="n">
        <f aca="false">F4016+G4016+H4016</f>
        <v>0</v>
      </c>
      <c r="F4016" s="1475"/>
      <c r="G4016" s="1476"/>
      <c r="H4016" s="1477"/>
      <c r="I4016" s="1475"/>
      <c r="J4016" s="1476"/>
      <c r="K4016" s="1477"/>
      <c r="L4016" s="936" t="n">
        <f aca="false">I4016+J4016+K4016</f>
        <v>0</v>
      </c>
      <c r="M4016" s="1471" t="str">
        <f aca="false">(IF($E4016&lt;&gt;0,$M$2,IF($L4016&lt;&gt;0,$M$2,"")))</f>
        <v/>
      </c>
      <c r="N4016" s="1059"/>
    </row>
    <row r="4017" customFormat="false" ht="15.75" hidden="true" customHeight="true" outlineLevel="0" collapsed="false">
      <c r="B4017" s="900" t="n">
        <v>2600</v>
      </c>
      <c r="C4017" s="972" t="s">
        <v>627</v>
      </c>
      <c r="D4017" s="972"/>
      <c r="E4017" s="936" t="n">
        <f aca="false">F4017+G4017+H4017</f>
        <v>0</v>
      </c>
      <c r="F4017" s="1475"/>
      <c r="G4017" s="1476"/>
      <c r="H4017" s="1477"/>
      <c r="I4017" s="1475"/>
      <c r="J4017" s="1476"/>
      <c r="K4017" s="1477"/>
      <c r="L4017" s="936" t="n">
        <f aca="false">I4017+J4017+K4017</f>
        <v>0</v>
      </c>
      <c r="M4017" s="1471" t="str">
        <f aca="false">(IF($E4017&lt;&gt;0,$M$2,IF($L4017&lt;&gt;0,$M$2,"")))</f>
        <v/>
      </c>
      <c r="N4017" s="1059"/>
    </row>
    <row r="4018" customFormat="false" ht="15.75" hidden="true" customHeight="true" outlineLevel="0" collapsed="false">
      <c r="B4018" s="900" t="n">
        <v>2700</v>
      </c>
      <c r="C4018" s="972" t="s">
        <v>628</v>
      </c>
      <c r="D4018" s="972"/>
      <c r="E4018" s="936" t="n">
        <f aca="false">F4018+G4018+H4018</f>
        <v>0</v>
      </c>
      <c r="F4018" s="1475"/>
      <c r="G4018" s="1476"/>
      <c r="H4018" s="1477"/>
      <c r="I4018" s="1475"/>
      <c r="J4018" s="1476"/>
      <c r="K4018" s="1477"/>
      <c r="L4018" s="936" t="n">
        <f aca="false">I4018+J4018+K4018</f>
        <v>0</v>
      </c>
      <c r="M4018" s="1471" t="str">
        <f aca="false">(IF($E4018&lt;&gt;0,$M$2,IF($L4018&lt;&gt;0,$M$2,"")))</f>
        <v/>
      </c>
      <c r="N4018" s="1059"/>
    </row>
    <row r="4019" customFormat="false" ht="15.75" hidden="true" customHeight="true" outlineLevel="0" collapsed="false">
      <c r="B4019" s="900" t="n">
        <v>2800</v>
      </c>
      <c r="C4019" s="972" t="s">
        <v>931</v>
      </c>
      <c r="D4019" s="972"/>
      <c r="E4019" s="936" t="n">
        <f aca="false">F4019+G4019+H4019</f>
        <v>0</v>
      </c>
      <c r="F4019" s="1475"/>
      <c r="G4019" s="1476"/>
      <c r="H4019" s="1477"/>
      <c r="I4019" s="1475"/>
      <c r="J4019" s="1476"/>
      <c r="K4019" s="1477"/>
      <c r="L4019" s="936" t="n">
        <f aca="false">I4019+J4019+K4019</f>
        <v>0</v>
      </c>
      <c r="M4019" s="1471" t="str">
        <f aca="false">(IF($E4019&lt;&gt;0,$M$2,IF($L4019&lt;&gt;0,$M$2,"")))</f>
        <v/>
      </c>
      <c r="N4019" s="1059"/>
    </row>
    <row r="4020" customFormat="false" ht="15.75" hidden="true" customHeight="false" outlineLevel="0" collapsed="false">
      <c r="B4020" s="900" t="n">
        <v>2900</v>
      </c>
      <c r="C4020" s="965" t="s">
        <v>630</v>
      </c>
      <c r="D4020" s="965"/>
      <c r="E4020" s="936" t="n">
        <f aca="false">SUM(E4021:E4028)</f>
        <v>0</v>
      </c>
      <c r="F4020" s="903" t="n">
        <f aca="false">SUM(F4021:F4028)</f>
        <v>0</v>
      </c>
      <c r="G4020" s="903" t="n">
        <f aca="false">SUM(G4021:G4028)</f>
        <v>0</v>
      </c>
      <c r="H4020" s="903" t="n">
        <f aca="false">SUM(H4021:H4028)</f>
        <v>0</v>
      </c>
      <c r="I4020" s="903" t="n">
        <f aca="false">SUM(I4021:I4028)</f>
        <v>0</v>
      </c>
      <c r="J4020" s="903" t="n">
        <f aca="false">SUM(J4021:J4028)</f>
        <v>0</v>
      </c>
      <c r="K4020" s="903" t="n">
        <f aca="false">SUM(K4021:K4028)</f>
        <v>0</v>
      </c>
      <c r="L4020" s="903" t="n">
        <f aca="false">SUM(L4021:L4028)</f>
        <v>0</v>
      </c>
      <c r="M4020" s="1471" t="str">
        <f aca="false">(IF($E4020&lt;&gt;0,$M$2,IF($L4020&lt;&gt;0,$M$2,"")))</f>
        <v/>
      </c>
      <c r="N4020" s="1059"/>
    </row>
    <row r="4021" customFormat="false" ht="15.75" hidden="true" customHeight="false" outlineLevel="0" collapsed="false">
      <c r="B4021" s="967"/>
      <c r="C4021" s="907" t="n">
        <v>2910</v>
      </c>
      <c r="D4021" s="974" t="s">
        <v>631</v>
      </c>
      <c r="E4021" s="728" t="n">
        <f aca="false">F4021+G4021+H4021</f>
        <v>0</v>
      </c>
      <c r="F4021" s="803"/>
      <c r="G4021" s="792"/>
      <c r="H4021" s="1472"/>
      <c r="I4021" s="803"/>
      <c r="J4021" s="792"/>
      <c r="K4021" s="1472"/>
      <c r="L4021" s="728" t="n">
        <f aca="false">I4021+J4021+K4021</f>
        <v>0</v>
      </c>
      <c r="M4021" s="1471" t="str">
        <f aca="false">(IF($E4021&lt;&gt;0,$M$2,IF($L4021&lt;&gt;0,$M$2,"")))</f>
        <v/>
      </c>
      <c r="N4021" s="1059"/>
    </row>
    <row r="4022" customFormat="false" ht="15.75" hidden="true" customHeight="false" outlineLevel="0" collapsed="false">
      <c r="B4022" s="967"/>
      <c r="C4022" s="907" t="n">
        <v>2920</v>
      </c>
      <c r="D4022" s="974" t="s">
        <v>632</v>
      </c>
      <c r="E4022" s="728" t="n">
        <f aca="false">F4022+G4022+H4022</f>
        <v>0</v>
      </c>
      <c r="F4022" s="803"/>
      <c r="G4022" s="792"/>
      <c r="H4022" s="1472"/>
      <c r="I4022" s="803"/>
      <c r="J4022" s="792"/>
      <c r="K4022" s="1472"/>
      <c r="L4022" s="728" t="n">
        <f aca="false">I4022+J4022+K4022</f>
        <v>0</v>
      </c>
      <c r="M4022" s="1471" t="str">
        <f aca="false">(IF($E4022&lt;&gt;0,$M$2,IF($L4022&lt;&gt;0,$M$2,"")))</f>
        <v/>
      </c>
      <c r="N4022" s="1059"/>
    </row>
    <row r="4023" customFormat="false" ht="31.5" hidden="true" customHeight="false" outlineLevel="0" collapsed="false">
      <c r="B4023" s="967"/>
      <c r="C4023" s="949" t="n">
        <v>2969</v>
      </c>
      <c r="D4023" s="975" t="s">
        <v>633</v>
      </c>
      <c r="E4023" s="951" t="n">
        <f aca="false">F4023+G4023+H4023</f>
        <v>0</v>
      </c>
      <c r="F4023" s="1145"/>
      <c r="G4023" s="1146"/>
      <c r="H4023" s="1480"/>
      <c r="I4023" s="1145"/>
      <c r="J4023" s="1146"/>
      <c r="K4023" s="1480"/>
      <c r="L4023" s="951" t="n">
        <f aca="false">I4023+J4023+K4023</f>
        <v>0</v>
      </c>
      <c r="M4023" s="1471" t="str">
        <f aca="false">(IF($E4023&lt;&gt;0,$M$2,IF($L4023&lt;&gt;0,$M$2,"")))</f>
        <v/>
      </c>
      <c r="N4023" s="1059"/>
    </row>
    <row r="4024" customFormat="false" ht="31.5" hidden="true" customHeight="false" outlineLevel="0" collapsed="false">
      <c r="B4024" s="967"/>
      <c r="C4024" s="976" t="n">
        <v>2970</v>
      </c>
      <c r="D4024" s="977" t="s">
        <v>634</v>
      </c>
      <c r="E4024" s="978" t="n">
        <f aca="false">F4024+G4024+H4024</f>
        <v>0</v>
      </c>
      <c r="F4024" s="1378"/>
      <c r="G4024" s="1379"/>
      <c r="H4024" s="1482"/>
      <c r="I4024" s="1378"/>
      <c r="J4024" s="1379"/>
      <c r="K4024" s="1482"/>
      <c r="L4024" s="978" t="n">
        <f aca="false">I4024+J4024+K4024</f>
        <v>0</v>
      </c>
      <c r="M4024" s="1471" t="str">
        <f aca="false">(IF($E4024&lt;&gt;0,$M$2,IF($L4024&lt;&gt;0,$M$2,"")))</f>
        <v/>
      </c>
      <c r="N4024" s="1059"/>
    </row>
    <row r="4025" customFormat="false" ht="15.75" hidden="true" customHeight="false" outlineLevel="0" collapsed="false">
      <c r="B4025" s="967"/>
      <c r="C4025" s="958" t="n">
        <v>2989</v>
      </c>
      <c r="D4025" s="982" t="s">
        <v>635</v>
      </c>
      <c r="E4025" s="960" t="n">
        <f aca="false">F4025+G4025+H4025</f>
        <v>0</v>
      </c>
      <c r="F4025" s="1310"/>
      <c r="G4025" s="1311"/>
      <c r="H4025" s="1481"/>
      <c r="I4025" s="1310"/>
      <c r="J4025" s="1311"/>
      <c r="K4025" s="1481"/>
      <c r="L4025" s="960" t="n">
        <f aca="false">I4025+J4025+K4025</f>
        <v>0</v>
      </c>
      <c r="M4025" s="1471" t="str">
        <f aca="false">(IF($E4025&lt;&gt;0,$M$2,IF($L4025&lt;&gt;0,$M$2,"")))</f>
        <v/>
      </c>
      <c r="N4025" s="1059"/>
    </row>
    <row r="4026" customFormat="false" ht="15.75" hidden="true" customHeight="false" outlineLevel="0" collapsed="false">
      <c r="B4026" s="919"/>
      <c r="C4026" s="943" t="n">
        <v>2990</v>
      </c>
      <c r="D4026" s="983" t="s">
        <v>932</v>
      </c>
      <c r="E4026" s="945" t="n">
        <f aca="false">F4026+G4026+H4026</f>
        <v>0</v>
      </c>
      <c r="F4026" s="1141"/>
      <c r="G4026" s="1142"/>
      <c r="H4026" s="1479"/>
      <c r="I4026" s="1141"/>
      <c r="J4026" s="1142"/>
      <c r="K4026" s="1479"/>
      <c r="L4026" s="945" t="n">
        <f aca="false">I4026+J4026+K4026</f>
        <v>0</v>
      </c>
      <c r="M4026" s="1471" t="str">
        <f aca="false">(IF($E4026&lt;&gt;0,$M$2,IF($L4026&lt;&gt;0,$M$2,"")))</f>
        <v/>
      </c>
      <c r="N4026" s="1059"/>
    </row>
    <row r="4027" customFormat="false" ht="15.75" hidden="true" customHeight="false" outlineLevel="0" collapsed="false">
      <c r="B4027" s="919"/>
      <c r="C4027" s="943" t="n">
        <v>2991</v>
      </c>
      <c r="D4027" s="983" t="s">
        <v>637</v>
      </c>
      <c r="E4027" s="945" t="n">
        <f aca="false">F4027+G4027+H4027</f>
        <v>0</v>
      </c>
      <c r="F4027" s="1141"/>
      <c r="G4027" s="1142"/>
      <c r="H4027" s="1479"/>
      <c r="I4027" s="1141"/>
      <c r="J4027" s="1142"/>
      <c r="K4027" s="1479"/>
      <c r="L4027" s="945" t="n">
        <f aca="false">I4027+J4027+K4027</f>
        <v>0</v>
      </c>
      <c r="M4027" s="1471" t="str">
        <f aca="false">(IF($E4027&lt;&gt;0,$M$2,IF($L4027&lt;&gt;0,$M$2,"")))</f>
        <v/>
      </c>
      <c r="N4027" s="1059"/>
    </row>
    <row r="4028" customFormat="false" ht="15.75" hidden="true" customHeight="false" outlineLevel="0" collapsed="false">
      <c r="B4028" s="919"/>
      <c r="C4028" s="912" t="n">
        <v>2992</v>
      </c>
      <c r="D4028" s="984" t="s">
        <v>638</v>
      </c>
      <c r="E4028" s="757" t="n">
        <f aca="false">F4028+G4028+H4028</f>
        <v>0</v>
      </c>
      <c r="F4028" s="799"/>
      <c r="G4028" s="800"/>
      <c r="H4028" s="1473"/>
      <c r="I4028" s="799"/>
      <c r="J4028" s="800"/>
      <c r="K4028" s="1473"/>
      <c r="L4028" s="757" t="n">
        <f aca="false">I4028+J4028+K4028</f>
        <v>0</v>
      </c>
      <c r="M4028" s="1471" t="str">
        <f aca="false">(IF($E4028&lt;&gt;0,$M$2,IF($L4028&lt;&gt;0,$M$2,"")))</f>
        <v/>
      </c>
      <c r="N4028" s="1059"/>
    </row>
    <row r="4029" customFormat="false" ht="15.75" hidden="true" customHeight="false" outlineLevel="0" collapsed="false">
      <c r="B4029" s="900" t="n">
        <v>3300</v>
      </c>
      <c r="C4029" s="985" t="s">
        <v>639</v>
      </c>
      <c r="D4029" s="986"/>
      <c r="E4029" s="936" t="n">
        <f aca="false">SUM(E4030:E4035)</f>
        <v>0</v>
      </c>
      <c r="F4029" s="903" t="n">
        <f aca="false">SUM(F4030:F4035)</f>
        <v>0</v>
      </c>
      <c r="G4029" s="904" t="n">
        <f aca="false">SUM(G4030:G4035)</f>
        <v>0</v>
      </c>
      <c r="H4029" s="543" t="n">
        <f aca="false">SUM(H4030:H4035)</f>
        <v>0</v>
      </c>
      <c r="I4029" s="903" t="n">
        <f aca="false">SUM(I4030:I4035)</f>
        <v>0</v>
      </c>
      <c r="J4029" s="904" t="n">
        <f aca="false">SUM(J4030:J4035)</f>
        <v>0</v>
      </c>
      <c r="K4029" s="543" t="n">
        <f aca="false">SUM(K4030:K4035)</f>
        <v>0</v>
      </c>
      <c r="L4029" s="936" t="n">
        <f aca="false">SUM(L4030:L4035)</f>
        <v>0</v>
      </c>
      <c r="M4029" s="1471" t="str">
        <f aca="false">(IF($E4029&lt;&gt;0,$M$2,IF($L4029&lt;&gt;0,$M$2,"")))</f>
        <v/>
      </c>
      <c r="N4029" s="1059"/>
    </row>
    <row r="4030" customFormat="false" ht="15.75" hidden="true" customHeight="false" outlineLevel="0" collapsed="false">
      <c r="B4030" s="918"/>
      <c r="C4030" s="907" t="n">
        <v>3301</v>
      </c>
      <c r="D4030" s="987" t="s">
        <v>640</v>
      </c>
      <c r="E4030" s="728" t="n">
        <f aca="false">F4030+G4030+H4030</f>
        <v>0</v>
      </c>
      <c r="F4030" s="729" t="n">
        <v>0</v>
      </c>
      <c r="G4030" s="730" t="n">
        <v>0</v>
      </c>
      <c r="H4030" s="731" t="n">
        <v>0</v>
      </c>
      <c r="I4030" s="729" t="n">
        <v>0</v>
      </c>
      <c r="J4030" s="730" t="n">
        <v>0</v>
      </c>
      <c r="K4030" s="731" t="n">
        <v>0</v>
      </c>
      <c r="L4030" s="728" t="n">
        <f aca="false">I4030+J4030+K4030</f>
        <v>0</v>
      </c>
      <c r="M4030" s="1471" t="str">
        <f aca="false">(IF($E4030&lt;&gt;0,$M$2,IF($L4030&lt;&gt;0,$M$2,"")))</f>
        <v/>
      </c>
      <c r="N4030" s="1059"/>
    </row>
    <row r="4031" customFormat="false" ht="15.75" hidden="true" customHeight="false" outlineLevel="0" collapsed="false">
      <c r="B4031" s="918"/>
      <c r="C4031" s="920" t="n">
        <v>3302</v>
      </c>
      <c r="D4031" s="988" t="s">
        <v>641</v>
      </c>
      <c r="E4031" s="735" t="n">
        <f aca="false">F4031+G4031+H4031</f>
        <v>0</v>
      </c>
      <c r="F4031" s="736" t="n">
        <v>0</v>
      </c>
      <c r="G4031" s="737" t="n">
        <v>0</v>
      </c>
      <c r="H4031" s="738" t="n">
        <v>0</v>
      </c>
      <c r="I4031" s="736" t="n">
        <v>0</v>
      </c>
      <c r="J4031" s="737" t="n">
        <v>0</v>
      </c>
      <c r="K4031" s="738" t="n">
        <v>0</v>
      </c>
      <c r="L4031" s="735" t="n">
        <f aca="false">I4031+J4031+K4031</f>
        <v>0</v>
      </c>
      <c r="M4031" s="1471" t="str">
        <f aca="false">(IF($E4031&lt;&gt;0,$M$2,IF($L4031&lt;&gt;0,$M$2,"")))</f>
        <v/>
      </c>
      <c r="N4031" s="1059"/>
    </row>
    <row r="4032" customFormat="false" ht="15.75" hidden="true" customHeight="false" outlineLevel="0" collapsed="false">
      <c r="B4032" s="918"/>
      <c r="C4032" s="920" t="n">
        <v>3303</v>
      </c>
      <c r="D4032" s="988" t="s">
        <v>642</v>
      </c>
      <c r="E4032" s="735" t="n">
        <f aca="false">F4032+G4032+H4032</f>
        <v>0</v>
      </c>
      <c r="F4032" s="736" t="n">
        <v>0</v>
      </c>
      <c r="G4032" s="737" t="n">
        <v>0</v>
      </c>
      <c r="H4032" s="738" t="n">
        <v>0</v>
      </c>
      <c r="I4032" s="736" t="n">
        <v>0</v>
      </c>
      <c r="J4032" s="737" t="n">
        <v>0</v>
      </c>
      <c r="K4032" s="738" t="n">
        <v>0</v>
      </c>
      <c r="L4032" s="735" t="n">
        <f aca="false">I4032+J4032+K4032</f>
        <v>0</v>
      </c>
      <c r="M4032" s="1471" t="str">
        <f aca="false">(IF($E4032&lt;&gt;0,$M$2,IF($L4032&lt;&gt;0,$M$2,"")))</f>
        <v/>
      </c>
      <c r="N4032" s="1059"/>
    </row>
    <row r="4033" customFormat="false" ht="15.75" hidden="true" customHeight="false" outlineLevel="0" collapsed="false">
      <c r="B4033" s="918"/>
      <c r="C4033" s="920" t="n">
        <v>3304</v>
      </c>
      <c r="D4033" s="988" t="s">
        <v>643</v>
      </c>
      <c r="E4033" s="735" t="n">
        <f aca="false">F4033+G4033+H4033</f>
        <v>0</v>
      </c>
      <c r="F4033" s="736" t="n">
        <v>0</v>
      </c>
      <c r="G4033" s="737" t="n">
        <v>0</v>
      </c>
      <c r="H4033" s="738" t="n">
        <v>0</v>
      </c>
      <c r="I4033" s="736" t="n">
        <v>0</v>
      </c>
      <c r="J4033" s="737" t="n">
        <v>0</v>
      </c>
      <c r="K4033" s="738" t="n">
        <v>0</v>
      </c>
      <c r="L4033" s="735" t="n">
        <f aca="false">I4033+J4033+K4033</f>
        <v>0</v>
      </c>
      <c r="M4033" s="1471" t="str">
        <f aca="false">(IF($E4033&lt;&gt;0,$M$2,IF($L4033&lt;&gt;0,$M$2,"")))</f>
        <v/>
      </c>
      <c r="N4033" s="1059"/>
    </row>
    <row r="4034" customFormat="false" ht="15.75" hidden="true" customHeight="false" outlineLevel="0" collapsed="false">
      <c r="B4034" s="918"/>
      <c r="C4034" s="920" t="n">
        <v>3305</v>
      </c>
      <c r="D4034" s="988" t="s">
        <v>644</v>
      </c>
      <c r="E4034" s="735" t="n">
        <f aca="false">F4034+G4034+H4034</f>
        <v>0</v>
      </c>
      <c r="F4034" s="736" t="n">
        <v>0</v>
      </c>
      <c r="G4034" s="737" t="n">
        <v>0</v>
      </c>
      <c r="H4034" s="738" t="n">
        <v>0</v>
      </c>
      <c r="I4034" s="736" t="n">
        <v>0</v>
      </c>
      <c r="J4034" s="737" t="n">
        <v>0</v>
      </c>
      <c r="K4034" s="738" t="n">
        <v>0</v>
      </c>
      <c r="L4034" s="735" t="n">
        <f aca="false">I4034+J4034+K4034</f>
        <v>0</v>
      </c>
      <c r="M4034" s="1471" t="str">
        <f aca="false">(IF($E4034&lt;&gt;0,$M$2,IF($L4034&lt;&gt;0,$M$2,"")))</f>
        <v/>
      </c>
      <c r="N4034" s="1059"/>
    </row>
    <row r="4035" customFormat="false" ht="31.5" hidden="true" customHeight="false" outlineLevel="0" collapsed="false">
      <c r="B4035" s="918"/>
      <c r="C4035" s="912" t="n">
        <v>3306</v>
      </c>
      <c r="D4035" s="990" t="s">
        <v>645</v>
      </c>
      <c r="E4035" s="757" t="n">
        <f aca="false">F4035+G4035+H4035</f>
        <v>0</v>
      </c>
      <c r="F4035" s="758" t="n">
        <v>0</v>
      </c>
      <c r="G4035" s="759" t="n">
        <v>0</v>
      </c>
      <c r="H4035" s="760" t="n">
        <v>0</v>
      </c>
      <c r="I4035" s="758" t="n">
        <v>0</v>
      </c>
      <c r="J4035" s="759" t="n">
        <v>0</v>
      </c>
      <c r="K4035" s="760" t="n">
        <v>0</v>
      </c>
      <c r="L4035" s="757" t="n">
        <f aca="false">I4035+J4035+K4035</f>
        <v>0</v>
      </c>
      <c r="M4035" s="1471" t="str">
        <f aca="false">(IF($E4035&lt;&gt;0,$M$2,IF($L4035&lt;&gt;0,$M$2,"")))</f>
        <v/>
      </c>
      <c r="N4035" s="1059"/>
    </row>
    <row r="4036" customFormat="false" ht="15.75" hidden="true" customHeight="false" outlineLevel="0" collapsed="false">
      <c r="B4036" s="900" t="n">
        <v>3900</v>
      </c>
      <c r="C4036" s="965" t="s">
        <v>646</v>
      </c>
      <c r="D4036" s="965"/>
      <c r="E4036" s="936" t="n">
        <f aca="false">F4036+G4036+H4036</f>
        <v>0</v>
      </c>
      <c r="F4036" s="787" t="n">
        <v>0</v>
      </c>
      <c r="G4036" s="788" t="n">
        <v>0</v>
      </c>
      <c r="H4036" s="789" t="n">
        <v>0</v>
      </c>
      <c r="I4036" s="787" t="n">
        <v>0</v>
      </c>
      <c r="J4036" s="788" t="n">
        <v>0</v>
      </c>
      <c r="K4036" s="789" t="n">
        <v>0</v>
      </c>
      <c r="L4036" s="936" t="n">
        <f aca="false">I4036+J4036+K4036</f>
        <v>0</v>
      </c>
      <c r="M4036" s="1471" t="str">
        <f aca="false">(IF($E4036&lt;&gt;0,$M$2,IF($L4036&lt;&gt;0,$M$2,"")))</f>
        <v/>
      </c>
      <c r="N4036" s="1059"/>
    </row>
    <row r="4037" customFormat="false" ht="15.75" hidden="true" customHeight="false" outlineLevel="0" collapsed="false">
      <c r="B4037" s="900" t="n">
        <v>4000</v>
      </c>
      <c r="C4037" s="965" t="s">
        <v>647</v>
      </c>
      <c r="D4037" s="965"/>
      <c r="E4037" s="936" t="n">
        <f aca="false">F4037+G4037+H4037</f>
        <v>0</v>
      </c>
      <c r="F4037" s="1475"/>
      <c r="G4037" s="1476"/>
      <c r="H4037" s="1477"/>
      <c r="I4037" s="1475"/>
      <c r="J4037" s="1476"/>
      <c r="K4037" s="1477"/>
      <c r="L4037" s="936" t="n">
        <f aca="false">I4037+J4037+K4037</f>
        <v>0</v>
      </c>
      <c r="M4037" s="1471" t="str">
        <f aca="false">(IF($E4037&lt;&gt;0,$M$2,IF($L4037&lt;&gt;0,$M$2,"")))</f>
        <v/>
      </c>
      <c r="N4037" s="1059"/>
    </row>
    <row r="4038" customFormat="false" ht="15.75" hidden="true" customHeight="false" outlineLevel="0" collapsed="false">
      <c r="B4038" s="900" t="n">
        <v>4100</v>
      </c>
      <c r="C4038" s="965" t="s">
        <v>648</v>
      </c>
      <c r="D4038" s="965"/>
      <c r="E4038" s="936" t="n">
        <f aca="false">F4038+G4038+H4038</f>
        <v>0</v>
      </c>
      <c r="F4038" s="1475"/>
      <c r="G4038" s="1476"/>
      <c r="H4038" s="1477"/>
      <c r="I4038" s="1475"/>
      <c r="J4038" s="1476"/>
      <c r="K4038" s="1477"/>
      <c r="L4038" s="936" t="n">
        <f aca="false">I4038+J4038+K4038</f>
        <v>0</v>
      </c>
      <c r="M4038" s="1471" t="str">
        <f aca="false">(IF($E4038&lt;&gt;0,$M$2,IF($L4038&lt;&gt;0,$M$2,"")))</f>
        <v/>
      </c>
      <c r="N4038" s="1059"/>
    </row>
    <row r="4039" customFormat="false" ht="15.75" hidden="true" customHeight="false" outlineLevel="0" collapsed="false">
      <c r="B4039" s="900" t="n">
        <v>4200</v>
      </c>
      <c r="C4039" s="965" t="s">
        <v>649</v>
      </c>
      <c r="D4039" s="965"/>
      <c r="E4039" s="936" t="n">
        <f aca="false">SUM(E4040:E4045)</f>
        <v>0</v>
      </c>
      <c r="F4039" s="903" t="n">
        <f aca="false">SUM(F4040:F4045)</f>
        <v>0</v>
      </c>
      <c r="G4039" s="904" t="n">
        <f aca="false">SUM(G4040:G4045)</f>
        <v>0</v>
      </c>
      <c r="H4039" s="543" t="n">
        <f aca="false">SUM(H4040:H4045)</f>
        <v>0</v>
      </c>
      <c r="I4039" s="903" t="n">
        <f aca="false">SUM(I4040:I4045)</f>
        <v>0</v>
      </c>
      <c r="J4039" s="904" t="n">
        <f aca="false">SUM(J4040:J4045)</f>
        <v>0</v>
      </c>
      <c r="K4039" s="543" t="n">
        <f aca="false">SUM(K4040:K4045)</f>
        <v>0</v>
      </c>
      <c r="L4039" s="936" t="n">
        <f aca="false">SUM(L4040:L4045)</f>
        <v>0</v>
      </c>
      <c r="M4039" s="1471" t="str">
        <f aca="false">(IF($E4039&lt;&gt;0,$M$2,IF($L4039&lt;&gt;0,$M$2,"")))</f>
        <v/>
      </c>
      <c r="N4039" s="1059"/>
    </row>
    <row r="4040" customFormat="false" ht="15.75" hidden="true" customHeight="false" outlineLevel="0" collapsed="false">
      <c r="B4040" s="991"/>
      <c r="C4040" s="907" t="n">
        <v>4201</v>
      </c>
      <c r="D4040" s="908" t="s">
        <v>650</v>
      </c>
      <c r="E4040" s="728" t="n">
        <f aca="false">F4040+G4040+H4040</f>
        <v>0</v>
      </c>
      <c r="F4040" s="803"/>
      <c r="G4040" s="792"/>
      <c r="H4040" s="1472"/>
      <c r="I4040" s="803"/>
      <c r="J4040" s="792"/>
      <c r="K4040" s="1472"/>
      <c r="L4040" s="728" t="n">
        <f aca="false">I4040+J4040+K4040</f>
        <v>0</v>
      </c>
      <c r="M4040" s="1471" t="str">
        <f aca="false">(IF($E4040&lt;&gt;0,$M$2,IF($L4040&lt;&gt;0,$M$2,"")))</f>
        <v/>
      </c>
      <c r="N4040" s="1059"/>
    </row>
    <row r="4041" customFormat="false" ht="15.75" hidden="true" customHeight="false" outlineLevel="0" collapsed="false">
      <c r="B4041" s="991"/>
      <c r="C4041" s="920" t="n">
        <v>4202</v>
      </c>
      <c r="D4041" s="992" t="s">
        <v>651</v>
      </c>
      <c r="E4041" s="735" t="n">
        <f aca="false">F4041+G4041+H4041</f>
        <v>0</v>
      </c>
      <c r="F4041" s="793"/>
      <c r="G4041" s="794"/>
      <c r="H4041" s="1474"/>
      <c r="I4041" s="793"/>
      <c r="J4041" s="794"/>
      <c r="K4041" s="1474"/>
      <c r="L4041" s="735" t="n">
        <f aca="false">I4041+J4041+K4041</f>
        <v>0</v>
      </c>
      <c r="M4041" s="1471" t="str">
        <f aca="false">(IF($E4041&lt;&gt;0,$M$2,IF($L4041&lt;&gt;0,$M$2,"")))</f>
        <v/>
      </c>
      <c r="N4041" s="1059"/>
    </row>
    <row r="4042" customFormat="false" ht="15.75" hidden="true" customHeight="false" outlineLevel="0" collapsed="false">
      <c r="B4042" s="991"/>
      <c r="C4042" s="920" t="n">
        <v>4214</v>
      </c>
      <c r="D4042" s="992" t="s">
        <v>652</v>
      </c>
      <c r="E4042" s="735" t="n">
        <f aca="false">F4042+G4042+H4042</f>
        <v>0</v>
      </c>
      <c r="F4042" s="793"/>
      <c r="G4042" s="794"/>
      <c r="H4042" s="1474"/>
      <c r="I4042" s="793"/>
      <c r="J4042" s="794"/>
      <c r="K4042" s="1474"/>
      <c r="L4042" s="735" t="n">
        <f aca="false">I4042+J4042+K4042</f>
        <v>0</v>
      </c>
      <c r="M4042" s="1471" t="str">
        <f aca="false">(IF($E4042&lt;&gt;0,$M$2,IF($L4042&lt;&gt;0,$M$2,"")))</f>
        <v/>
      </c>
      <c r="N4042" s="1059"/>
    </row>
    <row r="4043" customFormat="false" ht="15.75" hidden="true" customHeight="false" outlineLevel="0" collapsed="false">
      <c r="B4043" s="991"/>
      <c r="C4043" s="920" t="n">
        <v>4217</v>
      </c>
      <c r="D4043" s="992" t="s">
        <v>653</v>
      </c>
      <c r="E4043" s="735" t="n">
        <f aca="false">F4043+G4043+H4043</f>
        <v>0</v>
      </c>
      <c r="F4043" s="793"/>
      <c r="G4043" s="794"/>
      <c r="H4043" s="1474"/>
      <c r="I4043" s="793"/>
      <c r="J4043" s="794"/>
      <c r="K4043" s="1474"/>
      <c r="L4043" s="735" t="n">
        <f aca="false">I4043+J4043+K4043</f>
        <v>0</v>
      </c>
      <c r="M4043" s="1471" t="str">
        <f aca="false">(IF($E4043&lt;&gt;0,$M$2,IF($L4043&lt;&gt;0,$M$2,"")))</f>
        <v/>
      </c>
      <c r="N4043" s="1059"/>
    </row>
    <row r="4044" customFormat="false" ht="15.75" hidden="true" customHeight="false" outlineLevel="0" collapsed="false">
      <c r="B4044" s="991"/>
      <c r="C4044" s="920" t="n">
        <v>4218</v>
      </c>
      <c r="D4044" s="921" t="s">
        <v>654</v>
      </c>
      <c r="E4044" s="735" t="n">
        <f aca="false">F4044+G4044+H4044</f>
        <v>0</v>
      </c>
      <c r="F4044" s="793"/>
      <c r="G4044" s="794"/>
      <c r="H4044" s="1474"/>
      <c r="I4044" s="793"/>
      <c r="J4044" s="794"/>
      <c r="K4044" s="1474"/>
      <c r="L4044" s="735" t="n">
        <f aca="false">I4044+J4044+K4044</f>
        <v>0</v>
      </c>
      <c r="M4044" s="1471" t="str">
        <f aca="false">(IF($E4044&lt;&gt;0,$M$2,IF($L4044&lt;&gt;0,$M$2,"")))</f>
        <v/>
      </c>
      <c r="N4044" s="1059"/>
    </row>
    <row r="4045" customFormat="false" ht="15.75" hidden="true" customHeight="false" outlineLevel="0" collapsed="false">
      <c r="B4045" s="991"/>
      <c r="C4045" s="912" t="n">
        <v>4219</v>
      </c>
      <c r="D4045" s="993" t="s">
        <v>655</v>
      </c>
      <c r="E4045" s="757" t="n">
        <f aca="false">F4045+G4045+H4045</f>
        <v>0</v>
      </c>
      <c r="F4045" s="799"/>
      <c r="G4045" s="800"/>
      <c r="H4045" s="1473"/>
      <c r="I4045" s="799"/>
      <c r="J4045" s="800"/>
      <c r="K4045" s="1473"/>
      <c r="L4045" s="757" t="n">
        <f aca="false">I4045+J4045+K4045</f>
        <v>0</v>
      </c>
      <c r="M4045" s="1471" t="str">
        <f aca="false">(IF($E4045&lt;&gt;0,$M$2,IF($L4045&lt;&gt;0,$M$2,"")))</f>
        <v/>
      </c>
      <c r="N4045" s="1059"/>
    </row>
    <row r="4046" customFormat="false" ht="15.75" hidden="true" customHeight="false" outlineLevel="0" collapsed="false">
      <c r="B4046" s="900" t="n">
        <v>4300</v>
      </c>
      <c r="C4046" s="965" t="s">
        <v>656</v>
      </c>
      <c r="D4046" s="965"/>
      <c r="E4046" s="936" t="n">
        <f aca="false">SUM(E4047:E4049)</f>
        <v>0</v>
      </c>
      <c r="F4046" s="903" t="n">
        <f aca="false">SUM(F4047:F4049)</f>
        <v>0</v>
      </c>
      <c r="G4046" s="904" t="n">
        <f aca="false">SUM(G4047:G4049)</f>
        <v>0</v>
      </c>
      <c r="H4046" s="543" t="n">
        <f aca="false">SUM(H4047:H4049)</f>
        <v>0</v>
      </c>
      <c r="I4046" s="903" t="n">
        <f aca="false">SUM(I4047:I4049)</f>
        <v>0</v>
      </c>
      <c r="J4046" s="904" t="n">
        <f aca="false">SUM(J4047:J4049)</f>
        <v>0</v>
      </c>
      <c r="K4046" s="543" t="n">
        <f aca="false">SUM(K4047:K4049)</f>
        <v>0</v>
      </c>
      <c r="L4046" s="936" t="n">
        <f aca="false">SUM(L4047:L4049)</f>
        <v>0</v>
      </c>
      <c r="M4046" s="1471" t="str">
        <f aca="false">(IF($E4046&lt;&gt;0,$M$2,IF($L4046&lt;&gt;0,$M$2,"")))</f>
        <v/>
      </c>
      <c r="N4046" s="1059"/>
    </row>
    <row r="4047" customFormat="false" ht="15.75" hidden="true" customHeight="false" outlineLevel="0" collapsed="false">
      <c r="B4047" s="991"/>
      <c r="C4047" s="907" t="n">
        <v>4301</v>
      </c>
      <c r="D4047" s="937" t="s">
        <v>657</v>
      </c>
      <c r="E4047" s="728" t="n">
        <f aca="false">F4047+G4047+H4047</f>
        <v>0</v>
      </c>
      <c r="F4047" s="803"/>
      <c r="G4047" s="792"/>
      <c r="H4047" s="1472"/>
      <c r="I4047" s="803"/>
      <c r="J4047" s="792"/>
      <c r="K4047" s="1472"/>
      <c r="L4047" s="728" t="n">
        <f aca="false">I4047+J4047+K4047</f>
        <v>0</v>
      </c>
      <c r="M4047" s="1471" t="str">
        <f aca="false">(IF($E4047&lt;&gt;0,$M$2,IF($L4047&lt;&gt;0,$M$2,"")))</f>
        <v/>
      </c>
      <c r="N4047" s="1059"/>
    </row>
    <row r="4048" customFormat="false" ht="15.75" hidden="true" customHeight="false" outlineLevel="0" collapsed="false">
      <c r="B4048" s="991"/>
      <c r="C4048" s="920" t="n">
        <v>4302</v>
      </c>
      <c r="D4048" s="992" t="s">
        <v>658</v>
      </c>
      <c r="E4048" s="735" t="n">
        <f aca="false">F4048+G4048+H4048</f>
        <v>0</v>
      </c>
      <c r="F4048" s="793"/>
      <c r="G4048" s="794"/>
      <c r="H4048" s="1474"/>
      <c r="I4048" s="793"/>
      <c r="J4048" s="794"/>
      <c r="K4048" s="1474"/>
      <c r="L4048" s="735" t="n">
        <f aca="false">I4048+J4048+K4048</f>
        <v>0</v>
      </c>
      <c r="M4048" s="1471" t="str">
        <f aca="false">(IF($E4048&lt;&gt;0,$M$2,IF($L4048&lt;&gt;0,$M$2,"")))</f>
        <v/>
      </c>
      <c r="N4048" s="1059"/>
    </row>
    <row r="4049" customFormat="false" ht="15.75" hidden="true" customHeight="false" outlineLevel="0" collapsed="false">
      <c r="B4049" s="991"/>
      <c r="C4049" s="912" t="n">
        <v>4309</v>
      </c>
      <c r="D4049" s="926" t="s">
        <v>659</v>
      </c>
      <c r="E4049" s="757" t="n">
        <f aca="false">F4049+G4049+H4049</f>
        <v>0</v>
      </c>
      <c r="F4049" s="799"/>
      <c r="G4049" s="800"/>
      <c r="H4049" s="1473"/>
      <c r="I4049" s="799"/>
      <c r="J4049" s="800"/>
      <c r="K4049" s="1473"/>
      <c r="L4049" s="757" t="n">
        <f aca="false">I4049+J4049+K4049</f>
        <v>0</v>
      </c>
      <c r="M4049" s="1471" t="str">
        <f aca="false">(IF($E4049&lt;&gt;0,$M$2,IF($L4049&lt;&gt;0,$M$2,"")))</f>
        <v/>
      </c>
      <c r="N4049" s="1059"/>
    </row>
    <row r="4050" customFormat="false" ht="15.75" hidden="true" customHeight="false" outlineLevel="0" collapsed="false">
      <c r="B4050" s="900" t="n">
        <v>4400</v>
      </c>
      <c r="C4050" s="965" t="s">
        <v>660</v>
      </c>
      <c r="D4050" s="965"/>
      <c r="E4050" s="936" t="n">
        <f aca="false">F4050+G4050+H4050</f>
        <v>0</v>
      </c>
      <c r="F4050" s="1475"/>
      <c r="G4050" s="1476"/>
      <c r="H4050" s="1477"/>
      <c r="I4050" s="1475"/>
      <c r="J4050" s="1476"/>
      <c r="K4050" s="1477"/>
      <c r="L4050" s="936" t="n">
        <f aca="false">I4050+J4050+K4050</f>
        <v>0</v>
      </c>
      <c r="M4050" s="1471" t="str">
        <f aca="false">(IF($E4050&lt;&gt;0,$M$2,IF($L4050&lt;&gt;0,$M$2,"")))</f>
        <v/>
      </c>
      <c r="N4050" s="1059"/>
    </row>
    <row r="4051" customFormat="false" ht="15.75" hidden="true" customHeight="false" outlineLevel="0" collapsed="false">
      <c r="B4051" s="900" t="n">
        <v>4500</v>
      </c>
      <c r="C4051" s="965" t="s">
        <v>661</v>
      </c>
      <c r="D4051" s="965"/>
      <c r="E4051" s="936" t="n">
        <f aca="false">F4051+G4051+H4051</f>
        <v>0</v>
      </c>
      <c r="F4051" s="1475"/>
      <c r="G4051" s="1476"/>
      <c r="H4051" s="1477"/>
      <c r="I4051" s="1475"/>
      <c r="J4051" s="1476"/>
      <c r="K4051" s="1477"/>
      <c r="L4051" s="936" t="n">
        <f aca="false">I4051+J4051+K4051</f>
        <v>0</v>
      </c>
      <c r="M4051" s="1471" t="str">
        <f aca="false">(IF($E4051&lt;&gt;0,$M$2,IF($L4051&lt;&gt;0,$M$2,"")))</f>
        <v/>
      </c>
      <c r="N4051" s="1059"/>
    </row>
    <row r="4052" customFormat="false" ht="15.75" hidden="true" customHeight="true" outlineLevel="0" collapsed="false">
      <c r="B4052" s="900" t="n">
        <v>4600</v>
      </c>
      <c r="C4052" s="972" t="s">
        <v>662</v>
      </c>
      <c r="D4052" s="972"/>
      <c r="E4052" s="936" t="n">
        <f aca="false">F4052+G4052+H4052</f>
        <v>0</v>
      </c>
      <c r="F4052" s="1475"/>
      <c r="G4052" s="1476"/>
      <c r="H4052" s="1477"/>
      <c r="I4052" s="1475"/>
      <c r="J4052" s="1476"/>
      <c r="K4052" s="1477"/>
      <c r="L4052" s="936" t="n">
        <f aca="false">I4052+J4052+K4052</f>
        <v>0</v>
      </c>
      <c r="M4052" s="1471" t="str">
        <f aca="false">(IF($E4052&lt;&gt;0,$M$2,IF($L4052&lt;&gt;0,$M$2,"")))</f>
        <v/>
      </c>
      <c r="N4052" s="1059"/>
    </row>
    <row r="4053" customFormat="false" ht="15.75" hidden="true" customHeight="false" outlineLevel="0" collapsed="false">
      <c r="B4053" s="900" t="n">
        <v>4900</v>
      </c>
      <c r="C4053" s="965" t="s">
        <v>663</v>
      </c>
      <c r="D4053" s="965"/>
      <c r="E4053" s="936" t="n">
        <f aca="false">+E4054+E4055</f>
        <v>0</v>
      </c>
      <c r="F4053" s="903" t="n">
        <f aca="false">+F4054+F4055</f>
        <v>0</v>
      </c>
      <c r="G4053" s="904" t="n">
        <f aca="false">+G4054+G4055</f>
        <v>0</v>
      </c>
      <c r="H4053" s="543" t="n">
        <f aca="false">+H4054+H4055</f>
        <v>0</v>
      </c>
      <c r="I4053" s="903" t="n">
        <f aca="false">+I4054+I4055</f>
        <v>0</v>
      </c>
      <c r="J4053" s="904" t="n">
        <f aca="false">+J4054+J4055</f>
        <v>0</v>
      </c>
      <c r="K4053" s="543" t="n">
        <f aca="false">+K4054+K4055</f>
        <v>0</v>
      </c>
      <c r="L4053" s="936" t="n">
        <f aca="false">+L4054+L4055</f>
        <v>0</v>
      </c>
      <c r="M4053" s="1471" t="str">
        <f aca="false">(IF($E4053&lt;&gt;0,$M$2,IF($L4053&lt;&gt;0,$M$2,"")))</f>
        <v/>
      </c>
      <c r="N4053" s="1059"/>
    </row>
    <row r="4054" customFormat="false" ht="15.75" hidden="true" customHeight="false" outlineLevel="0" collapsed="false">
      <c r="B4054" s="991"/>
      <c r="C4054" s="907" t="n">
        <v>4901</v>
      </c>
      <c r="D4054" s="994" t="s">
        <v>664</v>
      </c>
      <c r="E4054" s="728" t="n">
        <f aca="false">F4054+G4054+H4054</f>
        <v>0</v>
      </c>
      <c r="F4054" s="803"/>
      <c r="G4054" s="792"/>
      <c r="H4054" s="1472"/>
      <c r="I4054" s="803"/>
      <c r="J4054" s="792"/>
      <c r="K4054" s="1472"/>
      <c r="L4054" s="728" t="n">
        <f aca="false">I4054+J4054+K4054</f>
        <v>0</v>
      </c>
      <c r="M4054" s="1471" t="str">
        <f aca="false">(IF($E4054&lt;&gt;0,$M$2,IF($L4054&lt;&gt;0,$M$2,"")))</f>
        <v/>
      </c>
      <c r="N4054" s="1059"/>
    </row>
    <row r="4055" customFormat="false" ht="15.75" hidden="true" customHeight="false" outlineLevel="0" collapsed="false">
      <c r="B4055" s="991"/>
      <c r="C4055" s="912" t="n">
        <v>4902</v>
      </c>
      <c r="D4055" s="926" t="s">
        <v>665</v>
      </c>
      <c r="E4055" s="757" t="n">
        <f aca="false">F4055+G4055+H4055</f>
        <v>0</v>
      </c>
      <c r="F4055" s="799"/>
      <c r="G4055" s="800"/>
      <c r="H4055" s="1473"/>
      <c r="I4055" s="799"/>
      <c r="J4055" s="800"/>
      <c r="K4055" s="1473"/>
      <c r="L4055" s="757" t="n">
        <f aca="false">I4055+J4055+K4055</f>
        <v>0</v>
      </c>
      <c r="M4055" s="1471" t="str">
        <f aca="false">(IF($E4055&lt;&gt;0,$M$2,IF($L4055&lt;&gt;0,$M$2,"")))</f>
        <v/>
      </c>
      <c r="N4055" s="1059"/>
    </row>
    <row r="4056" customFormat="false" ht="15.75" hidden="true" customHeight="false" outlineLevel="0" collapsed="false">
      <c r="B4056" s="995" t="n">
        <v>5100</v>
      </c>
      <c r="C4056" s="996" t="s">
        <v>666</v>
      </c>
      <c r="D4056" s="996"/>
      <c r="E4056" s="936" t="n">
        <f aca="false">F4056+G4056+H4056</f>
        <v>0</v>
      </c>
      <c r="F4056" s="1475"/>
      <c r="G4056" s="1476"/>
      <c r="H4056" s="1477"/>
      <c r="I4056" s="1475"/>
      <c r="J4056" s="1476"/>
      <c r="K4056" s="1477"/>
      <c r="L4056" s="936" t="n">
        <f aca="false">I4056+J4056+K4056</f>
        <v>0</v>
      </c>
      <c r="M4056" s="1471" t="str">
        <f aca="false">(IF($E4056&lt;&gt;0,$M$2,IF($L4056&lt;&gt;0,$M$2,"")))</f>
        <v/>
      </c>
      <c r="N4056" s="1059"/>
    </row>
    <row r="4057" customFormat="false" ht="15.75" hidden="true" customHeight="false" outlineLevel="0" collapsed="false">
      <c r="B4057" s="995" t="n">
        <v>5200</v>
      </c>
      <c r="C4057" s="996" t="s">
        <v>667</v>
      </c>
      <c r="D4057" s="996"/>
      <c r="E4057" s="936" t="n">
        <f aca="false">SUM(E4058:E4064)</f>
        <v>0</v>
      </c>
      <c r="F4057" s="903" t="n">
        <f aca="false">SUM(F4058:F4064)</f>
        <v>0</v>
      </c>
      <c r="G4057" s="904" t="n">
        <f aca="false">SUM(G4058:G4064)</f>
        <v>0</v>
      </c>
      <c r="H4057" s="543" t="n">
        <f aca="false">SUM(H4058:H4064)</f>
        <v>0</v>
      </c>
      <c r="I4057" s="903" t="n">
        <f aca="false">SUM(I4058:I4064)</f>
        <v>0</v>
      </c>
      <c r="J4057" s="904" t="n">
        <f aca="false">SUM(J4058:J4064)</f>
        <v>0</v>
      </c>
      <c r="K4057" s="543" t="n">
        <f aca="false">SUM(K4058:K4064)</f>
        <v>0</v>
      </c>
      <c r="L4057" s="936" t="n">
        <f aca="false">SUM(L4058:L4064)</f>
        <v>0</v>
      </c>
      <c r="M4057" s="1471" t="str">
        <f aca="false">(IF($E4057&lt;&gt;0,$M$2,IF($L4057&lt;&gt;0,$M$2,"")))</f>
        <v/>
      </c>
      <c r="N4057" s="1059"/>
    </row>
    <row r="4058" customFormat="false" ht="15.75" hidden="true" customHeight="false" outlineLevel="0" collapsed="false">
      <c r="B4058" s="998"/>
      <c r="C4058" s="999" t="n">
        <v>5201</v>
      </c>
      <c r="D4058" s="1000" t="s">
        <v>668</v>
      </c>
      <c r="E4058" s="728" t="n">
        <f aca="false">F4058+G4058+H4058</f>
        <v>0</v>
      </c>
      <c r="F4058" s="803"/>
      <c r="G4058" s="792"/>
      <c r="H4058" s="1472"/>
      <c r="I4058" s="803"/>
      <c r="J4058" s="792"/>
      <c r="K4058" s="1472"/>
      <c r="L4058" s="728" t="n">
        <f aca="false">I4058+J4058+K4058</f>
        <v>0</v>
      </c>
      <c r="M4058" s="1471" t="str">
        <f aca="false">(IF($E4058&lt;&gt;0,$M$2,IF($L4058&lt;&gt;0,$M$2,"")))</f>
        <v/>
      </c>
      <c r="N4058" s="1059"/>
    </row>
    <row r="4059" customFormat="false" ht="15.75" hidden="true" customHeight="false" outlineLevel="0" collapsed="false">
      <c r="B4059" s="998"/>
      <c r="C4059" s="1002" t="n">
        <v>5202</v>
      </c>
      <c r="D4059" s="1003" t="s">
        <v>669</v>
      </c>
      <c r="E4059" s="735" t="n">
        <f aca="false">F4059+G4059+H4059</f>
        <v>0</v>
      </c>
      <c r="F4059" s="793"/>
      <c r="G4059" s="794"/>
      <c r="H4059" s="1474"/>
      <c r="I4059" s="793"/>
      <c r="J4059" s="794"/>
      <c r="K4059" s="1474"/>
      <c r="L4059" s="735" t="n">
        <f aca="false">I4059+J4059+K4059</f>
        <v>0</v>
      </c>
      <c r="M4059" s="1471" t="str">
        <f aca="false">(IF($E4059&lt;&gt;0,$M$2,IF($L4059&lt;&gt;0,$M$2,"")))</f>
        <v/>
      </c>
      <c r="N4059" s="1059"/>
    </row>
    <row r="4060" customFormat="false" ht="15.75" hidden="true" customHeight="false" outlineLevel="0" collapsed="false">
      <c r="B4060" s="998"/>
      <c r="C4060" s="1002" t="n">
        <v>5203</v>
      </c>
      <c r="D4060" s="1003" t="s">
        <v>670</v>
      </c>
      <c r="E4060" s="735" t="n">
        <f aca="false">F4060+G4060+H4060</f>
        <v>0</v>
      </c>
      <c r="F4060" s="793"/>
      <c r="G4060" s="794"/>
      <c r="H4060" s="1474"/>
      <c r="I4060" s="793"/>
      <c r="J4060" s="794"/>
      <c r="K4060" s="1474"/>
      <c r="L4060" s="735" t="n">
        <f aca="false">I4060+J4060+K4060</f>
        <v>0</v>
      </c>
      <c r="M4060" s="1471" t="str">
        <f aca="false">(IF($E4060&lt;&gt;0,$M$2,IF($L4060&lt;&gt;0,$M$2,"")))</f>
        <v/>
      </c>
      <c r="N4060" s="1059"/>
    </row>
    <row r="4061" customFormat="false" ht="15.75" hidden="true" customHeight="false" outlineLevel="0" collapsed="false">
      <c r="B4061" s="998"/>
      <c r="C4061" s="1002" t="n">
        <v>5204</v>
      </c>
      <c r="D4061" s="1003" t="s">
        <v>671</v>
      </c>
      <c r="E4061" s="735" t="n">
        <f aca="false">F4061+G4061+H4061</f>
        <v>0</v>
      </c>
      <c r="F4061" s="793"/>
      <c r="G4061" s="794"/>
      <c r="H4061" s="1474"/>
      <c r="I4061" s="793"/>
      <c r="J4061" s="794"/>
      <c r="K4061" s="1474"/>
      <c r="L4061" s="735" t="n">
        <f aca="false">I4061+J4061+K4061</f>
        <v>0</v>
      </c>
      <c r="M4061" s="1471" t="str">
        <f aca="false">(IF($E4061&lt;&gt;0,$M$2,IF($L4061&lt;&gt;0,$M$2,"")))</f>
        <v/>
      </c>
      <c r="N4061" s="1059"/>
    </row>
    <row r="4062" customFormat="false" ht="15.75" hidden="true" customHeight="false" outlineLevel="0" collapsed="false">
      <c r="B4062" s="998"/>
      <c r="C4062" s="1002" t="n">
        <v>5205</v>
      </c>
      <c r="D4062" s="1003" t="s">
        <v>672</v>
      </c>
      <c r="E4062" s="735" t="n">
        <f aca="false">F4062+G4062+H4062</f>
        <v>0</v>
      </c>
      <c r="F4062" s="793"/>
      <c r="G4062" s="794"/>
      <c r="H4062" s="1474"/>
      <c r="I4062" s="793"/>
      <c r="J4062" s="794"/>
      <c r="K4062" s="1474"/>
      <c r="L4062" s="735" t="n">
        <f aca="false">I4062+J4062+K4062</f>
        <v>0</v>
      </c>
      <c r="M4062" s="1471" t="str">
        <f aca="false">(IF($E4062&lt;&gt;0,$M$2,IF($L4062&lt;&gt;0,$M$2,"")))</f>
        <v/>
      </c>
      <c r="N4062" s="1059"/>
    </row>
    <row r="4063" customFormat="false" ht="15.75" hidden="true" customHeight="false" outlineLevel="0" collapsed="false">
      <c r="B4063" s="998"/>
      <c r="C4063" s="1002" t="n">
        <v>5206</v>
      </c>
      <c r="D4063" s="1003" t="s">
        <v>673</v>
      </c>
      <c r="E4063" s="735" t="n">
        <f aca="false">F4063+G4063+H4063</f>
        <v>0</v>
      </c>
      <c r="F4063" s="793"/>
      <c r="G4063" s="794"/>
      <c r="H4063" s="1474"/>
      <c r="I4063" s="793"/>
      <c r="J4063" s="794"/>
      <c r="K4063" s="1474"/>
      <c r="L4063" s="735" t="n">
        <f aca="false">I4063+J4063+K4063</f>
        <v>0</v>
      </c>
      <c r="M4063" s="1471" t="str">
        <f aca="false">(IF($E4063&lt;&gt;0,$M$2,IF($L4063&lt;&gt;0,$M$2,"")))</f>
        <v/>
      </c>
      <c r="N4063" s="1059"/>
    </row>
    <row r="4064" customFormat="false" ht="15.75" hidden="true" customHeight="false" outlineLevel="0" collapsed="false">
      <c r="B4064" s="998"/>
      <c r="C4064" s="1004" t="n">
        <v>5219</v>
      </c>
      <c r="D4064" s="1005" t="s">
        <v>674</v>
      </c>
      <c r="E4064" s="757" t="n">
        <f aca="false">F4064+G4064+H4064</f>
        <v>0</v>
      </c>
      <c r="F4064" s="799"/>
      <c r="G4064" s="800"/>
      <c r="H4064" s="1473"/>
      <c r="I4064" s="799"/>
      <c r="J4064" s="800"/>
      <c r="K4064" s="1473"/>
      <c r="L4064" s="757" t="n">
        <f aca="false">I4064+J4064+K4064</f>
        <v>0</v>
      </c>
      <c r="M4064" s="1471" t="str">
        <f aca="false">(IF($E4064&lt;&gt;0,$M$2,IF($L4064&lt;&gt;0,$M$2,"")))</f>
        <v/>
      </c>
      <c r="N4064" s="1059"/>
    </row>
    <row r="4065" customFormat="false" ht="15.75" hidden="true" customHeight="false" outlineLevel="0" collapsed="false">
      <c r="B4065" s="995" t="n">
        <v>5300</v>
      </c>
      <c r="C4065" s="996" t="s">
        <v>675</v>
      </c>
      <c r="D4065" s="996"/>
      <c r="E4065" s="936" t="n">
        <f aca="false">SUM(E4066:E4067)</f>
        <v>0</v>
      </c>
      <c r="F4065" s="903" t="n">
        <f aca="false">SUM(F4066:F4067)</f>
        <v>0</v>
      </c>
      <c r="G4065" s="904" t="n">
        <f aca="false">SUM(G4066:G4067)</f>
        <v>0</v>
      </c>
      <c r="H4065" s="543" t="n">
        <f aca="false">SUM(H4066:H4067)</f>
        <v>0</v>
      </c>
      <c r="I4065" s="903" t="n">
        <f aca="false">SUM(I4066:I4067)</f>
        <v>0</v>
      </c>
      <c r="J4065" s="904" t="n">
        <f aca="false">SUM(J4066:J4067)</f>
        <v>0</v>
      </c>
      <c r="K4065" s="543" t="n">
        <f aca="false">SUM(K4066:K4067)</f>
        <v>0</v>
      </c>
      <c r="L4065" s="936" t="n">
        <f aca="false">SUM(L4066:L4067)</f>
        <v>0</v>
      </c>
      <c r="M4065" s="1471" t="str">
        <f aca="false">(IF($E4065&lt;&gt;0,$M$2,IF($L4065&lt;&gt;0,$M$2,"")))</f>
        <v/>
      </c>
      <c r="N4065" s="1059"/>
    </row>
    <row r="4066" customFormat="false" ht="15.75" hidden="true" customHeight="false" outlineLevel="0" collapsed="false">
      <c r="B4066" s="998"/>
      <c r="C4066" s="999" t="n">
        <v>5301</v>
      </c>
      <c r="D4066" s="1000" t="s">
        <v>676</v>
      </c>
      <c r="E4066" s="728" t="n">
        <f aca="false">F4066+G4066+H4066</f>
        <v>0</v>
      </c>
      <c r="F4066" s="803"/>
      <c r="G4066" s="792"/>
      <c r="H4066" s="1472"/>
      <c r="I4066" s="803"/>
      <c r="J4066" s="792"/>
      <c r="K4066" s="1472"/>
      <c r="L4066" s="728" t="n">
        <f aca="false">I4066+J4066+K4066</f>
        <v>0</v>
      </c>
      <c r="M4066" s="1471" t="str">
        <f aca="false">(IF($E4066&lt;&gt;0,$M$2,IF($L4066&lt;&gt;0,$M$2,"")))</f>
        <v/>
      </c>
      <c r="N4066" s="1059"/>
    </row>
    <row r="4067" customFormat="false" ht="15.75" hidden="true" customHeight="false" outlineLevel="0" collapsed="false">
      <c r="B4067" s="998"/>
      <c r="C4067" s="1004" t="n">
        <v>5309</v>
      </c>
      <c r="D4067" s="1005" t="s">
        <v>677</v>
      </c>
      <c r="E4067" s="757" t="n">
        <f aca="false">F4067+G4067+H4067</f>
        <v>0</v>
      </c>
      <c r="F4067" s="799"/>
      <c r="G4067" s="800"/>
      <c r="H4067" s="1473"/>
      <c r="I4067" s="799"/>
      <c r="J4067" s="800"/>
      <c r="K4067" s="1473"/>
      <c r="L4067" s="757" t="n">
        <f aca="false">I4067+J4067+K4067</f>
        <v>0</v>
      </c>
      <c r="M4067" s="1471" t="str">
        <f aca="false">(IF($E4067&lt;&gt;0,$M$2,IF($L4067&lt;&gt;0,$M$2,"")))</f>
        <v/>
      </c>
      <c r="N4067" s="1059"/>
    </row>
    <row r="4068" customFormat="false" ht="15.75" hidden="true" customHeight="false" outlineLevel="0" collapsed="false">
      <c r="B4068" s="995" t="n">
        <v>5400</v>
      </c>
      <c r="C4068" s="996" t="s">
        <v>678</v>
      </c>
      <c r="D4068" s="996"/>
      <c r="E4068" s="936" t="n">
        <f aca="false">F4068+G4068+H4068</f>
        <v>0</v>
      </c>
      <c r="F4068" s="1475"/>
      <c r="G4068" s="1476"/>
      <c r="H4068" s="1477"/>
      <c r="I4068" s="1475"/>
      <c r="J4068" s="1476"/>
      <c r="K4068" s="1477"/>
      <c r="L4068" s="936" t="n">
        <f aca="false">I4068+J4068+K4068</f>
        <v>0</v>
      </c>
      <c r="M4068" s="1471" t="str">
        <f aca="false">(IF($E4068&lt;&gt;0,$M$2,IF($L4068&lt;&gt;0,$M$2,"")))</f>
        <v/>
      </c>
      <c r="N4068" s="1059"/>
    </row>
    <row r="4069" customFormat="false" ht="15.75" hidden="true" customHeight="false" outlineLevel="0" collapsed="false">
      <c r="B4069" s="900" t="n">
        <v>5500</v>
      </c>
      <c r="C4069" s="965" t="s">
        <v>679</v>
      </c>
      <c r="D4069" s="965"/>
      <c r="E4069" s="936" t="n">
        <f aca="false">SUM(E4070:E4073)</f>
        <v>0</v>
      </c>
      <c r="F4069" s="903" t="n">
        <f aca="false">SUM(F4070:F4073)</f>
        <v>0</v>
      </c>
      <c r="G4069" s="904" t="n">
        <f aca="false">SUM(G4070:G4073)</f>
        <v>0</v>
      </c>
      <c r="H4069" s="543" t="n">
        <f aca="false">SUM(H4070:H4073)</f>
        <v>0</v>
      </c>
      <c r="I4069" s="903" t="n">
        <f aca="false">SUM(I4070:I4073)</f>
        <v>0</v>
      </c>
      <c r="J4069" s="904" t="n">
        <f aca="false">SUM(J4070:J4073)</f>
        <v>0</v>
      </c>
      <c r="K4069" s="543" t="n">
        <f aca="false">SUM(K4070:K4073)</f>
        <v>0</v>
      </c>
      <c r="L4069" s="936" t="n">
        <f aca="false">SUM(L4070:L4073)</f>
        <v>0</v>
      </c>
      <c r="M4069" s="1471" t="str">
        <f aca="false">(IF($E4069&lt;&gt;0,$M$2,IF($L4069&lt;&gt;0,$M$2,"")))</f>
        <v/>
      </c>
      <c r="N4069" s="1059"/>
    </row>
    <row r="4070" customFormat="false" ht="15.75" hidden="true" customHeight="false" outlineLevel="0" collapsed="false">
      <c r="B4070" s="991"/>
      <c r="C4070" s="907" t="n">
        <v>5501</v>
      </c>
      <c r="D4070" s="937" t="s">
        <v>680</v>
      </c>
      <c r="E4070" s="728" t="n">
        <f aca="false">F4070+G4070+H4070</f>
        <v>0</v>
      </c>
      <c r="F4070" s="803"/>
      <c r="G4070" s="792"/>
      <c r="H4070" s="1472"/>
      <c r="I4070" s="803"/>
      <c r="J4070" s="792"/>
      <c r="K4070" s="1472"/>
      <c r="L4070" s="728" t="n">
        <f aca="false">I4070+J4070+K4070</f>
        <v>0</v>
      </c>
      <c r="M4070" s="1471" t="str">
        <f aca="false">(IF($E4070&lt;&gt;0,$M$2,IF($L4070&lt;&gt;0,$M$2,"")))</f>
        <v/>
      </c>
      <c r="N4070" s="1059"/>
    </row>
    <row r="4071" customFormat="false" ht="15.75" hidden="true" customHeight="false" outlineLevel="0" collapsed="false">
      <c r="B4071" s="991"/>
      <c r="C4071" s="920" t="n">
        <v>5502</v>
      </c>
      <c r="D4071" s="921" t="s">
        <v>681</v>
      </c>
      <c r="E4071" s="735" t="n">
        <f aca="false">F4071+G4071+H4071</f>
        <v>0</v>
      </c>
      <c r="F4071" s="793"/>
      <c r="G4071" s="794"/>
      <c r="H4071" s="1474"/>
      <c r="I4071" s="793"/>
      <c r="J4071" s="794"/>
      <c r="K4071" s="1474"/>
      <c r="L4071" s="735" t="n">
        <f aca="false">I4071+J4071+K4071</f>
        <v>0</v>
      </c>
      <c r="M4071" s="1471" t="str">
        <f aca="false">(IF($E4071&lt;&gt;0,$M$2,IF($L4071&lt;&gt;0,$M$2,"")))</f>
        <v/>
      </c>
      <c r="N4071" s="1059"/>
    </row>
    <row r="4072" customFormat="false" ht="15.75" hidden="true" customHeight="false" outlineLevel="0" collapsed="false">
      <c r="B4072" s="991"/>
      <c r="C4072" s="920" t="n">
        <v>5503</v>
      </c>
      <c r="D4072" s="992" t="s">
        <v>682</v>
      </c>
      <c r="E4072" s="735" t="n">
        <f aca="false">F4072+G4072+H4072</f>
        <v>0</v>
      </c>
      <c r="F4072" s="793"/>
      <c r="G4072" s="794"/>
      <c r="H4072" s="1474"/>
      <c r="I4072" s="793"/>
      <c r="J4072" s="794"/>
      <c r="K4072" s="1474"/>
      <c r="L4072" s="735" t="n">
        <f aca="false">I4072+J4072+K4072</f>
        <v>0</v>
      </c>
      <c r="M4072" s="1471" t="str">
        <f aca="false">(IF($E4072&lt;&gt;0,$M$2,IF($L4072&lt;&gt;0,$M$2,"")))</f>
        <v/>
      </c>
      <c r="N4072" s="1059"/>
    </row>
    <row r="4073" customFormat="false" ht="15.75" hidden="true" customHeight="false" outlineLevel="0" collapsed="false">
      <c r="B4073" s="991"/>
      <c r="C4073" s="912" t="n">
        <v>5504</v>
      </c>
      <c r="D4073" s="964" t="s">
        <v>683</v>
      </c>
      <c r="E4073" s="757" t="n">
        <f aca="false">F4073+G4073+H4073</f>
        <v>0</v>
      </c>
      <c r="F4073" s="799"/>
      <c r="G4073" s="800"/>
      <c r="H4073" s="1473"/>
      <c r="I4073" s="799"/>
      <c r="J4073" s="800"/>
      <c r="K4073" s="1473"/>
      <c r="L4073" s="757" t="n">
        <f aca="false">I4073+J4073+K4073</f>
        <v>0</v>
      </c>
      <c r="M4073" s="1471" t="str">
        <f aca="false">(IF($E4073&lt;&gt;0,$M$2,IF($L4073&lt;&gt;0,$M$2,"")))</f>
        <v/>
      </c>
      <c r="N4073" s="1059"/>
    </row>
    <row r="4074" customFormat="false" ht="15.75" hidden="true" customHeight="true" outlineLevel="0" collapsed="false">
      <c r="B4074" s="995" t="n">
        <v>5700</v>
      </c>
      <c r="C4074" s="1006" t="s">
        <v>684</v>
      </c>
      <c r="D4074" s="1006"/>
      <c r="E4074" s="936" t="n">
        <f aca="false">SUM(E4075:E4077)</f>
        <v>0</v>
      </c>
      <c r="F4074" s="903" t="n">
        <f aca="false">SUM(F4075:F4077)</f>
        <v>0</v>
      </c>
      <c r="G4074" s="904" t="n">
        <f aca="false">SUM(G4075:G4077)</f>
        <v>0</v>
      </c>
      <c r="H4074" s="543" t="n">
        <f aca="false">SUM(H4075:H4077)</f>
        <v>0</v>
      </c>
      <c r="I4074" s="903" t="n">
        <f aca="false">SUM(I4075:I4077)</f>
        <v>0</v>
      </c>
      <c r="J4074" s="904" t="n">
        <f aca="false">SUM(J4075:J4077)</f>
        <v>0</v>
      </c>
      <c r="K4074" s="543" t="n">
        <f aca="false">SUM(K4075:K4077)</f>
        <v>0</v>
      </c>
      <c r="L4074" s="936" t="n">
        <f aca="false">SUM(L4075:L4077)</f>
        <v>0</v>
      </c>
      <c r="M4074" s="1471" t="str">
        <f aca="false">(IF($E4074&lt;&gt;0,$M$2,IF($L4074&lt;&gt;0,$M$2,"")))</f>
        <v/>
      </c>
      <c r="N4074" s="1059"/>
    </row>
    <row r="4075" customFormat="false" ht="15.75" hidden="true" customHeight="false" outlineLevel="0" collapsed="false">
      <c r="B4075" s="998"/>
      <c r="C4075" s="999" t="n">
        <v>5701</v>
      </c>
      <c r="D4075" s="1000" t="s">
        <v>685</v>
      </c>
      <c r="E4075" s="728" t="n">
        <f aca="false">F4075+G4075+H4075</f>
        <v>0</v>
      </c>
      <c r="F4075" s="803"/>
      <c r="G4075" s="792"/>
      <c r="H4075" s="1472"/>
      <c r="I4075" s="803"/>
      <c r="J4075" s="792"/>
      <c r="K4075" s="1472"/>
      <c r="L4075" s="728" t="n">
        <f aca="false">I4075+J4075+K4075</f>
        <v>0</v>
      </c>
      <c r="M4075" s="1471" t="str">
        <f aca="false">(IF($E4075&lt;&gt;0,$M$2,IF($L4075&lt;&gt;0,$M$2,"")))</f>
        <v/>
      </c>
      <c r="N4075" s="1059"/>
    </row>
    <row r="4076" customFormat="false" ht="15.75" hidden="true" customHeight="false" outlineLevel="0" collapsed="false">
      <c r="B4076" s="998"/>
      <c r="C4076" s="1007" t="n">
        <v>5702</v>
      </c>
      <c r="D4076" s="1008" t="s">
        <v>686</v>
      </c>
      <c r="E4076" s="745" t="n">
        <f aca="false">F4076+G4076+H4076</f>
        <v>0</v>
      </c>
      <c r="F4076" s="1305"/>
      <c r="G4076" s="739"/>
      <c r="H4076" s="1478"/>
      <c r="I4076" s="1305"/>
      <c r="J4076" s="739"/>
      <c r="K4076" s="1478"/>
      <c r="L4076" s="745" t="n">
        <f aca="false">I4076+J4076+K4076</f>
        <v>0</v>
      </c>
      <c r="M4076" s="1471" t="str">
        <f aca="false">(IF($E4076&lt;&gt;0,$M$2,IF($L4076&lt;&gt;0,$M$2,"")))</f>
        <v/>
      </c>
      <c r="N4076" s="1059"/>
    </row>
    <row r="4077" customFormat="false" ht="15.75" hidden="true" customHeight="false" outlineLevel="0" collapsed="false">
      <c r="B4077" s="919"/>
      <c r="C4077" s="1009" t="n">
        <v>4071</v>
      </c>
      <c r="D4077" s="1010" t="s">
        <v>687</v>
      </c>
      <c r="E4077" s="1011" t="n">
        <f aca="false">F4077+G4077+H4077</f>
        <v>0</v>
      </c>
      <c r="F4077" s="1483"/>
      <c r="G4077" s="1484"/>
      <c r="H4077" s="1485"/>
      <c r="I4077" s="1483"/>
      <c r="J4077" s="1484"/>
      <c r="K4077" s="1485"/>
      <c r="L4077" s="1011" t="n">
        <f aca="false">I4077+J4077+K4077</f>
        <v>0</v>
      </c>
      <c r="M4077" s="1471" t="str">
        <f aca="false">(IF($E4077&lt;&gt;0,$M$2,IF($L4077&lt;&gt;0,$M$2,"")))</f>
        <v/>
      </c>
      <c r="N4077" s="1059"/>
    </row>
    <row r="4078" customFormat="false" ht="15.75" hidden="true" customHeight="false" outlineLevel="0" collapsed="false">
      <c r="B4078" s="1286"/>
      <c r="C4078" s="1018" t="s">
        <v>688</v>
      </c>
      <c r="D4078" s="1018"/>
      <c r="E4078" s="1486"/>
      <c r="F4078" s="1486"/>
      <c r="G4078" s="1486"/>
      <c r="H4078" s="1486"/>
      <c r="I4078" s="1486"/>
      <c r="J4078" s="1486"/>
      <c r="K4078" s="1486"/>
      <c r="L4078" s="1487"/>
      <c r="M4078" s="1471" t="str">
        <f aca="false">(IF($E4078&lt;&gt;0,$M$2,IF($L4078&lt;&gt;0,$M$2,"")))</f>
        <v/>
      </c>
      <c r="N4078" s="1059"/>
    </row>
    <row r="4079" customFormat="false" ht="15.75" hidden="true" customHeight="false" outlineLevel="0" collapsed="false">
      <c r="B4079" s="1017" t="n">
        <v>98</v>
      </c>
      <c r="C4079" s="1018" t="s">
        <v>688</v>
      </c>
      <c r="D4079" s="1018"/>
      <c r="E4079" s="936" t="n">
        <f aca="false">F4079+G4079+H4079</f>
        <v>0</v>
      </c>
      <c r="F4079" s="1488"/>
      <c r="G4079" s="1489"/>
      <c r="H4079" s="1490"/>
      <c r="I4079" s="1206" t="n">
        <v>0</v>
      </c>
      <c r="J4079" s="1491" t="n">
        <v>0</v>
      </c>
      <c r="K4079" s="1178" t="n">
        <v>0</v>
      </c>
      <c r="L4079" s="936" t="n">
        <f aca="false">I4079+J4079+K4079</f>
        <v>0</v>
      </c>
      <c r="M4079" s="1471" t="str">
        <f aca="false">(IF($E4079&lt;&gt;0,$M$2,IF($L4079&lt;&gt;0,$M$2,"")))</f>
        <v/>
      </c>
      <c r="N4079" s="1059"/>
    </row>
    <row r="4080" customFormat="false" ht="15.75" hidden="true" customHeight="false" outlineLevel="0" collapsed="false">
      <c r="B4080" s="1492"/>
      <c r="C4080" s="1493"/>
      <c r="D4080" s="1494"/>
      <c r="E4080" s="897"/>
      <c r="F4080" s="897"/>
      <c r="G4080" s="897"/>
      <c r="H4080" s="897"/>
      <c r="I4080" s="897"/>
      <c r="J4080" s="897"/>
      <c r="K4080" s="897"/>
      <c r="L4080" s="898"/>
      <c r="M4080" s="1471" t="str">
        <f aca="false">(IF($E4080&lt;&gt;0,$M$2,IF($L4080&lt;&gt;0,$M$2,"")))</f>
        <v/>
      </c>
      <c r="N4080" s="1059"/>
    </row>
    <row r="4081" customFormat="false" ht="15.75" hidden="true" customHeight="false" outlineLevel="0" collapsed="false">
      <c r="B4081" s="1495"/>
      <c r="C4081" s="670"/>
      <c r="D4081" s="1496"/>
      <c r="E4081" s="848"/>
      <c r="F4081" s="848"/>
      <c r="G4081" s="848"/>
      <c r="H4081" s="848"/>
      <c r="I4081" s="848"/>
      <c r="J4081" s="848"/>
      <c r="K4081" s="848"/>
      <c r="L4081" s="1025"/>
      <c r="M4081" s="1471" t="str">
        <f aca="false">(IF($E4081&lt;&gt;0,$M$2,IF($L4081&lt;&gt;0,$M$2,"")))</f>
        <v/>
      </c>
      <c r="N4081" s="1059"/>
    </row>
    <row r="4082" customFormat="false" ht="15.75" hidden="true" customHeight="false" outlineLevel="0" collapsed="false">
      <c r="B4082" s="1495"/>
      <c r="C4082" s="670"/>
      <c r="D4082" s="1496"/>
      <c r="E4082" s="848"/>
      <c r="F4082" s="848"/>
      <c r="G4082" s="848"/>
      <c r="H4082" s="848"/>
      <c r="I4082" s="848"/>
      <c r="J4082" s="848"/>
      <c r="K4082" s="848"/>
      <c r="L4082" s="1025"/>
      <c r="M4082" s="1471" t="str">
        <f aca="false">(IF($E4082&lt;&gt;0,$M$2,IF($L4082&lt;&gt;0,$M$2,"")))</f>
        <v/>
      </c>
      <c r="N4082" s="1059"/>
    </row>
    <row r="4083" customFormat="false" ht="16.5" hidden="false" customHeight="false" outlineLevel="0" collapsed="false">
      <c r="B4083" s="1497"/>
      <c r="C4083" s="1029" t="s">
        <v>569</v>
      </c>
      <c r="D4083" s="1498" t="n">
        <f aca="false">+B4083</f>
        <v>0</v>
      </c>
      <c r="E4083" s="1031" t="n">
        <f aca="false">SUM(E3967,E3970,E3976,E3984,E3985,E4003,E4007,E4013,E4016,E4017,E4018,E4019,E4020,E4029,E4036,E4037,E4038,E4039,E4046,E4050,E4051,E4052,E4053,E4056,E4057,E4065,E4068,E4069,E4074)+E4079</f>
        <v>2000</v>
      </c>
      <c r="F4083" s="1032" t="n">
        <f aca="false">SUM(F3967,F3970,F3976,F3984,F3985,F4003,F4007,F4013,F4016,F4017,F4018,F4019,F4020,F4029,F4036,F4037,F4038,F4039,F4046,F4050,F4051,F4052,F4053,F4056,F4057,F4065,F4068,F4069,F4074)+F4079</f>
        <v>0</v>
      </c>
      <c r="G4083" s="1033" t="n">
        <f aca="false">SUM(G3967,G3970,G3976,G3984,G3985,G4003,G4007,G4013,G4016,G4017,G4018,G4019,G4020,G4029,G4036,G4037,G4038,G4039,G4046,G4050,G4051,G4052,G4053,G4056,G4057,G4065,G4068,G4069,G4074)+G4079</f>
        <v>2000</v>
      </c>
      <c r="H4083" s="1034" t="n">
        <f aca="false">SUM(H3967,H3970,H3976,H3984,H3985,H4003,H4007,H4013,H4016,H4017,H4018,H4019,H4020,H4029,H4036,H4037,H4038,H4039,H4046,H4050,H4051,H4052,H4053,H4056,H4057,H4065,H4068,H4069,H4074)+H4079</f>
        <v>0</v>
      </c>
      <c r="I4083" s="1032" t="n">
        <f aca="false">SUM(I3967,I3970,I3976,I3984,I3985,I4003,I4007,I4013,I4016,I4017,I4018,I4019,I4020,I4029,I4036,I4037,I4038,I4039,I4046,I4050,I4051,I4052,I4053,I4056,I4057,I4065,I4068,I4069,I4074)+I4079</f>
        <v>0</v>
      </c>
      <c r="J4083" s="1033" t="n">
        <f aca="false">SUM(J3967,J3970,J3976,J3984,J3985,J4003,J4007,J4013,J4016,J4017,J4018,J4019,J4020,J4029,J4036,J4037,J4038,J4039,J4046,J4050,J4051,J4052,J4053,J4056,J4057,J4065,J4068,J4069,J4074)+J4079</f>
        <v>1292</v>
      </c>
      <c r="K4083" s="1034" t="n">
        <f aca="false">SUM(K3967,K3970,K3976,K3984,K3985,K4003,K4007,K4013,K4016,K4017,K4018,K4019,K4020,K4029,K4036,K4037,K4038,K4039,K4046,K4050,K4051,K4052,K4053,K4056,K4057,K4065,K4068,K4069,K4074)+K4079</f>
        <v>0</v>
      </c>
      <c r="L4083" s="1031" t="n">
        <f aca="false">SUM(L3967,L3970,L3976,L3984,L3985,L4003,L4007,L4013,L4016,L4017,L4018,L4019,L4020,L4029,L4036,L4037,L4038,L4039,L4046,L4050,L4051,L4052,L4053,L4056,L4057,L4065,L4068,L4069,L4074)+L4079</f>
        <v>1292</v>
      </c>
      <c r="M4083" s="1471" t="n">
        <f aca="false">(IF($E4083&lt;&gt;0,$M$2,IF($L4083&lt;&gt;0,$M$2,"")))</f>
        <v>1</v>
      </c>
      <c r="N4083" s="1499" t="str">
        <f aca="false">LEFT(C3964,1)</f>
        <v>6</v>
      </c>
    </row>
    <row r="4084" customFormat="false" ht="16.5" hidden="false" customHeight="false" outlineLevel="0" collapsed="false">
      <c r="B4084" s="1500" t="s">
        <v>933</v>
      </c>
      <c r="C4084" s="1501"/>
      <c r="L4084" s="1072"/>
      <c r="M4084" s="657" t="n">
        <f aca="false">(IF($E4083&lt;&gt;0,$M$2,IF($L4083&lt;&gt;0,$M$2,"")))</f>
        <v>1</v>
      </c>
    </row>
    <row r="4085" customFormat="false" ht="15.75" hidden="false" customHeight="false" outlineLevel="0" collapsed="false">
      <c r="B4085" s="1502"/>
      <c r="C4085" s="1502"/>
      <c r="D4085" s="1503"/>
      <c r="E4085" s="1502"/>
      <c r="F4085" s="1502"/>
      <c r="G4085" s="1502"/>
      <c r="H4085" s="1502"/>
      <c r="I4085" s="1502"/>
      <c r="J4085" s="1502"/>
      <c r="K4085" s="1502"/>
      <c r="L4085" s="1504"/>
      <c r="M4085" s="657" t="n">
        <f aca="false">(IF($E4083&lt;&gt;0,$M$2,IF($L4083&lt;&gt;0,$M$2,"")))</f>
        <v>1</v>
      </c>
    </row>
    <row r="4086" customFormat="false" ht="18.75" hidden="true" customHeight="false" outlineLevel="0" collapsed="false">
      <c r="B4086" s="1505"/>
      <c r="C4086" s="1505"/>
      <c r="D4086" s="1505"/>
      <c r="E4086" s="1505"/>
      <c r="F4086" s="1505"/>
      <c r="G4086" s="1505"/>
      <c r="H4086" s="1505"/>
      <c r="I4086" s="1505"/>
      <c r="J4086" s="1505"/>
      <c r="K4086" s="1505"/>
      <c r="L4086" s="1506"/>
      <c r="M4086" s="1507" t="str">
        <f aca="false">(IF(E4081&lt;&gt;0,$G$2,IF(L4081&lt;&gt;0,$G$2,"")))</f>
        <v/>
      </c>
    </row>
    <row r="4087" customFormat="false" ht="18.75" hidden="true" customHeight="false" outlineLevel="0" collapsed="false">
      <c r="B4087" s="1505"/>
      <c r="C4087" s="1505"/>
      <c r="D4087" s="1505"/>
      <c r="E4087" s="1505"/>
      <c r="F4087" s="1505"/>
      <c r="G4087" s="1505"/>
      <c r="H4087" s="1505"/>
      <c r="I4087" s="1505"/>
      <c r="J4087" s="1505"/>
      <c r="K4087" s="1505"/>
      <c r="L4087" s="1506"/>
      <c r="M4087" s="1507" t="str">
        <f aca="false">(IF(E4082&lt;&gt;0,$G$2,IF(L4082&lt;&gt;0,$G$2,"")))</f>
        <v/>
      </c>
    </row>
    <row r="4088" customFormat="false" ht="15.75" hidden="false" customHeight="false" outlineLevel="0" collapsed="false">
      <c r="B4088" s="1072"/>
      <c r="C4088" s="1072"/>
      <c r="D4088" s="1223"/>
      <c r="E4088" s="1440"/>
      <c r="F4088" s="1440"/>
      <c r="G4088" s="1440"/>
      <c r="H4088" s="1440"/>
      <c r="I4088" s="1440"/>
      <c r="J4088" s="1440"/>
      <c r="K4088" s="1440"/>
      <c r="L4088" s="1440"/>
      <c r="M4088" s="657" t="n">
        <f aca="false">(IF($E4222&lt;&gt;0,$M$2,IF($L4222&lt;&gt;0,$M$2,"")))</f>
        <v>1</v>
      </c>
    </row>
    <row r="4089" customFormat="false" ht="15.75" hidden="false" customHeight="false" outlineLevel="0" collapsed="false">
      <c r="B4089" s="1072"/>
      <c r="C4089" s="1441"/>
      <c r="D4089" s="1442"/>
      <c r="E4089" s="1440"/>
      <c r="F4089" s="1440"/>
      <c r="G4089" s="1440"/>
      <c r="H4089" s="1440"/>
      <c r="I4089" s="1440"/>
      <c r="J4089" s="1440"/>
      <c r="K4089" s="1440"/>
      <c r="L4089" s="1440"/>
      <c r="M4089" s="657" t="n">
        <f aca="false">(IF($E4222&lt;&gt;0,$M$2,IF($L4222&lt;&gt;0,$M$2,"")))</f>
        <v>1</v>
      </c>
    </row>
    <row r="4090" customFormat="false" ht="15.75" hidden="false" customHeight="false" outlineLevel="0" collapsed="false">
      <c r="B4090" s="1259" t="str">
        <f aca="false">$B$7</f>
        <v>ОТЧЕТНИ ДАННИ ПО ЕБК ЗА ИЗПЪЛНЕНИЕТО НА БЮДЖЕТА</v>
      </c>
      <c r="C4090" s="1259"/>
      <c r="D4090" s="1259"/>
      <c r="E4090" s="870"/>
      <c r="F4090" s="870"/>
      <c r="G4090" s="854"/>
      <c r="H4090" s="854"/>
      <c r="I4090" s="854"/>
      <c r="J4090" s="854"/>
      <c r="K4090" s="854"/>
      <c r="L4090" s="854"/>
      <c r="M4090" s="657" t="n">
        <f aca="false">(IF($E4222&lt;&gt;0,$M$2,IF($L4222&lt;&gt;0,$M$2,"")))</f>
        <v>1</v>
      </c>
    </row>
    <row r="4091" customFormat="false" ht="15.75" hidden="false" customHeight="false" outlineLevel="0" collapsed="false">
      <c r="B4091" s="396"/>
      <c r="C4091" s="1027"/>
      <c r="D4091" s="1036"/>
      <c r="E4091" s="386" t="s">
        <v>398</v>
      </c>
      <c r="F4091" s="386" t="s">
        <v>399</v>
      </c>
      <c r="G4091" s="854"/>
      <c r="H4091" s="1443" t="s">
        <v>923</v>
      </c>
      <c r="I4091" s="1444"/>
      <c r="J4091" s="1445"/>
      <c r="K4091" s="854"/>
      <c r="L4091" s="854"/>
      <c r="M4091" s="657" t="n">
        <f aca="false">(IF($E4222&lt;&gt;0,$M$2,IF($L4222&lt;&gt;0,$M$2,"")))</f>
        <v>1</v>
      </c>
    </row>
    <row r="4092" customFormat="false" ht="18.75" hidden="false" customHeight="false" outlineLevel="0" collapsed="false">
      <c r="B4092" s="858" t="str">
        <f aca="false">$B$9</f>
        <v>Полски Тръмбеш</v>
      </c>
      <c r="C4092" s="858"/>
      <c r="D4092" s="858"/>
      <c r="E4092" s="676" t="n">
        <f aca="false">$E$9</f>
        <v>42736</v>
      </c>
      <c r="F4092" s="859" t="n">
        <f aca="false">$F$9</f>
        <v>43100</v>
      </c>
      <c r="G4092" s="854"/>
      <c r="H4092" s="854"/>
      <c r="I4092" s="854"/>
      <c r="J4092" s="854"/>
      <c r="K4092" s="854"/>
      <c r="L4092" s="854"/>
      <c r="M4092" s="657" t="n">
        <f aca="false">(IF($E4222&lt;&gt;0,$M$2,IF($L4222&lt;&gt;0,$M$2,"")))</f>
        <v>1</v>
      </c>
    </row>
    <row r="4093" customFormat="false" ht="15.75" hidden="false" customHeight="false" outlineLevel="0" collapsed="false">
      <c r="B4093" s="396" t="str">
        <f aca="false">$B$10</f>
        <v>(наименование на разпоредителя с бюджет)</v>
      </c>
      <c r="C4093" s="396"/>
      <c r="D4093" s="860"/>
      <c r="E4093" s="854"/>
      <c r="F4093" s="854"/>
      <c r="G4093" s="854"/>
      <c r="H4093" s="854"/>
      <c r="I4093" s="854"/>
      <c r="J4093" s="854"/>
      <c r="K4093" s="854"/>
      <c r="L4093" s="854"/>
      <c r="M4093" s="657" t="n">
        <f aca="false">(IF($E4222&lt;&gt;0,$M$2,IF($L4222&lt;&gt;0,$M$2,"")))</f>
        <v>1</v>
      </c>
    </row>
    <row r="4094" customFormat="false" ht="15.75" hidden="false" customHeight="false" outlineLevel="0" collapsed="false">
      <c r="B4094" s="396"/>
      <c r="C4094" s="396"/>
      <c r="D4094" s="860"/>
      <c r="E4094" s="854"/>
      <c r="F4094" s="854"/>
      <c r="G4094" s="854"/>
      <c r="H4094" s="854"/>
      <c r="I4094" s="854"/>
      <c r="J4094" s="854"/>
      <c r="K4094" s="854"/>
      <c r="L4094" s="854"/>
      <c r="M4094" s="657" t="n">
        <f aca="false">(IF($E4222&lt;&gt;0,$M$2,IF($L4222&lt;&gt;0,$M$2,"")))</f>
        <v>1</v>
      </c>
    </row>
    <row r="4095" customFormat="false" ht="19.5" hidden="false" customHeight="false" outlineLevel="0" collapsed="false">
      <c r="B4095" s="1446" t="str">
        <f aca="false">$B$12</f>
        <v>Полски Тръмбеш</v>
      </c>
      <c r="C4095" s="1446"/>
      <c r="D4095" s="1446"/>
      <c r="E4095" s="1070" t="s">
        <v>572</v>
      </c>
      <c r="F4095" s="1447" t="str">
        <f aca="false">$F$12</f>
        <v>5407</v>
      </c>
      <c r="G4095" s="854"/>
      <c r="H4095" s="854"/>
      <c r="I4095" s="854"/>
      <c r="J4095" s="854"/>
      <c r="K4095" s="854"/>
      <c r="L4095" s="854"/>
      <c r="M4095" s="657" t="n">
        <f aca="false">(IF($E4222&lt;&gt;0,$M$2,IF($L4222&lt;&gt;0,$M$2,"")))</f>
        <v>1</v>
      </c>
    </row>
    <row r="4096" customFormat="false" ht="15.75" hidden="false" customHeight="false" outlineLevel="0" collapsed="false">
      <c r="B4096" s="404" t="str">
        <f aca="false">$B$13</f>
        <v>(наименование на първостепенния разпоредител с бюджет)</v>
      </c>
      <c r="C4096" s="396"/>
      <c r="D4096" s="860"/>
      <c r="E4096" s="870"/>
      <c r="F4096" s="870"/>
      <c r="G4096" s="854"/>
      <c r="H4096" s="854"/>
      <c r="I4096" s="854"/>
      <c r="J4096" s="854"/>
      <c r="K4096" s="854"/>
      <c r="L4096" s="854"/>
      <c r="M4096" s="657" t="n">
        <f aca="false">(IF($E4222&lt;&gt;0,$M$2,IF($L4222&lt;&gt;0,$M$2,"")))</f>
        <v>1</v>
      </c>
    </row>
    <row r="4097" customFormat="false" ht="19.5" hidden="false" customHeight="false" outlineLevel="0" collapsed="false">
      <c r="B4097" s="864"/>
      <c r="C4097" s="854"/>
      <c r="D4097" s="865" t="s">
        <v>405</v>
      </c>
      <c r="E4097" s="866" t="n">
        <f aca="false">$E$15</f>
        <v>0</v>
      </c>
      <c r="F4097" s="1075" t="str">
        <f aca="false">$F$15</f>
        <v>БЮДЖЕТ</v>
      </c>
      <c r="G4097" s="848"/>
      <c r="H4097" s="848"/>
      <c r="I4097" s="848"/>
      <c r="J4097" s="848"/>
      <c r="K4097" s="848"/>
      <c r="L4097" s="848"/>
      <c r="M4097" s="657" t="n">
        <f aca="false">(IF($E4222&lt;&gt;0,$M$2,IF($L4222&lt;&gt;0,$M$2,"")))</f>
        <v>1</v>
      </c>
    </row>
    <row r="4098" customFormat="false" ht="16.5" hidden="false" customHeight="false" outlineLevel="0" collapsed="false">
      <c r="B4098" s="396"/>
      <c r="C4098" s="1027"/>
      <c r="D4098" s="1036"/>
      <c r="E4098" s="854"/>
      <c r="F4098" s="854"/>
      <c r="G4098" s="854"/>
      <c r="H4098" s="854"/>
      <c r="I4098" s="854"/>
      <c r="J4098" s="854"/>
      <c r="K4098" s="854"/>
      <c r="L4098" s="873" t="s">
        <v>407</v>
      </c>
      <c r="M4098" s="657" t="n">
        <f aca="false">(IF($E4222&lt;&gt;0,$M$2,IF($L4222&lt;&gt;0,$M$2,"")))</f>
        <v>1</v>
      </c>
    </row>
    <row r="4099" customFormat="false" ht="18.75" hidden="false" customHeight="false" outlineLevel="0" collapsed="false">
      <c r="B4099" s="874"/>
      <c r="C4099" s="875"/>
      <c r="D4099" s="876" t="s">
        <v>924</v>
      </c>
      <c r="E4099" s="699" t="s">
        <v>925</v>
      </c>
      <c r="F4099" s="699"/>
      <c r="G4099" s="699"/>
      <c r="H4099" s="699"/>
      <c r="I4099" s="877" t="s">
        <v>926</v>
      </c>
      <c r="J4099" s="877"/>
      <c r="K4099" s="877"/>
      <c r="L4099" s="877"/>
      <c r="M4099" s="657" t="n">
        <f aca="false">(IF($E4222&lt;&gt;0,$M$2,IF($L4222&lt;&gt;0,$M$2,"")))</f>
        <v>1</v>
      </c>
    </row>
    <row r="4100" customFormat="false" ht="57" hidden="false" customHeight="false" outlineLevel="0" collapsed="false">
      <c r="B4100" s="878" t="s">
        <v>239</v>
      </c>
      <c r="C4100" s="879" t="s">
        <v>411</v>
      </c>
      <c r="D4100" s="880" t="s">
        <v>927</v>
      </c>
      <c r="E4100" s="1271" t="str">
        <f aca="false">$E$20</f>
        <v>Уточнен план                Общо</v>
      </c>
      <c r="F4100" s="705" t="str">
        <f aca="false">$F$20</f>
        <v>държавни дейности</v>
      </c>
      <c r="G4100" s="706" t="str">
        <f aca="false">$G$20</f>
        <v>местни дейности</v>
      </c>
      <c r="H4100" s="707" t="str">
        <f aca="false">$H$20</f>
        <v>дофинансиране</v>
      </c>
      <c r="I4100" s="881" t="str">
        <f aca="false">$I$20</f>
        <v>държавни дейности -ОТЧЕТ</v>
      </c>
      <c r="J4100" s="882" t="str">
        <f aca="false">$J$20</f>
        <v>местни дейности - ОТЧЕТ</v>
      </c>
      <c r="K4100" s="883" t="str">
        <f aca="false">$K$20</f>
        <v>дофинансиране - ОТЧЕТ</v>
      </c>
      <c r="L4100" s="1448" t="str">
        <f aca="false">$L$20</f>
        <v>ОТЧЕТ                                    ОБЩО</v>
      </c>
      <c r="M4100" s="657" t="n">
        <f aca="false">(IF($E4222&lt;&gt;0,$M$2,IF($L4222&lt;&gt;0,$M$2,"")))</f>
        <v>1</v>
      </c>
    </row>
    <row r="4101" customFormat="false" ht="18.75" hidden="false" customHeight="false" outlineLevel="0" collapsed="false">
      <c r="B4101" s="886"/>
      <c r="C4101" s="887"/>
      <c r="D4101" s="888" t="s">
        <v>577</v>
      </c>
      <c r="E4101" s="1449" t="str">
        <f aca="false">$E$21</f>
        <v>(1)</v>
      </c>
      <c r="F4101" s="717" t="str">
        <f aca="false">$F$21</f>
        <v>(2)</v>
      </c>
      <c r="G4101" s="718" t="str">
        <f aca="false">$G$21</f>
        <v>(3)</v>
      </c>
      <c r="H4101" s="719" t="str">
        <f aca="false">$H$21</f>
        <v>(4)</v>
      </c>
      <c r="I4101" s="889" t="str">
        <f aca="false">$I$21</f>
        <v>(5)</v>
      </c>
      <c r="J4101" s="890" t="str">
        <f aca="false">$J$21</f>
        <v>(6)</v>
      </c>
      <c r="K4101" s="891" t="str">
        <f aca="false">$K$21</f>
        <v>(7)</v>
      </c>
      <c r="L4101" s="892" t="str">
        <f aca="false">$L$21</f>
        <v>(8)</v>
      </c>
      <c r="M4101" s="657" t="n">
        <f aca="false">(IF($E4222&lt;&gt;0,$M$2,IF($L4222&lt;&gt;0,$M$2,"")))</f>
        <v>1</v>
      </c>
    </row>
    <row r="4102" customFormat="false" ht="15.75" hidden="false" customHeight="false" outlineLevel="0" collapsed="false">
      <c r="B4102" s="1450"/>
      <c r="C4102" s="1451" t="e">
        <f aca="false">VLOOKUP(D4102,OP_LIST2,2,FALSE())</f>
        <v>#N/A</v>
      </c>
      <c r="D4102" s="1452"/>
      <c r="E4102" s="1025"/>
      <c r="F4102" s="1453"/>
      <c r="G4102" s="1454"/>
      <c r="H4102" s="1455"/>
      <c r="I4102" s="1453"/>
      <c r="J4102" s="1454"/>
      <c r="K4102" s="1455"/>
      <c r="L4102" s="1456"/>
      <c r="M4102" s="657" t="n">
        <f aca="false">(IF($E4222&lt;&gt;0,$M$2,IF($L4222&lt;&gt;0,$M$2,"")))</f>
        <v>1</v>
      </c>
    </row>
    <row r="4103" customFormat="false" ht="15.75" hidden="false" customHeight="false" outlineLevel="0" collapsed="false">
      <c r="B4103" s="1457"/>
      <c r="C4103" s="1458" t="n">
        <f aca="false">VLOOKUP(D4104,EBK_DEIN2,2,FALSE())</f>
        <v>6604</v>
      </c>
      <c r="D4103" s="1452" t="s">
        <v>928</v>
      </c>
      <c r="E4103" s="1025"/>
      <c r="F4103" s="1459"/>
      <c r="G4103" s="1460"/>
      <c r="H4103" s="1461"/>
      <c r="I4103" s="1459"/>
      <c r="J4103" s="1460"/>
      <c r="K4103" s="1461"/>
      <c r="L4103" s="1456"/>
      <c r="M4103" s="657" t="n">
        <f aca="false">(IF($E4222&lt;&gt;0,$M$2,IF($L4222&lt;&gt;0,$M$2,"")))</f>
        <v>1</v>
      </c>
    </row>
    <row r="4104" customFormat="false" ht="15.75" hidden="false" customHeight="false" outlineLevel="0" collapsed="false">
      <c r="B4104" s="1462"/>
      <c r="C4104" s="1463" t="n">
        <f aca="false">+C4103</f>
        <v>6604</v>
      </c>
      <c r="D4104" s="1464" t="s">
        <v>958</v>
      </c>
      <c r="E4104" s="1025"/>
      <c r="F4104" s="1459"/>
      <c r="G4104" s="1460"/>
      <c r="H4104" s="1461"/>
      <c r="I4104" s="1459"/>
      <c r="J4104" s="1460"/>
      <c r="K4104" s="1461"/>
      <c r="L4104" s="1456"/>
      <c r="M4104" s="657" t="n">
        <f aca="false">(IF($E4222&lt;&gt;0,$M$2,IF($L4222&lt;&gt;0,$M$2,"")))</f>
        <v>1</v>
      </c>
    </row>
    <row r="4105" customFormat="false" ht="15.75" hidden="false" customHeight="false" outlineLevel="0" collapsed="false">
      <c r="B4105" s="1465"/>
      <c r="C4105" s="1466"/>
      <c r="D4105" s="1467" t="s">
        <v>930</v>
      </c>
      <c r="E4105" s="1025"/>
      <c r="F4105" s="1468"/>
      <c r="G4105" s="1469"/>
      <c r="H4105" s="1470"/>
      <c r="I4105" s="1468"/>
      <c r="J4105" s="1469"/>
      <c r="K4105" s="1470"/>
      <c r="L4105" s="1456"/>
      <c r="M4105" s="657" t="n">
        <f aca="false">(IF($E4222&lt;&gt;0,$M$2,IF($L4222&lt;&gt;0,$M$2,"")))</f>
        <v>1</v>
      </c>
    </row>
    <row r="4106" customFormat="false" ht="15.75" hidden="true" customHeight="true" outlineLevel="0" collapsed="false">
      <c r="B4106" s="900" t="n">
        <v>100</v>
      </c>
      <c r="C4106" s="901" t="s">
        <v>578</v>
      </c>
      <c r="D4106" s="901"/>
      <c r="E4106" s="902" t="n">
        <f aca="false">SUM(E4107:E4108)</f>
        <v>0</v>
      </c>
      <c r="F4106" s="903" t="n">
        <f aca="false">SUM(F4107:F4108)</f>
        <v>0</v>
      </c>
      <c r="G4106" s="904" t="n">
        <f aca="false">SUM(G4107:G4108)</f>
        <v>0</v>
      </c>
      <c r="H4106" s="543" t="n">
        <f aca="false">SUM(H4107:H4108)</f>
        <v>0</v>
      </c>
      <c r="I4106" s="903" t="n">
        <f aca="false">SUM(I4107:I4108)</f>
        <v>0</v>
      </c>
      <c r="J4106" s="904" t="n">
        <f aca="false">SUM(J4107:J4108)</f>
        <v>0</v>
      </c>
      <c r="K4106" s="543" t="n">
        <f aca="false">SUM(K4107:K4108)</f>
        <v>0</v>
      </c>
      <c r="L4106" s="902" t="n">
        <f aca="false">SUM(L4107:L4108)</f>
        <v>0</v>
      </c>
      <c r="M4106" s="1471" t="str">
        <f aca="false">(IF($E4106&lt;&gt;0,$M$2,IF($L4106&lt;&gt;0,$M$2,"")))</f>
        <v/>
      </c>
      <c r="N4106" s="1059"/>
    </row>
    <row r="4107" customFormat="false" ht="15.75" hidden="true" customHeight="false" outlineLevel="0" collapsed="false">
      <c r="B4107" s="906"/>
      <c r="C4107" s="907" t="n">
        <v>101</v>
      </c>
      <c r="D4107" s="908" t="s">
        <v>579</v>
      </c>
      <c r="E4107" s="728" t="n">
        <f aca="false">F4107+G4107+H4107</f>
        <v>0</v>
      </c>
      <c r="F4107" s="803"/>
      <c r="G4107" s="792"/>
      <c r="H4107" s="1472"/>
      <c r="I4107" s="803"/>
      <c r="J4107" s="792"/>
      <c r="K4107" s="1472"/>
      <c r="L4107" s="728" t="n">
        <f aca="false">I4107+J4107+K4107</f>
        <v>0</v>
      </c>
      <c r="M4107" s="1471" t="str">
        <f aca="false">(IF($E4107&lt;&gt;0,$M$2,IF($L4107&lt;&gt;0,$M$2,"")))</f>
        <v/>
      </c>
      <c r="N4107" s="1059"/>
    </row>
    <row r="4108" customFormat="false" ht="15.75" hidden="true" customHeight="false" outlineLevel="0" collapsed="false">
      <c r="B4108" s="906"/>
      <c r="C4108" s="912" t="n">
        <v>102</v>
      </c>
      <c r="D4108" s="913" t="s">
        <v>580</v>
      </c>
      <c r="E4108" s="757" t="n">
        <f aca="false">F4108+G4108+H4108</f>
        <v>0</v>
      </c>
      <c r="F4108" s="799"/>
      <c r="G4108" s="800"/>
      <c r="H4108" s="1473"/>
      <c r="I4108" s="799"/>
      <c r="J4108" s="800"/>
      <c r="K4108" s="1473"/>
      <c r="L4108" s="757" t="n">
        <f aca="false">I4108+J4108+K4108</f>
        <v>0</v>
      </c>
      <c r="M4108" s="1471" t="str">
        <f aca="false">(IF($E4108&lt;&gt;0,$M$2,IF($L4108&lt;&gt;0,$M$2,"")))</f>
        <v/>
      </c>
      <c r="N4108" s="1059"/>
    </row>
    <row r="4109" customFormat="false" ht="15.75" hidden="true" customHeight="false" outlineLevel="0" collapsed="false">
      <c r="B4109" s="900" t="n">
        <v>200</v>
      </c>
      <c r="C4109" s="917" t="s">
        <v>581</v>
      </c>
      <c r="D4109" s="917"/>
      <c r="E4109" s="902" t="n">
        <f aca="false">SUM(E4110:E4114)</f>
        <v>0</v>
      </c>
      <c r="F4109" s="903" t="n">
        <f aca="false">SUM(F4110:F4114)</f>
        <v>0</v>
      </c>
      <c r="G4109" s="904" t="n">
        <f aca="false">SUM(G4110:G4114)</f>
        <v>0</v>
      </c>
      <c r="H4109" s="543" t="n">
        <f aca="false">SUM(H4110:H4114)</f>
        <v>0</v>
      </c>
      <c r="I4109" s="903" t="n">
        <f aca="false">SUM(I4110:I4114)</f>
        <v>0</v>
      </c>
      <c r="J4109" s="904" t="n">
        <f aca="false">SUM(J4110:J4114)</f>
        <v>0</v>
      </c>
      <c r="K4109" s="543" t="n">
        <f aca="false">SUM(K4110:K4114)</f>
        <v>0</v>
      </c>
      <c r="L4109" s="902" t="n">
        <f aca="false">SUM(L4110:L4114)</f>
        <v>0</v>
      </c>
      <c r="M4109" s="1471" t="str">
        <f aca="false">(IF($E4109&lt;&gt;0,$M$2,IF($L4109&lt;&gt;0,$M$2,"")))</f>
        <v/>
      </c>
      <c r="N4109" s="1059"/>
    </row>
    <row r="4110" customFormat="false" ht="15.75" hidden="true" customHeight="false" outlineLevel="0" collapsed="false">
      <c r="B4110" s="918"/>
      <c r="C4110" s="907" t="n">
        <v>201</v>
      </c>
      <c r="D4110" s="908" t="s">
        <v>582</v>
      </c>
      <c r="E4110" s="728" t="n">
        <f aca="false">F4110+G4110+H4110</f>
        <v>0</v>
      </c>
      <c r="F4110" s="803"/>
      <c r="G4110" s="792"/>
      <c r="H4110" s="1472"/>
      <c r="I4110" s="803"/>
      <c r="J4110" s="792"/>
      <c r="K4110" s="1472"/>
      <c r="L4110" s="728" t="n">
        <f aca="false">I4110+J4110+K4110</f>
        <v>0</v>
      </c>
      <c r="M4110" s="1471" t="str">
        <f aca="false">(IF($E4110&lt;&gt;0,$M$2,IF($L4110&lt;&gt;0,$M$2,"")))</f>
        <v/>
      </c>
      <c r="N4110" s="1059"/>
    </row>
    <row r="4111" customFormat="false" ht="15.75" hidden="true" customHeight="false" outlineLevel="0" collapsed="false">
      <c r="B4111" s="919"/>
      <c r="C4111" s="920" t="n">
        <v>202</v>
      </c>
      <c r="D4111" s="921" t="s">
        <v>583</v>
      </c>
      <c r="E4111" s="735" t="n">
        <f aca="false">F4111+G4111+H4111</f>
        <v>0</v>
      </c>
      <c r="F4111" s="793"/>
      <c r="G4111" s="794"/>
      <c r="H4111" s="1474"/>
      <c r="I4111" s="793"/>
      <c r="J4111" s="794"/>
      <c r="K4111" s="1474"/>
      <c r="L4111" s="735" t="n">
        <f aca="false">I4111+J4111+K4111</f>
        <v>0</v>
      </c>
      <c r="M4111" s="1471" t="str">
        <f aca="false">(IF($E4111&lt;&gt;0,$M$2,IF($L4111&lt;&gt;0,$M$2,"")))</f>
        <v/>
      </c>
      <c r="N4111" s="1059"/>
    </row>
    <row r="4112" customFormat="false" ht="31.5" hidden="true" customHeight="false" outlineLevel="0" collapsed="false">
      <c r="B4112" s="919"/>
      <c r="C4112" s="920" t="n">
        <v>205</v>
      </c>
      <c r="D4112" s="921" t="s">
        <v>584</v>
      </c>
      <c r="E4112" s="735" t="n">
        <f aca="false">F4112+G4112+H4112</f>
        <v>0</v>
      </c>
      <c r="F4112" s="793"/>
      <c r="G4112" s="794"/>
      <c r="H4112" s="1474"/>
      <c r="I4112" s="793"/>
      <c r="J4112" s="794"/>
      <c r="K4112" s="1474"/>
      <c r="L4112" s="735" t="n">
        <f aca="false">I4112+J4112+K4112</f>
        <v>0</v>
      </c>
      <c r="M4112" s="1471" t="str">
        <f aca="false">(IF($E4112&lt;&gt;0,$M$2,IF($L4112&lt;&gt;0,$M$2,"")))</f>
        <v/>
      </c>
      <c r="N4112" s="1059"/>
    </row>
    <row r="4113" customFormat="false" ht="15.75" hidden="true" customHeight="false" outlineLevel="0" collapsed="false">
      <c r="B4113" s="919"/>
      <c r="C4113" s="920" t="n">
        <v>208</v>
      </c>
      <c r="D4113" s="925" t="s">
        <v>585</v>
      </c>
      <c r="E4113" s="735" t="n">
        <f aca="false">F4113+G4113+H4113</f>
        <v>0</v>
      </c>
      <c r="F4113" s="793"/>
      <c r="G4113" s="794"/>
      <c r="H4113" s="1474"/>
      <c r="I4113" s="793"/>
      <c r="J4113" s="794"/>
      <c r="K4113" s="1474"/>
      <c r="L4113" s="735" t="n">
        <f aca="false">I4113+J4113+K4113</f>
        <v>0</v>
      </c>
      <c r="M4113" s="1471" t="str">
        <f aca="false">(IF($E4113&lt;&gt;0,$M$2,IF($L4113&lt;&gt;0,$M$2,"")))</f>
        <v/>
      </c>
      <c r="N4113" s="1059"/>
    </row>
    <row r="4114" customFormat="false" ht="15.75" hidden="true" customHeight="false" outlineLevel="0" collapsed="false">
      <c r="B4114" s="918"/>
      <c r="C4114" s="912" t="n">
        <v>209</v>
      </c>
      <c r="D4114" s="926" t="s">
        <v>586</v>
      </c>
      <c r="E4114" s="757" t="n">
        <f aca="false">F4114+G4114+H4114</f>
        <v>0</v>
      </c>
      <c r="F4114" s="799"/>
      <c r="G4114" s="800"/>
      <c r="H4114" s="1473"/>
      <c r="I4114" s="799"/>
      <c r="J4114" s="800"/>
      <c r="K4114" s="1473"/>
      <c r="L4114" s="757" t="n">
        <f aca="false">I4114+J4114+K4114</f>
        <v>0</v>
      </c>
      <c r="M4114" s="1471" t="str">
        <f aca="false">(IF($E4114&lt;&gt;0,$M$2,IF($L4114&lt;&gt;0,$M$2,"")))</f>
        <v/>
      </c>
      <c r="N4114" s="1059"/>
    </row>
    <row r="4115" customFormat="false" ht="15.75" hidden="true" customHeight="false" outlineLevel="0" collapsed="false">
      <c r="B4115" s="900" t="n">
        <v>500</v>
      </c>
      <c r="C4115" s="917" t="s">
        <v>587</v>
      </c>
      <c r="D4115" s="917"/>
      <c r="E4115" s="902" t="n">
        <f aca="false">SUM(E4116:E4122)</f>
        <v>0</v>
      </c>
      <c r="F4115" s="903" t="n">
        <f aca="false">SUM(F4116:F4122)</f>
        <v>0</v>
      </c>
      <c r="G4115" s="904" t="n">
        <f aca="false">SUM(G4116:G4122)</f>
        <v>0</v>
      </c>
      <c r="H4115" s="543" t="n">
        <f aca="false">SUM(H4116:H4122)</f>
        <v>0</v>
      </c>
      <c r="I4115" s="903" t="n">
        <f aca="false">SUM(I4116:I4122)</f>
        <v>0</v>
      </c>
      <c r="J4115" s="904" t="n">
        <f aca="false">SUM(J4116:J4122)</f>
        <v>0</v>
      </c>
      <c r="K4115" s="543" t="n">
        <f aca="false">SUM(K4116:K4122)</f>
        <v>0</v>
      </c>
      <c r="L4115" s="902" t="n">
        <f aca="false">SUM(L4116:L4122)</f>
        <v>0</v>
      </c>
      <c r="M4115" s="1471" t="str">
        <f aca="false">(IF($E4115&lt;&gt;0,$M$2,IF($L4115&lt;&gt;0,$M$2,"")))</f>
        <v/>
      </c>
      <c r="N4115" s="1059"/>
    </row>
    <row r="4116" customFormat="false" ht="15.75" hidden="true" customHeight="false" outlineLevel="0" collapsed="false">
      <c r="B4116" s="918"/>
      <c r="C4116" s="927" t="n">
        <v>551</v>
      </c>
      <c r="D4116" s="928" t="s">
        <v>588</v>
      </c>
      <c r="E4116" s="728" t="n">
        <f aca="false">F4116+G4116+H4116</f>
        <v>0</v>
      </c>
      <c r="F4116" s="803"/>
      <c r="G4116" s="792"/>
      <c r="H4116" s="1472"/>
      <c r="I4116" s="803"/>
      <c r="J4116" s="792"/>
      <c r="K4116" s="1472"/>
      <c r="L4116" s="728" t="n">
        <f aca="false">I4116+J4116+K4116</f>
        <v>0</v>
      </c>
      <c r="M4116" s="1471" t="str">
        <f aca="false">(IF($E4116&lt;&gt;0,$M$2,IF($L4116&lt;&gt;0,$M$2,"")))</f>
        <v/>
      </c>
      <c r="N4116" s="1059"/>
    </row>
    <row r="4117" customFormat="false" ht="15.75" hidden="true" customHeight="false" outlineLevel="0" collapsed="false">
      <c r="B4117" s="918"/>
      <c r="C4117" s="929" t="n">
        <v>552</v>
      </c>
      <c r="D4117" s="930" t="s">
        <v>589</v>
      </c>
      <c r="E4117" s="735" t="n">
        <f aca="false">F4117+G4117+H4117</f>
        <v>0</v>
      </c>
      <c r="F4117" s="793"/>
      <c r="G4117" s="794"/>
      <c r="H4117" s="1474"/>
      <c r="I4117" s="793"/>
      <c r="J4117" s="794"/>
      <c r="K4117" s="1474"/>
      <c r="L4117" s="735" t="n">
        <f aca="false">I4117+J4117+K4117</f>
        <v>0</v>
      </c>
      <c r="M4117" s="1471" t="str">
        <f aca="false">(IF($E4117&lt;&gt;0,$M$2,IF($L4117&lt;&gt;0,$M$2,"")))</f>
        <v/>
      </c>
      <c r="N4117" s="1059"/>
    </row>
    <row r="4118" customFormat="false" ht="15.75" hidden="true" customHeight="false" outlineLevel="0" collapsed="false">
      <c r="B4118" s="931"/>
      <c r="C4118" s="929" t="n">
        <v>558</v>
      </c>
      <c r="D4118" s="932" t="s">
        <v>444</v>
      </c>
      <c r="E4118" s="735" t="n">
        <f aca="false">F4118+G4118+H4118</f>
        <v>0</v>
      </c>
      <c r="F4118" s="736" t="n">
        <v>0</v>
      </c>
      <c r="G4118" s="737" t="n">
        <v>0</v>
      </c>
      <c r="H4118" s="738" t="n">
        <v>0</v>
      </c>
      <c r="I4118" s="736" t="n">
        <v>0</v>
      </c>
      <c r="J4118" s="737" t="n">
        <v>0</v>
      </c>
      <c r="K4118" s="738" t="n">
        <v>0</v>
      </c>
      <c r="L4118" s="735" t="n">
        <f aca="false">I4118+J4118+K4118</f>
        <v>0</v>
      </c>
      <c r="M4118" s="1471" t="str">
        <f aca="false">(IF($E4118&lt;&gt;0,$M$2,IF($L4118&lt;&gt;0,$M$2,"")))</f>
        <v/>
      </c>
      <c r="N4118" s="1059"/>
    </row>
    <row r="4119" customFormat="false" ht="15.75" hidden="true" customHeight="false" outlineLevel="0" collapsed="false">
      <c r="B4119" s="931"/>
      <c r="C4119" s="929" t="n">
        <v>560</v>
      </c>
      <c r="D4119" s="932" t="s">
        <v>590</v>
      </c>
      <c r="E4119" s="735" t="n">
        <f aca="false">F4119+G4119+H4119</f>
        <v>0</v>
      </c>
      <c r="F4119" s="793"/>
      <c r="G4119" s="794"/>
      <c r="H4119" s="1474"/>
      <c r="I4119" s="793"/>
      <c r="J4119" s="794"/>
      <c r="K4119" s="1474"/>
      <c r="L4119" s="735" t="n">
        <f aca="false">I4119+J4119+K4119</f>
        <v>0</v>
      </c>
      <c r="M4119" s="1471" t="str">
        <f aca="false">(IF($E4119&lt;&gt;0,$M$2,IF($L4119&lt;&gt;0,$M$2,"")))</f>
        <v/>
      </c>
      <c r="N4119" s="1059"/>
    </row>
    <row r="4120" customFormat="false" ht="15.75" hidden="true" customHeight="false" outlineLevel="0" collapsed="false">
      <c r="B4120" s="931"/>
      <c r="C4120" s="929" t="n">
        <v>580</v>
      </c>
      <c r="D4120" s="930" t="s">
        <v>591</v>
      </c>
      <c r="E4120" s="735" t="n">
        <f aca="false">F4120+G4120+H4120</f>
        <v>0</v>
      </c>
      <c r="F4120" s="793"/>
      <c r="G4120" s="794"/>
      <c r="H4120" s="1474"/>
      <c r="I4120" s="793"/>
      <c r="J4120" s="794"/>
      <c r="K4120" s="1474"/>
      <c r="L4120" s="735" t="n">
        <f aca="false">I4120+J4120+K4120</f>
        <v>0</v>
      </c>
      <c r="M4120" s="1471" t="str">
        <f aca="false">(IF($E4120&lt;&gt;0,$M$2,IF($L4120&lt;&gt;0,$M$2,"")))</f>
        <v/>
      </c>
      <c r="N4120" s="1059"/>
    </row>
    <row r="4121" customFormat="false" ht="15.75" hidden="true" customHeight="false" outlineLevel="0" collapsed="false">
      <c r="B4121" s="918"/>
      <c r="C4121" s="929" t="n">
        <v>588</v>
      </c>
      <c r="D4121" s="930" t="s">
        <v>592</v>
      </c>
      <c r="E4121" s="735" t="n">
        <f aca="false">F4121+G4121+H4121</f>
        <v>0</v>
      </c>
      <c r="F4121" s="736" t="n">
        <v>0</v>
      </c>
      <c r="G4121" s="737" t="n">
        <v>0</v>
      </c>
      <c r="H4121" s="738" t="n">
        <v>0</v>
      </c>
      <c r="I4121" s="736" t="n">
        <v>0</v>
      </c>
      <c r="J4121" s="737" t="n">
        <v>0</v>
      </c>
      <c r="K4121" s="738" t="n">
        <v>0</v>
      </c>
      <c r="L4121" s="735" t="n">
        <f aca="false">I4121+J4121+K4121</f>
        <v>0</v>
      </c>
      <c r="M4121" s="1471" t="str">
        <f aca="false">(IF($E4121&lt;&gt;0,$M$2,IF($L4121&lt;&gt;0,$M$2,"")))</f>
        <v/>
      </c>
      <c r="N4121" s="1059"/>
    </row>
    <row r="4122" customFormat="false" ht="31.5" hidden="true" customHeight="false" outlineLevel="0" collapsed="false">
      <c r="B4122" s="918"/>
      <c r="C4122" s="933" t="n">
        <v>590</v>
      </c>
      <c r="D4122" s="934" t="s">
        <v>593</v>
      </c>
      <c r="E4122" s="757" t="n">
        <f aca="false">F4122+G4122+H4122</f>
        <v>0</v>
      </c>
      <c r="F4122" s="799"/>
      <c r="G4122" s="800"/>
      <c r="H4122" s="1473"/>
      <c r="I4122" s="799"/>
      <c r="J4122" s="800"/>
      <c r="K4122" s="1473"/>
      <c r="L4122" s="757" t="n">
        <f aca="false">I4122+J4122+K4122</f>
        <v>0</v>
      </c>
      <c r="M4122" s="1471" t="str">
        <f aca="false">(IF($E4122&lt;&gt;0,$M$2,IF($L4122&lt;&gt;0,$M$2,"")))</f>
        <v/>
      </c>
      <c r="N4122" s="1059"/>
    </row>
    <row r="4123" customFormat="false" ht="15.75" hidden="true" customHeight="true" outlineLevel="0" collapsed="false">
      <c r="B4123" s="900" t="n">
        <v>800</v>
      </c>
      <c r="C4123" s="935" t="s">
        <v>594</v>
      </c>
      <c r="D4123" s="935"/>
      <c r="E4123" s="936" t="n">
        <f aca="false">F4123+G4123+H4123</f>
        <v>0</v>
      </c>
      <c r="F4123" s="1475"/>
      <c r="G4123" s="1476"/>
      <c r="H4123" s="1477"/>
      <c r="I4123" s="1475"/>
      <c r="J4123" s="1476"/>
      <c r="K4123" s="1477"/>
      <c r="L4123" s="936" t="n">
        <f aca="false">I4123+J4123+K4123</f>
        <v>0</v>
      </c>
      <c r="M4123" s="1471" t="str">
        <f aca="false">(IF($E4123&lt;&gt;0,$M$2,IF($L4123&lt;&gt;0,$M$2,"")))</f>
        <v/>
      </c>
      <c r="N4123" s="1059"/>
    </row>
    <row r="4124" customFormat="false" ht="15.75" hidden="false" customHeight="false" outlineLevel="0" collapsed="false">
      <c r="B4124" s="900" t="n">
        <v>1000</v>
      </c>
      <c r="C4124" s="917" t="s">
        <v>595</v>
      </c>
      <c r="D4124" s="917"/>
      <c r="E4124" s="936" t="n">
        <f aca="false">SUM(E4125:E4141)</f>
        <v>179285</v>
      </c>
      <c r="F4124" s="903" t="n">
        <f aca="false">SUM(F4125:F4141)</f>
        <v>0</v>
      </c>
      <c r="G4124" s="904" t="n">
        <f aca="false">SUM(G4125:G4141)</f>
        <v>179285</v>
      </c>
      <c r="H4124" s="543" t="n">
        <f aca="false">SUM(H4125:H4141)</f>
        <v>0</v>
      </c>
      <c r="I4124" s="903" t="n">
        <f aca="false">SUM(I4125:I4141)</f>
        <v>0</v>
      </c>
      <c r="J4124" s="904" t="n">
        <f aca="false">SUM(J4125:J4141)</f>
        <v>137247</v>
      </c>
      <c r="K4124" s="543" t="n">
        <f aca="false">SUM(K4125:K4141)</f>
        <v>0</v>
      </c>
      <c r="L4124" s="936" t="n">
        <f aca="false">SUM(L4125:L4141)</f>
        <v>137247</v>
      </c>
      <c r="M4124" s="1471" t="n">
        <f aca="false">(IF($E4124&lt;&gt;0,$M$2,IF($L4124&lt;&gt;0,$M$2,"")))</f>
        <v>1</v>
      </c>
      <c r="N4124" s="1059"/>
    </row>
    <row r="4125" customFormat="false" ht="15.75" hidden="true" customHeight="false" outlineLevel="0" collapsed="false">
      <c r="B4125" s="919"/>
      <c r="C4125" s="907" t="n">
        <v>1011</v>
      </c>
      <c r="D4125" s="937" t="s">
        <v>596</v>
      </c>
      <c r="E4125" s="728" t="n">
        <f aca="false">F4125+G4125+H4125</f>
        <v>0</v>
      </c>
      <c r="F4125" s="803"/>
      <c r="G4125" s="792"/>
      <c r="H4125" s="1472"/>
      <c r="I4125" s="803"/>
      <c r="J4125" s="792"/>
      <c r="K4125" s="1472"/>
      <c r="L4125" s="728" t="n">
        <f aca="false">I4125+J4125+K4125</f>
        <v>0</v>
      </c>
      <c r="M4125" s="1471" t="str">
        <f aca="false">(IF($E4125&lt;&gt;0,$M$2,IF($L4125&lt;&gt;0,$M$2,"")))</f>
        <v/>
      </c>
      <c r="N4125" s="1059"/>
    </row>
    <row r="4126" customFormat="false" ht="15.75" hidden="true" customHeight="false" outlineLevel="0" collapsed="false">
      <c r="B4126" s="919"/>
      <c r="C4126" s="920" t="n">
        <v>1012</v>
      </c>
      <c r="D4126" s="921" t="s">
        <v>597</v>
      </c>
      <c r="E4126" s="735" t="n">
        <f aca="false">F4126+G4126+H4126</f>
        <v>0</v>
      </c>
      <c r="F4126" s="793"/>
      <c r="G4126" s="794"/>
      <c r="H4126" s="1474"/>
      <c r="I4126" s="793"/>
      <c r="J4126" s="794"/>
      <c r="K4126" s="1474"/>
      <c r="L4126" s="735" t="n">
        <f aca="false">I4126+J4126+K4126</f>
        <v>0</v>
      </c>
      <c r="M4126" s="1471" t="str">
        <f aca="false">(IF($E4126&lt;&gt;0,$M$2,IF($L4126&lt;&gt;0,$M$2,"")))</f>
        <v/>
      </c>
      <c r="N4126" s="1059"/>
    </row>
    <row r="4127" customFormat="false" ht="15.75" hidden="true" customHeight="false" outlineLevel="0" collapsed="false">
      <c r="B4127" s="919"/>
      <c r="C4127" s="920" t="n">
        <v>1013</v>
      </c>
      <c r="D4127" s="921" t="s">
        <v>598</v>
      </c>
      <c r="E4127" s="735" t="n">
        <f aca="false">F4127+G4127+H4127</f>
        <v>0</v>
      </c>
      <c r="F4127" s="793"/>
      <c r="G4127" s="794"/>
      <c r="H4127" s="1474"/>
      <c r="I4127" s="793"/>
      <c r="J4127" s="794"/>
      <c r="K4127" s="1474"/>
      <c r="L4127" s="735" t="n">
        <f aca="false">I4127+J4127+K4127</f>
        <v>0</v>
      </c>
      <c r="M4127" s="1471" t="str">
        <f aca="false">(IF($E4127&lt;&gt;0,$M$2,IF($L4127&lt;&gt;0,$M$2,"")))</f>
        <v/>
      </c>
      <c r="N4127" s="1059"/>
    </row>
    <row r="4128" customFormat="false" ht="15.75" hidden="true" customHeight="false" outlineLevel="0" collapsed="false">
      <c r="B4128" s="919"/>
      <c r="C4128" s="920" t="n">
        <v>1014</v>
      </c>
      <c r="D4128" s="921" t="s">
        <v>599</v>
      </c>
      <c r="E4128" s="735" t="n">
        <f aca="false">F4128+G4128+H4128</f>
        <v>0</v>
      </c>
      <c r="F4128" s="793"/>
      <c r="G4128" s="794"/>
      <c r="H4128" s="1474"/>
      <c r="I4128" s="793"/>
      <c r="J4128" s="794"/>
      <c r="K4128" s="1474"/>
      <c r="L4128" s="735" t="n">
        <f aca="false">I4128+J4128+K4128</f>
        <v>0</v>
      </c>
      <c r="M4128" s="1471" t="str">
        <f aca="false">(IF($E4128&lt;&gt;0,$M$2,IF($L4128&lt;&gt;0,$M$2,"")))</f>
        <v/>
      </c>
      <c r="N4128" s="1059"/>
    </row>
    <row r="4129" customFormat="false" ht="15.75" hidden="false" customHeight="false" outlineLevel="0" collapsed="false">
      <c r="B4129" s="919"/>
      <c r="C4129" s="920" t="n">
        <v>1015</v>
      </c>
      <c r="D4129" s="921" t="s">
        <v>600</v>
      </c>
      <c r="E4129" s="735" t="n">
        <f aca="false">F4129+G4129+H4129</f>
        <v>19920</v>
      </c>
      <c r="F4129" s="793"/>
      <c r="G4129" s="794" t="n">
        <v>19920</v>
      </c>
      <c r="H4129" s="1474"/>
      <c r="I4129" s="793"/>
      <c r="J4129" s="794" t="n">
        <v>9580</v>
      </c>
      <c r="K4129" s="1474"/>
      <c r="L4129" s="735" t="n">
        <f aca="false">I4129+J4129+K4129</f>
        <v>9580</v>
      </c>
      <c r="M4129" s="1471" t="n">
        <f aca="false">(IF($E4129&lt;&gt;0,$M$2,IF($L4129&lt;&gt;0,$M$2,"")))</f>
        <v>1</v>
      </c>
      <c r="N4129" s="1059"/>
    </row>
    <row r="4130" customFormat="false" ht="15.75" hidden="false" customHeight="false" outlineLevel="0" collapsed="false">
      <c r="B4130" s="919"/>
      <c r="C4130" s="938" t="n">
        <v>1016</v>
      </c>
      <c r="D4130" s="939" t="s">
        <v>601</v>
      </c>
      <c r="E4130" s="745" t="n">
        <f aca="false">F4130+G4130+H4130</f>
        <v>159365</v>
      </c>
      <c r="F4130" s="1305"/>
      <c r="G4130" s="739" t="n">
        <v>159365</v>
      </c>
      <c r="H4130" s="1478"/>
      <c r="I4130" s="1305"/>
      <c r="J4130" s="739" t="n">
        <v>127667</v>
      </c>
      <c r="K4130" s="1478"/>
      <c r="L4130" s="745" t="n">
        <f aca="false">I4130+J4130+K4130</f>
        <v>127667</v>
      </c>
      <c r="M4130" s="1471" t="n">
        <f aca="false">(IF($E4130&lt;&gt;0,$M$2,IF($L4130&lt;&gt;0,$M$2,"")))</f>
        <v>1</v>
      </c>
      <c r="N4130" s="1059"/>
    </row>
    <row r="4131" customFormat="false" ht="15.75" hidden="true" customHeight="false" outlineLevel="0" collapsed="false">
      <c r="B4131" s="906"/>
      <c r="C4131" s="943" t="n">
        <v>1020</v>
      </c>
      <c r="D4131" s="944" t="s">
        <v>602</v>
      </c>
      <c r="E4131" s="945" t="n">
        <f aca="false">F4131+G4131+H4131</f>
        <v>0</v>
      </c>
      <c r="F4131" s="1141"/>
      <c r="G4131" s="1142"/>
      <c r="H4131" s="1479"/>
      <c r="I4131" s="1141"/>
      <c r="J4131" s="1142"/>
      <c r="K4131" s="1479"/>
      <c r="L4131" s="945" t="n">
        <f aca="false">I4131+J4131+K4131</f>
        <v>0</v>
      </c>
      <c r="M4131" s="1471" t="str">
        <f aca="false">(IF($E4131&lt;&gt;0,$M$2,IF($L4131&lt;&gt;0,$M$2,"")))</f>
        <v/>
      </c>
      <c r="N4131" s="1059"/>
    </row>
    <row r="4132" customFormat="false" ht="15.75" hidden="true" customHeight="false" outlineLevel="0" collapsed="false">
      <c r="B4132" s="919"/>
      <c r="C4132" s="949" t="n">
        <v>1030</v>
      </c>
      <c r="D4132" s="950" t="s">
        <v>603</v>
      </c>
      <c r="E4132" s="951" t="n">
        <f aca="false">F4132+G4132+H4132</f>
        <v>0</v>
      </c>
      <c r="F4132" s="1145"/>
      <c r="G4132" s="1146"/>
      <c r="H4132" s="1480"/>
      <c r="I4132" s="1145"/>
      <c r="J4132" s="1146"/>
      <c r="K4132" s="1480"/>
      <c r="L4132" s="951" t="n">
        <f aca="false">I4132+J4132+K4132</f>
        <v>0</v>
      </c>
      <c r="M4132" s="1471" t="str">
        <f aca="false">(IF($E4132&lt;&gt;0,$M$2,IF($L4132&lt;&gt;0,$M$2,"")))</f>
        <v/>
      </c>
      <c r="N4132" s="1059"/>
    </row>
    <row r="4133" customFormat="false" ht="15.75" hidden="true" customHeight="false" outlineLevel="0" collapsed="false">
      <c r="B4133" s="919"/>
      <c r="C4133" s="943" t="n">
        <v>1051</v>
      </c>
      <c r="D4133" s="956" t="s">
        <v>604</v>
      </c>
      <c r="E4133" s="945" t="n">
        <f aca="false">F4133+G4133+H4133</f>
        <v>0</v>
      </c>
      <c r="F4133" s="1141"/>
      <c r="G4133" s="1142"/>
      <c r="H4133" s="1479"/>
      <c r="I4133" s="1141"/>
      <c r="J4133" s="1142"/>
      <c r="K4133" s="1479"/>
      <c r="L4133" s="945" t="n">
        <f aca="false">I4133+J4133+K4133</f>
        <v>0</v>
      </c>
      <c r="M4133" s="1471" t="str">
        <f aca="false">(IF($E4133&lt;&gt;0,$M$2,IF($L4133&lt;&gt;0,$M$2,"")))</f>
        <v/>
      </c>
      <c r="N4133" s="1059"/>
    </row>
    <row r="4134" customFormat="false" ht="15.75" hidden="true" customHeight="false" outlineLevel="0" collapsed="false">
      <c r="B4134" s="919"/>
      <c r="C4134" s="920" t="n">
        <v>1052</v>
      </c>
      <c r="D4134" s="921" t="s">
        <v>605</v>
      </c>
      <c r="E4134" s="735" t="n">
        <f aca="false">F4134+G4134+H4134</f>
        <v>0</v>
      </c>
      <c r="F4134" s="793"/>
      <c r="G4134" s="794"/>
      <c r="H4134" s="1474"/>
      <c r="I4134" s="793"/>
      <c r="J4134" s="794"/>
      <c r="K4134" s="1474"/>
      <c r="L4134" s="735" t="n">
        <f aca="false">I4134+J4134+K4134</f>
        <v>0</v>
      </c>
      <c r="M4134" s="1471" t="str">
        <f aca="false">(IF($E4134&lt;&gt;0,$M$2,IF($L4134&lt;&gt;0,$M$2,"")))</f>
        <v/>
      </c>
      <c r="N4134" s="1059"/>
    </row>
    <row r="4135" customFormat="false" ht="15.75" hidden="true" customHeight="false" outlineLevel="0" collapsed="false">
      <c r="B4135" s="919"/>
      <c r="C4135" s="949" t="n">
        <v>1053</v>
      </c>
      <c r="D4135" s="950" t="s">
        <v>606</v>
      </c>
      <c r="E4135" s="951" t="n">
        <f aca="false">F4135+G4135+H4135</f>
        <v>0</v>
      </c>
      <c r="F4135" s="1145"/>
      <c r="G4135" s="1146"/>
      <c r="H4135" s="1480"/>
      <c r="I4135" s="1145"/>
      <c r="J4135" s="1146"/>
      <c r="K4135" s="1480"/>
      <c r="L4135" s="951" t="n">
        <f aca="false">I4135+J4135+K4135</f>
        <v>0</v>
      </c>
      <c r="M4135" s="1471" t="str">
        <f aca="false">(IF($E4135&lt;&gt;0,$M$2,IF($L4135&lt;&gt;0,$M$2,"")))</f>
        <v/>
      </c>
      <c r="N4135" s="1059"/>
    </row>
    <row r="4136" customFormat="false" ht="15.75" hidden="true" customHeight="false" outlineLevel="0" collapsed="false">
      <c r="B4136" s="919"/>
      <c r="C4136" s="943" t="n">
        <v>1062</v>
      </c>
      <c r="D4136" s="944" t="s">
        <v>607</v>
      </c>
      <c r="E4136" s="945" t="n">
        <f aca="false">F4136+G4136+H4136</f>
        <v>0</v>
      </c>
      <c r="F4136" s="1141"/>
      <c r="G4136" s="1142"/>
      <c r="H4136" s="1479"/>
      <c r="I4136" s="1141"/>
      <c r="J4136" s="1142"/>
      <c r="K4136" s="1479"/>
      <c r="L4136" s="945" t="n">
        <f aca="false">I4136+J4136+K4136</f>
        <v>0</v>
      </c>
      <c r="M4136" s="1471" t="str">
        <f aca="false">(IF($E4136&lt;&gt;0,$M$2,IF($L4136&lt;&gt;0,$M$2,"")))</f>
        <v/>
      </c>
      <c r="N4136" s="1059"/>
    </row>
    <row r="4137" customFormat="false" ht="15.75" hidden="true" customHeight="false" outlineLevel="0" collapsed="false">
      <c r="B4137" s="919"/>
      <c r="C4137" s="949" t="n">
        <v>1063</v>
      </c>
      <c r="D4137" s="957" t="s">
        <v>608</v>
      </c>
      <c r="E4137" s="951" t="n">
        <f aca="false">F4137+G4137+H4137</f>
        <v>0</v>
      </c>
      <c r="F4137" s="1145"/>
      <c r="G4137" s="1146"/>
      <c r="H4137" s="1480"/>
      <c r="I4137" s="1145"/>
      <c r="J4137" s="1146"/>
      <c r="K4137" s="1480"/>
      <c r="L4137" s="951" t="n">
        <f aca="false">I4137+J4137+K4137</f>
        <v>0</v>
      </c>
      <c r="M4137" s="1471" t="str">
        <f aca="false">(IF($E4137&lt;&gt;0,$M$2,IF($L4137&lt;&gt;0,$M$2,"")))</f>
        <v/>
      </c>
      <c r="N4137" s="1059"/>
    </row>
    <row r="4138" customFormat="false" ht="15.75" hidden="true" customHeight="false" outlineLevel="0" collapsed="false">
      <c r="B4138" s="919"/>
      <c r="C4138" s="958" t="n">
        <v>1069</v>
      </c>
      <c r="D4138" s="959" t="s">
        <v>609</v>
      </c>
      <c r="E4138" s="960" t="n">
        <f aca="false">F4138+G4138+H4138</f>
        <v>0</v>
      </c>
      <c r="F4138" s="1310"/>
      <c r="G4138" s="1311"/>
      <c r="H4138" s="1481"/>
      <c r="I4138" s="1310"/>
      <c r="J4138" s="1311"/>
      <c r="K4138" s="1481"/>
      <c r="L4138" s="960" t="n">
        <f aca="false">I4138+J4138+K4138</f>
        <v>0</v>
      </c>
      <c r="M4138" s="1471" t="str">
        <f aca="false">(IF($E4138&lt;&gt;0,$M$2,IF($L4138&lt;&gt;0,$M$2,"")))</f>
        <v/>
      </c>
      <c r="N4138" s="1059"/>
    </row>
    <row r="4139" customFormat="false" ht="15.75" hidden="true" customHeight="false" outlineLevel="0" collapsed="false">
      <c r="B4139" s="906"/>
      <c r="C4139" s="943" t="n">
        <v>1091</v>
      </c>
      <c r="D4139" s="956" t="s">
        <v>610</v>
      </c>
      <c r="E4139" s="945" t="n">
        <f aca="false">F4139+G4139+H4139</f>
        <v>0</v>
      </c>
      <c r="F4139" s="1141"/>
      <c r="G4139" s="1142"/>
      <c r="H4139" s="1479"/>
      <c r="I4139" s="1141"/>
      <c r="J4139" s="1142"/>
      <c r="K4139" s="1479"/>
      <c r="L4139" s="945" t="n">
        <f aca="false">I4139+J4139+K4139</f>
        <v>0</v>
      </c>
      <c r="M4139" s="1471" t="str">
        <f aca="false">(IF($E4139&lt;&gt;0,$M$2,IF($L4139&lt;&gt;0,$M$2,"")))</f>
        <v/>
      </c>
      <c r="N4139" s="1059"/>
    </row>
    <row r="4140" customFormat="false" ht="15.75" hidden="true" customHeight="false" outlineLevel="0" collapsed="false">
      <c r="B4140" s="919"/>
      <c r="C4140" s="920" t="n">
        <v>1092</v>
      </c>
      <c r="D4140" s="921" t="s">
        <v>611</v>
      </c>
      <c r="E4140" s="735" t="n">
        <f aca="false">F4140+G4140+H4140</f>
        <v>0</v>
      </c>
      <c r="F4140" s="793"/>
      <c r="G4140" s="794"/>
      <c r="H4140" s="1474"/>
      <c r="I4140" s="793"/>
      <c r="J4140" s="794"/>
      <c r="K4140" s="1474"/>
      <c r="L4140" s="735" t="n">
        <f aca="false">I4140+J4140+K4140</f>
        <v>0</v>
      </c>
      <c r="M4140" s="1471" t="str">
        <f aca="false">(IF($E4140&lt;&gt;0,$M$2,IF($L4140&lt;&gt;0,$M$2,"")))</f>
        <v/>
      </c>
      <c r="N4140" s="1059"/>
    </row>
    <row r="4141" customFormat="false" ht="15.75" hidden="true" customHeight="false" outlineLevel="0" collapsed="false">
      <c r="B4141" s="919"/>
      <c r="C4141" s="912" t="n">
        <v>1098</v>
      </c>
      <c r="D4141" s="964" t="s">
        <v>612</v>
      </c>
      <c r="E4141" s="757" t="n">
        <f aca="false">F4141+G4141+H4141</f>
        <v>0</v>
      </c>
      <c r="F4141" s="799"/>
      <c r="G4141" s="800"/>
      <c r="H4141" s="1473"/>
      <c r="I4141" s="799"/>
      <c r="J4141" s="800"/>
      <c r="K4141" s="1473"/>
      <c r="L4141" s="757" t="n">
        <f aca="false">I4141+J4141+K4141</f>
        <v>0</v>
      </c>
      <c r="M4141" s="1471" t="str">
        <f aca="false">(IF($E4141&lt;&gt;0,$M$2,IF($L4141&lt;&gt;0,$M$2,"")))</f>
        <v/>
      </c>
      <c r="N4141" s="1059"/>
    </row>
    <row r="4142" customFormat="false" ht="15.75" hidden="true" customHeight="false" outlineLevel="0" collapsed="false">
      <c r="B4142" s="900" t="n">
        <v>1900</v>
      </c>
      <c r="C4142" s="965" t="s">
        <v>613</v>
      </c>
      <c r="D4142" s="965"/>
      <c r="E4142" s="936" t="n">
        <f aca="false">SUM(E4143:E4145)</f>
        <v>0</v>
      </c>
      <c r="F4142" s="903" t="n">
        <f aca="false">SUM(F4143:F4145)</f>
        <v>0</v>
      </c>
      <c r="G4142" s="904" t="n">
        <f aca="false">SUM(G4143:G4145)</f>
        <v>0</v>
      </c>
      <c r="H4142" s="543" t="n">
        <f aca="false">SUM(H4143:H4145)</f>
        <v>0</v>
      </c>
      <c r="I4142" s="903" t="n">
        <f aca="false">SUM(I4143:I4145)</f>
        <v>0</v>
      </c>
      <c r="J4142" s="904" t="n">
        <f aca="false">SUM(J4143:J4145)</f>
        <v>0</v>
      </c>
      <c r="K4142" s="543" t="n">
        <f aca="false">SUM(K4143:K4145)</f>
        <v>0</v>
      </c>
      <c r="L4142" s="936" t="n">
        <f aca="false">SUM(L4143:L4145)</f>
        <v>0</v>
      </c>
      <c r="M4142" s="1471" t="str">
        <f aca="false">(IF($E4142&lt;&gt;0,$M$2,IF($L4142&lt;&gt;0,$M$2,"")))</f>
        <v/>
      </c>
      <c r="N4142" s="1059"/>
    </row>
    <row r="4143" customFormat="false" ht="15.75" hidden="true" customHeight="false" outlineLevel="0" collapsed="false">
      <c r="B4143" s="919"/>
      <c r="C4143" s="907" t="n">
        <v>1901</v>
      </c>
      <c r="D4143" s="966" t="s">
        <v>614</v>
      </c>
      <c r="E4143" s="728" t="n">
        <f aca="false">F4143+G4143+H4143</f>
        <v>0</v>
      </c>
      <c r="F4143" s="803"/>
      <c r="G4143" s="792"/>
      <c r="H4143" s="1472"/>
      <c r="I4143" s="803"/>
      <c r="J4143" s="792"/>
      <c r="K4143" s="1472"/>
      <c r="L4143" s="728" t="n">
        <f aca="false">I4143+J4143+K4143</f>
        <v>0</v>
      </c>
      <c r="M4143" s="1471" t="str">
        <f aca="false">(IF($E4143&lt;&gt;0,$M$2,IF($L4143&lt;&gt;0,$M$2,"")))</f>
        <v/>
      </c>
      <c r="N4143" s="1059"/>
    </row>
    <row r="4144" customFormat="false" ht="15.75" hidden="true" customHeight="false" outlineLevel="0" collapsed="false">
      <c r="B4144" s="967"/>
      <c r="C4144" s="920" t="n">
        <v>1981</v>
      </c>
      <c r="D4144" s="968" t="s">
        <v>615</v>
      </c>
      <c r="E4144" s="735" t="n">
        <f aca="false">F4144+G4144+H4144</f>
        <v>0</v>
      </c>
      <c r="F4144" s="793"/>
      <c r="G4144" s="794"/>
      <c r="H4144" s="1474"/>
      <c r="I4144" s="793"/>
      <c r="J4144" s="794"/>
      <c r="K4144" s="1474"/>
      <c r="L4144" s="735" t="n">
        <f aca="false">I4144+J4144+K4144</f>
        <v>0</v>
      </c>
      <c r="M4144" s="1471" t="str">
        <f aca="false">(IF($E4144&lt;&gt;0,$M$2,IF($L4144&lt;&gt;0,$M$2,"")))</f>
        <v/>
      </c>
      <c r="N4144" s="1059"/>
    </row>
    <row r="4145" customFormat="false" ht="15.75" hidden="true" customHeight="false" outlineLevel="0" collapsed="false">
      <c r="B4145" s="919"/>
      <c r="C4145" s="912" t="n">
        <v>1991</v>
      </c>
      <c r="D4145" s="969" t="s">
        <v>616</v>
      </c>
      <c r="E4145" s="757" t="n">
        <f aca="false">F4145+G4145+H4145</f>
        <v>0</v>
      </c>
      <c r="F4145" s="799"/>
      <c r="G4145" s="800"/>
      <c r="H4145" s="1473"/>
      <c r="I4145" s="799"/>
      <c r="J4145" s="800"/>
      <c r="K4145" s="1473"/>
      <c r="L4145" s="757" t="n">
        <f aca="false">I4145+J4145+K4145</f>
        <v>0</v>
      </c>
      <c r="M4145" s="1471" t="str">
        <f aca="false">(IF($E4145&lt;&gt;0,$M$2,IF($L4145&lt;&gt;0,$M$2,"")))</f>
        <v/>
      </c>
      <c r="N4145" s="1059"/>
    </row>
    <row r="4146" customFormat="false" ht="15.75" hidden="true" customHeight="false" outlineLevel="0" collapsed="false">
      <c r="B4146" s="900" t="n">
        <v>2100</v>
      </c>
      <c r="C4146" s="965" t="s">
        <v>617</v>
      </c>
      <c r="D4146" s="965"/>
      <c r="E4146" s="936" t="n">
        <f aca="false">SUM(E4147:E4151)</f>
        <v>0</v>
      </c>
      <c r="F4146" s="903" t="n">
        <f aca="false">SUM(F4147:F4151)</f>
        <v>0</v>
      </c>
      <c r="G4146" s="904" t="n">
        <f aca="false">SUM(G4147:G4151)</f>
        <v>0</v>
      </c>
      <c r="H4146" s="543" t="n">
        <f aca="false">SUM(H4147:H4151)</f>
        <v>0</v>
      </c>
      <c r="I4146" s="903" t="n">
        <f aca="false">SUM(I4147:I4151)</f>
        <v>0</v>
      </c>
      <c r="J4146" s="904" t="n">
        <f aca="false">SUM(J4147:J4151)</f>
        <v>0</v>
      </c>
      <c r="K4146" s="543" t="n">
        <f aca="false">SUM(K4147:K4151)</f>
        <v>0</v>
      </c>
      <c r="L4146" s="936" t="n">
        <f aca="false">SUM(L4147:L4151)</f>
        <v>0</v>
      </c>
      <c r="M4146" s="1471" t="str">
        <f aca="false">(IF($E4146&lt;&gt;0,$M$2,IF($L4146&lt;&gt;0,$M$2,"")))</f>
        <v/>
      </c>
      <c r="N4146" s="1059"/>
    </row>
    <row r="4147" customFormat="false" ht="15.75" hidden="true" customHeight="false" outlineLevel="0" collapsed="false">
      <c r="B4147" s="919"/>
      <c r="C4147" s="907" t="n">
        <v>2110</v>
      </c>
      <c r="D4147" s="970" t="s">
        <v>618</v>
      </c>
      <c r="E4147" s="728" t="n">
        <f aca="false">F4147+G4147+H4147</f>
        <v>0</v>
      </c>
      <c r="F4147" s="803"/>
      <c r="G4147" s="792"/>
      <c r="H4147" s="1472"/>
      <c r="I4147" s="803"/>
      <c r="J4147" s="792"/>
      <c r="K4147" s="1472"/>
      <c r="L4147" s="728" t="n">
        <f aca="false">I4147+J4147+K4147</f>
        <v>0</v>
      </c>
      <c r="M4147" s="1471" t="str">
        <f aca="false">(IF($E4147&lt;&gt;0,$M$2,IF($L4147&lt;&gt;0,$M$2,"")))</f>
        <v/>
      </c>
      <c r="N4147" s="1059"/>
    </row>
    <row r="4148" customFormat="false" ht="15.75" hidden="true" customHeight="false" outlineLevel="0" collapsed="false">
      <c r="B4148" s="967"/>
      <c r="C4148" s="920" t="n">
        <v>2120</v>
      </c>
      <c r="D4148" s="925" t="s">
        <v>619</v>
      </c>
      <c r="E4148" s="735" t="n">
        <f aca="false">F4148+G4148+H4148</f>
        <v>0</v>
      </c>
      <c r="F4148" s="793"/>
      <c r="G4148" s="794"/>
      <c r="H4148" s="1474"/>
      <c r="I4148" s="793"/>
      <c r="J4148" s="794"/>
      <c r="K4148" s="1474"/>
      <c r="L4148" s="735" t="n">
        <f aca="false">I4148+J4148+K4148</f>
        <v>0</v>
      </c>
      <c r="M4148" s="1471" t="str">
        <f aca="false">(IF($E4148&lt;&gt;0,$M$2,IF($L4148&lt;&gt;0,$M$2,"")))</f>
        <v/>
      </c>
      <c r="N4148" s="1059"/>
    </row>
    <row r="4149" customFormat="false" ht="15.75" hidden="true" customHeight="false" outlineLevel="0" collapsed="false">
      <c r="B4149" s="967"/>
      <c r="C4149" s="920" t="n">
        <v>2125</v>
      </c>
      <c r="D4149" s="925" t="s">
        <v>620</v>
      </c>
      <c r="E4149" s="735" t="n">
        <f aca="false">F4149+G4149+H4149</f>
        <v>0</v>
      </c>
      <c r="F4149" s="736" t="n">
        <v>0</v>
      </c>
      <c r="G4149" s="737" t="n">
        <v>0</v>
      </c>
      <c r="H4149" s="738" t="n">
        <v>0</v>
      </c>
      <c r="I4149" s="736" t="n">
        <v>0</v>
      </c>
      <c r="J4149" s="737" t="n">
        <v>0</v>
      </c>
      <c r="K4149" s="738" t="n">
        <v>0</v>
      </c>
      <c r="L4149" s="735" t="n">
        <f aca="false">I4149+J4149+K4149</f>
        <v>0</v>
      </c>
      <c r="M4149" s="1471" t="str">
        <f aca="false">(IF($E4149&lt;&gt;0,$M$2,IF($L4149&lt;&gt;0,$M$2,"")))</f>
        <v/>
      </c>
      <c r="N4149" s="1059"/>
    </row>
    <row r="4150" customFormat="false" ht="15.75" hidden="true" customHeight="false" outlineLevel="0" collapsed="false">
      <c r="B4150" s="918"/>
      <c r="C4150" s="920" t="n">
        <v>2140</v>
      </c>
      <c r="D4150" s="925" t="s">
        <v>621</v>
      </c>
      <c r="E4150" s="735" t="n">
        <f aca="false">F4150+G4150+H4150</f>
        <v>0</v>
      </c>
      <c r="F4150" s="736" t="n">
        <v>0</v>
      </c>
      <c r="G4150" s="737" t="n">
        <v>0</v>
      </c>
      <c r="H4150" s="738" t="n">
        <v>0</v>
      </c>
      <c r="I4150" s="736" t="n">
        <v>0</v>
      </c>
      <c r="J4150" s="737" t="n">
        <v>0</v>
      </c>
      <c r="K4150" s="738" t="n">
        <v>0</v>
      </c>
      <c r="L4150" s="735" t="n">
        <f aca="false">I4150+J4150+K4150</f>
        <v>0</v>
      </c>
      <c r="M4150" s="1471" t="str">
        <f aca="false">(IF($E4150&lt;&gt;0,$M$2,IF($L4150&lt;&gt;0,$M$2,"")))</f>
        <v/>
      </c>
      <c r="N4150" s="1059"/>
    </row>
    <row r="4151" customFormat="false" ht="15.75" hidden="true" customHeight="false" outlineLevel="0" collapsed="false">
      <c r="B4151" s="919"/>
      <c r="C4151" s="912" t="n">
        <v>2190</v>
      </c>
      <c r="D4151" s="971" t="s">
        <v>622</v>
      </c>
      <c r="E4151" s="757" t="n">
        <f aca="false">F4151+G4151+H4151</f>
        <v>0</v>
      </c>
      <c r="F4151" s="799"/>
      <c r="G4151" s="800"/>
      <c r="H4151" s="1473"/>
      <c r="I4151" s="799"/>
      <c r="J4151" s="800"/>
      <c r="K4151" s="1473"/>
      <c r="L4151" s="757" t="n">
        <f aca="false">I4151+J4151+K4151</f>
        <v>0</v>
      </c>
      <c r="M4151" s="1471" t="str">
        <f aca="false">(IF($E4151&lt;&gt;0,$M$2,IF($L4151&lt;&gt;0,$M$2,"")))</f>
        <v/>
      </c>
      <c r="N4151" s="1059"/>
    </row>
    <row r="4152" customFormat="false" ht="15.75" hidden="true" customHeight="false" outlineLevel="0" collapsed="false">
      <c r="B4152" s="900" t="n">
        <v>2200</v>
      </c>
      <c r="C4152" s="965" t="s">
        <v>623</v>
      </c>
      <c r="D4152" s="965"/>
      <c r="E4152" s="936" t="n">
        <f aca="false">SUM(E4153:E4154)</f>
        <v>0</v>
      </c>
      <c r="F4152" s="903" t="n">
        <f aca="false">SUM(F4153:F4154)</f>
        <v>0</v>
      </c>
      <c r="G4152" s="904" t="n">
        <f aca="false">SUM(G4153:G4154)</f>
        <v>0</v>
      </c>
      <c r="H4152" s="543" t="n">
        <f aca="false">SUM(H4153:H4154)</f>
        <v>0</v>
      </c>
      <c r="I4152" s="903" t="n">
        <f aca="false">SUM(I4153:I4154)</f>
        <v>0</v>
      </c>
      <c r="J4152" s="904" t="n">
        <f aca="false">SUM(J4153:J4154)</f>
        <v>0</v>
      </c>
      <c r="K4152" s="543" t="n">
        <f aca="false">SUM(K4153:K4154)</f>
        <v>0</v>
      </c>
      <c r="L4152" s="936" t="n">
        <f aca="false">SUM(L4153:L4154)</f>
        <v>0</v>
      </c>
      <c r="M4152" s="1471" t="str">
        <f aca="false">(IF($E4152&lt;&gt;0,$M$2,IF($L4152&lt;&gt;0,$M$2,"")))</f>
        <v/>
      </c>
      <c r="N4152" s="1059"/>
    </row>
    <row r="4153" customFormat="false" ht="15.75" hidden="true" customHeight="false" outlineLevel="0" collapsed="false">
      <c r="B4153" s="919"/>
      <c r="C4153" s="907" t="n">
        <v>2221</v>
      </c>
      <c r="D4153" s="908" t="s">
        <v>624</v>
      </c>
      <c r="E4153" s="728" t="n">
        <f aca="false">F4153+G4153+H4153</f>
        <v>0</v>
      </c>
      <c r="F4153" s="803"/>
      <c r="G4153" s="792"/>
      <c r="H4153" s="1472"/>
      <c r="I4153" s="803"/>
      <c r="J4153" s="792"/>
      <c r="K4153" s="1472"/>
      <c r="L4153" s="728" t="n">
        <f aca="false">I4153+J4153+K4153</f>
        <v>0</v>
      </c>
      <c r="M4153" s="1471" t="str">
        <f aca="false">(IF($E4153&lt;&gt;0,$M$2,IF($L4153&lt;&gt;0,$M$2,"")))</f>
        <v/>
      </c>
      <c r="N4153" s="1059"/>
    </row>
    <row r="4154" customFormat="false" ht="15.75" hidden="true" customHeight="false" outlineLevel="0" collapsed="false">
      <c r="B4154" s="919"/>
      <c r="C4154" s="912" t="n">
        <v>2224</v>
      </c>
      <c r="D4154" s="913" t="s">
        <v>625</v>
      </c>
      <c r="E4154" s="757" t="n">
        <f aca="false">F4154+G4154+H4154</f>
        <v>0</v>
      </c>
      <c r="F4154" s="799"/>
      <c r="G4154" s="800"/>
      <c r="H4154" s="1473"/>
      <c r="I4154" s="799"/>
      <c r="J4154" s="800"/>
      <c r="K4154" s="1473"/>
      <c r="L4154" s="757" t="n">
        <f aca="false">I4154+J4154+K4154</f>
        <v>0</v>
      </c>
      <c r="M4154" s="1471" t="str">
        <f aca="false">(IF($E4154&lt;&gt;0,$M$2,IF($L4154&lt;&gt;0,$M$2,"")))</f>
        <v/>
      </c>
      <c r="N4154" s="1059"/>
    </row>
    <row r="4155" customFormat="false" ht="15.75" hidden="true" customHeight="false" outlineLevel="0" collapsed="false">
      <c r="B4155" s="900" t="n">
        <v>2500</v>
      </c>
      <c r="C4155" s="965" t="s">
        <v>626</v>
      </c>
      <c r="D4155" s="965"/>
      <c r="E4155" s="936" t="n">
        <f aca="false">F4155+G4155+H4155</f>
        <v>0</v>
      </c>
      <c r="F4155" s="1475"/>
      <c r="G4155" s="1476"/>
      <c r="H4155" s="1477"/>
      <c r="I4155" s="1475"/>
      <c r="J4155" s="1476"/>
      <c r="K4155" s="1477"/>
      <c r="L4155" s="936" t="n">
        <f aca="false">I4155+J4155+K4155</f>
        <v>0</v>
      </c>
      <c r="M4155" s="1471" t="str">
        <f aca="false">(IF($E4155&lt;&gt;0,$M$2,IF($L4155&lt;&gt;0,$M$2,"")))</f>
        <v/>
      </c>
      <c r="N4155" s="1059"/>
    </row>
    <row r="4156" customFormat="false" ht="15.75" hidden="true" customHeight="true" outlineLevel="0" collapsed="false">
      <c r="B4156" s="900" t="n">
        <v>2600</v>
      </c>
      <c r="C4156" s="972" t="s">
        <v>627</v>
      </c>
      <c r="D4156" s="972"/>
      <c r="E4156" s="936" t="n">
        <f aca="false">F4156+G4156+H4156</f>
        <v>0</v>
      </c>
      <c r="F4156" s="1475"/>
      <c r="G4156" s="1476"/>
      <c r="H4156" s="1477"/>
      <c r="I4156" s="1475"/>
      <c r="J4156" s="1476"/>
      <c r="K4156" s="1477"/>
      <c r="L4156" s="936" t="n">
        <f aca="false">I4156+J4156+K4156</f>
        <v>0</v>
      </c>
      <c r="M4156" s="1471" t="str">
        <f aca="false">(IF($E4156&lt;&gt;0,$M$2,IF($L4156&lt;&gt;0,$M$2,"")))</f>
        <v/>
      </c>
      <c r="N4156" s="1059"/>
    </row>
    <row r="4157" customFormat="false" ht="15.75" hidden="true" customHeight="true" outlineLevel="0" collapsed="false">
      <c r="B4157" s="900" t="n">
        <v>2700</v>
      </c>
      <c r="C4157" s="972" t="s">
        <v>628</v>
      </c>
      <c r="D4157" s="972"/>
      <c r="E4157" s="936" t="n">
        <f aca="false">F4157+G4157+H4157</f>
        <v>0</v>
      </c>
      <c r="F4157" s="1475"/>
      <c r="G4157" s="1476"/>
      <c r="H4157" s="1477"/>
      <c r="I4157" s="1475"/>
      <c r="J4157" s="1476"/>
      <c r="K4157" s="1477"/>
      <c r="L4157" s="936" t="n">
        <f aca="false">I4157+J4157+K4157</f>
        <v>0</v>
      </c>
      <c r="M4157" s="1471" t="str">
        <f aca="false">(IF($E4157&lt;&gt;0,$M$2,IF($L4157&lt;&gt;0,$M$2,"")))</f>
        <v/>
      </c>
      <c r="N4157" s="1059"/>
    </row>
    <row r="4158" customFormat="false" ht="15.75" hidden="true" customHeight="true" outlineLevel="0" collapsed="false">
      <c r="B4158" s="900" t="n">
        <v>2800</v>
      </c>
      <c r="C4158" s="972" t="s">
        <v>931</v>
      </c>
      <c r="D4158" s="972"/>
      <c r="E4158" s="936" t="n">
        <f aca="false">F4158+G4158+H4158</f>
        <v>0</v>
      </c>
      <c r="F4158" s="1475"/>
      <c r="G4158" s="1476"/>
      <c r="H4158" s="1477"/>
      <c r="I4158" s="1475"/>
      <c r="J4158" s="1476"/>
      <c r="K4158" s="1477"/>
      <c r="L4158" s="936" t="n">
        <f aca="false">I4158+J4158+K4158</f>
        <v>0</v>
      </c>
      <c r="M4158" s="1471" t="str">
        <f aca="false">(IF($E4158&lt;&gt;0,$M$2,IF($L4158&lt;&gt;0,$M$2,"")))</f>
        <v/>
      </c>
      <c r="N4158" s="1059"/>
    </row>
    <row r="4159" customFormat="false" ht="15.75" hidden="true" customHeight="false" outlineLevel="0" collapsed="false">
      <c r="B4159" s="900" t="n">
        <v>2900</v>
      </c>
      <c r="C4159" s="965" t="s">
        <v>630</v>
      </c>
      <c r="D4159" s="965"/>
      <c r="E4159" s="936" t="n">
        <f aca="false">SUM(E4160:E4167)</f>
        <v>0</v>
      </c>
      <c r="F4159" s="903" t="n">
        <f aca="false">SUM(F4160:F4167)</f>
        <v>0</v>
      </c>
      <c r="G4159" s="903" t="n">
        <f aca="false">SUM(G4160:G4167)</f>
        <v>0</v>
      </c>
      <c r="H4159" s="903" t="n">
        <f aca="false">SUM(H4160:H4167)</f>
        <v>0</v>
      </c>
      <c r="I4159" s="903" t="n">
        <f aca="false">SUM(I4160:I4167)</f>
        <v>0</v>
      </c>
      <c r="J4159" s="903" t="n">
        <f aca="false">SUM(J4160:J4167)</f>
        <v>0</v>
      </c>
      <c r="K4159" s="903" t="n">
        <f aca="false">SUM(K4160:K4167)</f>
        <v>0</v>
      </c>
      <c r="L4159" s="903" t="n">
        <f aca="false">SUM(L4160:L4167)</f>
        <v>0</v>
      </c>
      <c r="M4159" s="1471" t="str">
        <f aca="false">(IF($E4159&lt;&gt;0,$M$2,IF($L4159&lt;&gt;0,$M$2,"")))</f>
        <v/>
      </c>
      <c r="N4159" s="1059"/>
    </row>
    <row r="4160" customFormat="false" ht="15.75" hidden="true" customHeight="false" outlineLevel="0" collapsed="false">
      <c r="B4160" s="967"/>
      <c r="C4160" s="907" t="n">
        <v>2910</v>
      </c>
      <c r="D4160" s="974" t="s">
        <v>631</v>
      </c>
      <c r="E4160" s="728" t="n">
        <f aca="false">F4160+G4160+H4160</f>
        <v>0</v>
      </c>
      <c r="F4160" s="803"/>
      <c r="G4160" s="792"/>
      <c r="H4160" s="1472"/>
      <c r="I4160" s="803"/>
      <c r="J4160" s="792"/>
      <c r="K4160" s="1472"/>
      <c r="L4160" s="728" t="n">
        <f aca="false">I4160+J4160+K4160</f>
        <v>0</v>
      </c>
      <c r="M4160" s="1471" t="str">
        <f aca="false">(IF($E4160&lt;&gt;0,$M$2,IF($L4160&lt;&gt;0,$M$2,"")))</f>
        <v/>
      </c>
      <c r="N4160" s="1059"/>
    </row>
    <row r="4161" customFormat="false" ht="15.75" hidden="true" customHeight="false" outlineLevel="0" collapsed="false">
      <c r="B4161" s="967"/>
      <c r="C4161" s="907" t="n">
        <v>2920</v>
      </c>
      <c r="D4161" s="974" t="s">
        <v>632</v>
      </c>
      <c r="E4161" s="728" t="n">
        <f aca="false">F4161+G4161+H4161</f>
        <v>0</v>
      </c>
      <c r="F4161" s="803"/>
      <c r="G4161" s="792"/>
      <c r="H4161" s="1472"/>
      <c r="I4161" s="803"/>
      <c r="J4161" s="792"/>
      <c r="K4161" s="1472"/>
      <c r="L4161" s="728" t="n">
        <f aca="false">I4161+J4161+K4161</f>
        <v>0</v>
      </c>
      <c r="M4161" s="1471" t="str">
        <f aca="false">(IF($E4161&lt;&gt;0,$M$2,IF($L4161&lt;&gt;0,$M$2,"")))</f>
        <v/>
      </c>
      <c r="N4161" s="1059"/>
    </row>
    <row r="4162" customFormat="false" ht="31.5" hidden="true" customHeight="false" outlineLevel="0" collapsed="false">
      <c r="B4162" s="967"/>
      <c r="C4162" s="949" t="n">
        <v>2969</v>
      </c>
      <c r="D4162" s="975" t="s">
        <v>633</v>
      </c>
      <c r="E4162" s="951" t="n">
        <f aca="false">F4162+G4162+H4162</f>
        <v>0</v>
      </c>
      <c r="F4162" s="1145"/>
      <c r="G4162" s="1146"/>
      <c r="H4162" s="1480"/>
      <c r="I4162" s="1145"/>
      <c r="J4162" s="1146"/>
      <c r="K4162" s="1480"/>
      <c r="L4162" s="951" t="n">
        <f aca="false">I4162+J4162+K4162</f>
        <v>0</v>
      </c>
      <c r="M4162" s="1471" t="str">
        <f aca="false">(IF($E4162&lt;&gt;0,$M$2,IF($L4162&lt;&gt;0,$M$2,"")))</f>
        <v/>
      </c>
      <c r="N4162" s="1059"/>
    </row>
    <row r="4163" customFormat="false" ht="31.5" hidden="true" customHeight="false" outlineLevel="0" collapsed="false">
      <c r="B4163" s="967"/>
      <c r="C4163" s="976" t="n">
        <v>2970</v>
      </c>
      <c r="D4163" s="977" t="s">
        <v>634</v>
      </c>
      <c r="E4163" s="978" t="n">
        <f aca="false">F4163+G4163+H4163</f>
        <v>0</v>
      </c>
      <c r="F4163" s="1378"/>
      <c r="G4163" s="1379"/>
      <c r="H4163" s="1482"/>
      <c r="I4163" s="1378"/>
      <c r="J4163" s="1379"/>
      <c r="K4163" s="1482"/>
      <c r="L4163" s="978" t="n">
        <f aca="false">I4163+J4163+K4163</f>
        <v>0</v>
      </c>
      <c r="M4163" s="1471" t="str">
        <f aca="false">(IF($E4163&lt;&gt;0,$M$2,IF($L4163&lt;&gt;0,$M$2,"")))</f>
        <v/>
      </c>
      <c r="N4163" s="1059"/>
    </row>
    <row r="4164" customFormat="false" ht="15.75" hidden="true" customHeight="false" outlineLevel="0" collapsed="false">
      <c r="B4164" s="967"/>
      <c r="C4164" s="958" t="n">
        <v>2989</v>
      </c>
      <c r="D4164" s="982" t="s">
        <v>635</v>
      </c>
      <c r="E4164" s="960" t="n">
        <f aca="false">F4164+G4164+H4164</f>
        <v>0</v>
      </c>
      <c r="F4164" s="1310"/>
      <c r="G4164" s="1311"/>
      <c r="H4164" s="1481"/>
      <c r="I4164" s="1310"/>
      <c r="J4164" s="1311"/>
      <c r="K4164" s="1481"/>
      <c r="L4164" s="960" t="n">
        <f aca="false">I4164+J4164+K4164</f>
        <v>0</v>
      </c>
      <c r="M4164" s="1471" t="str">
        <f aca="false">(IF($E4164&lt;&gt;0,$M$2,IF($L4164&lt;&gt;0,$M$2,"")))</f>
        <v/>
      </c>
      <c r="N4164" s="1059"/>
    </row>
    <row r="4165" customFormat="false" ht="15.75" hidden="true" customHeight="false" outlineLevel="0" collapsed="false">
      <c r="B4165" s="919"/>
      <c r="C4165" s="943" t="n">
        <v>2990</v>
      </c>
      <c r="D4165" s="983" t="s">
        <v>932</v>
      </c>
      <c r="E4165" s="945" t="n">
        <f aca="false">F4165+G4165+H4165</f>
        <v>0</v>
      </c>
      <c r="F4165" s="1141"/>
      <c r="G4165" s="1142"/>
      <c r="H4165" s="1479"/>
      <c r="I4165" s="1141"/>
      <c r="J4165" s="1142"/>
      <c r="K4165" s="1479"/>
      <c r="L4165" s="945" t="n">
        <f aca="false">I4165+J4165+K4165</f>
        <v>0</v>
      </c>
      <c r="M4165" s="1471" t="str">
        <f aca="false">(IF($E4165&lt;&gt;0,$M$2,IF($L4165&lt;&gt;0,$M$2,"")))</f>
        <v/>
      </c>
      <c r="N4165" s="1059"/>
    </row>
    <row r="4166" customFormat="false" ht="15.75" hidden="true" customHeight="false" outlineLevel="0" collapsed="false">
      <c r="B4166" s="919"/>
      <c r="C4166" s="943" t="n">
        <v>2991</v>
      </c>
      <c r="D4166" s="983" t="s">
        <v>637</v>
      </c>
      <c r="E4166" s="945" t="n">
        <f aca="false">F4166+G4166+H4166</f>
        <v>0</v>
      </c>
      <c r="F4166" s="1141"/>
      <c r="G4166" s="1142"/>
      <c r="H4166" s="1479"/>
      <c r="I4166" s="1141"/>
      <c r="J4166" s="1142"/>
      <c r="K4166" s="1479"/>
      <c r="L4166" s="945" t="n">
        <f aca="false">I4166+J4166+K4166</f>
        <v>0</v>
      </c>
      <c r="M4166" s="1471" t="str">
        <f aca="false">(IF($E4166&lt;&gt;0,$M$2,IF($L4166&lt;&gt;0,$M$2,"")))</f>
        <v/>
      </c>
      <c r="N4166" s="1059"/>
    </row>
    <row r="4167" customFormat="false" ht="15.75" hidden="true" customHeight="false" outlineLevel="0" collapsed="false">
      <c r="B4167" s="919"/>
      <c r="C4167" s="912" t="n">
        <v>2992</v>
      </c>
      <c r="D4167" s="984" t="s">
        <v>638</v>
      </c>
      <c r="E4167" s="757" t="n">
        <f aca="false">F4167+G4167+H4167</f>
        <v>0</v>
      </c>
      <c r="F4167" s="799"/>
      <c r="G4167" s="800"/>
      <c r="H4167" s="1473"/>
      <c r="I4167" s="799"/>
      <c r="J4167" s="800"/>
      <c r="K4167" s="1473"/>
      <c r="L4167" s="757" t="n">
        <f aca="false">I4167+J4167+K4167</f>
        <v>0</v>
      </c>
      <c r="M4167" s="1471" t="str">
        <f aca="false">(IF($E4167&lt;&gt;0,$M$2,IF($L4167&lt;&gt;0,$M$2,"")))</f>
        <v/>
      </c>
      <c r="N4167" s="1059"/>
    </row>
    <row r="4168" customFormat="false" ht="15.75" hidden="true" customHeight="false" outlineLevel="0" collapsed="false">
      <c r="B4168" s="900" t="n">
        <v>3300</v>
      </c>
      <c r="C4168" s="985" t="s">
        <v>639</v>
      </c>
      <c r="D4168" s="986"/>
      <c r="E4168" s="936" t="n">
        <f aca="false">SUM(E4169:E4174)</f>
        <v>0</v>
      </c>
      <c r="F4168" s="903" t="n">
        <f aca="false">SUM(F4169:F4174)</f>
        <v>0</v>
      </c>
      <c r="G4168" s="904" t="n">
        <f aca="false">SUM(G4169:G4174)</f>
        <v>0</v>
      </c>
      <c r="H4168" s="543" t="n">
        <f aca="false">SUM(H4169:H4174)</f>
        <v>0</v>
      </c>
      <c r="I4168" s="903" t="n">
        <f aca="false">SUM(I4169:I4174)</f>
        <v>0</v>
      </c>
      <c r="J4168" s="904" t="n">
        <f aca="false">SUM(J4169:J4174)</f>
        <v>0</v>
      </c>
      <c r="K4168" s="543" t="n">
        <f aca="false">SUM(K4169:K4174)</f>
        <v>0</v>
      </c>
      <c r="L4168" s="936" t="n">
        <f aca="false">SUM(L4169:L4174)</f>
        <v>0</v>
      </c>
      <c r="M4168" s="1471" t="str">
        <f aca="false">(IF($E4168&lt;&gt;0,$M$2,IF($L4168&lt;&gt;0,$M$2,"")))</f>
        <v/>
      </c>
      <c r="N4168" s="1059"/>
    </row>
    <row r="4169" customFormat="false" ht="15.75" hidden="true" customHeight="false" outlineLevel="0" collapsed="false">
      <c r="B4169" s="918"/>
      <c r="C4169" s="907" t="n">
        <v>3301</v>
      </c>
      <c r="D4169" s="987" t="s">
        <v>640</v>
      </c>
      <c r="E4169" s="728" t="n">
        <f aca="false">F4169+G4169+H4169</f>
        <v>0</v>
      </c>
      <c r="F4169" s="729" t="n">
        <v>0</v>
      </c>
      <c r="G4169" s="730" t="n">
        <v>0</v>
      </c>
      <c r="H4169" s="731" t="n">
        <v>0</v>
      </c>
      <c r="I4169" s="729" t="n">
        <v>0</v>
      </c>
      <c r="J4169" s="730" t="n">
        <v>0</v>
      </c>
      <c r="K4169" s="731" t="n">
        <v>0</v>
      </c>
      <c r="L4169" s="728" t="n">
        <f aca="false">I4169+J4169+K4169</f>
        <v>0</v>
      </c>
      <c r="M4169" s="1471" t="str">
        <f aca="false">(IF($E4169&lt;&gt;0,$M$2,IF($L4169&lt;&gt;0,$M$2,"")))</f>
        <v/>
      </c>
      <c r="N4169" s="1059"/>
    </row>
    <row r="4170" customFormat="false" ht="15.75" hidden="true" customHeight="false" outlineLevel="0" collapsed="false">
      <c r="B4170" s="918"/>
      <c r="C4170" s="920" t="n">
        <v>3302</v>
      </c>
      <c r="D4170" s="988" t="s">
        <v>641</v>
      </c>
      <c r="E4170" s="735" t="n">
        <f aca="false">F4170+G4170+H4170</f>
        <v>0</v>
      </c>
      <c r="F4170" s="736" t="n">
        <v>0</v>
      </c>
      <c r="G4170" s="737" t="n">
        <v>0</v>
      </c>
      <c r="H4170" s="738" t="n">
        <v>0</v>
      </c>
      <c r="I4170" s="736" t="n">
        <v>0</v>
      </c>
      <c r="J4170" s="737" t="n">
        <v>0</v>
      </c>
      <c r="K4170" s="738" t="n">
        <v>0</v>
      </c>
      <c r="L4170" s="735" t="n">
        <f aca="false">I4170+J4170+K4170</f>
        <v>0</v>
      </c>
      <c r="M4170" s="1471" t="str">
        <f aca="false">(IF($E4170&lt;&gt;0,$M$2,IF($L4170&lt;&gt;0,$M$2,"")))</f>
        <v/>
      </c>
      <c r="N4170" s="1059"/>
    </row>
    <row r="4171" customFormat="false" ht="15.75" hidden="true" customHeight="false" outlineLevel="0" collapsed="false">
      <c r="B4171" s="918"/>
      <c r="C4171" s="920" t="n">
        <v>3303</v>
      </c>
      <c r="D4171" s="988" t="s">
        <v>642</v>
      </c>
      <c r="E4171" s="735" t="n">
        <f aca="false">F4171+G4171+H4171</f>
        <v>0</v>
      </c>
      <c r="F4171" s="736" t="n">
        <v>0</v>
      </c>
      <c r="G4171" s="737" t="n">
        <v>0</v>
      </c>
      <c r="H4171" s="738" t="n">
        <v>0</v>
      </c>
      <c r="I4171" s="736" t="n">
        <v>0</v>
      </c>
      <c r="J4171" s="737" t="n">
        <v>0</v>
      </c>
      <c r="K4171" s="738" t="n">
        <v>0</v>
      </c>
      <c r="L4171" s="735" t="n">
        <f aca="false">I4171+J4171+K4171</f>
        <v>0</v>
      </c>
      <c r="M4171" s="1471" t="str">
        <f aca="false">(IF($E4171&lt;&gt;0,$M$2,IF($L4171&lt;&gt;0,$M$2,"")))</f>
        <v/>
      </c>
      <c r="N4171" s="1059"/>
    </row>
    <row r="4172" customFormat="false" ht="15.75" hidden="true" customHeight="false" outlineLevel="0" collapsed="false">
      <c r="B4172" s="918"/>
      <c r="C4172" s="920" t="n">
        <v>3304</v>
      </c>
      <c r="D4172" s="988" t="s">
        <v>643</v>
      </c>
      <c r="E4172" s="735" t="n">
        <f aca="false">F4172+G4172+H4172</f>
        <v>0</v>
      </c>
      <c r="F4172" s="736" t="n">
        <v>0</v>
      </c>
      <c r="G4172" s="737" t="n">
        <v>0</v>
      </c>
      <c r="H4172" s="738" t="n">
        <v>0</v>
      </c>
      <c r="I4172" s="736" t="n">
        <v>0</v>
      </c>
      <c r="J4172" s="737" t="n">
        <v>0</v>
      </c>
      <c r="K4172" s="738" t="n">
        <v>0</v>
      </c>
      <c r="L4172" s="735" t="n">
        <f aca="false">I4172+J4172+K4172</f>
        <v>0</v>
      </c>
      <c r="M4172" s="1471" t="str">
        <f aca="false">(IF($E4172&lt;&gt;0,$M$2,IF($L4172&lt;&gt;0,$M$2,"")))</f>
        <v/>
      </c>
      <c r="N4172" s="1059"/>
    </row>
    <row r="4173" customFormat="false" ht="15.75" hidden="true" customHeight="false" outlineLevel="0" collapsed="false">
      <c r="B4173" s="918"/>
      <c r="C4173" s="920" t="n">
        <v>3305</v>
      </c>
      <c r="D4173" s="988" t="s">
        <v>644</v>
      </c>
      <c r="E4173" s="735" t="n">
        <f aca="false">F4173+G4173+H4173</f>
        <v>0</v>
      </c>
      <c r="F4173" s="736" t="n">
        <v>0</v>
      </c>
      <c r="G4173" s="737" t="n">
        <v>0</v>
      </c>
      <c r="H4173" s="738" t="n">
        <v>0</v>
      </c>
      <c r="I4173" s="736" t="n">
        <v>0</v>
      </c>
      <c r="J4173" s="737" t="n">
        <v>0</v>
      </c>
      <c r="K4173" s="738" t="n">
        <v>0</v>
      </c>
      <c r="L4173" s="735" t="n">
        <f aca="false">I4173+J4173+K4173</f>
        <v>0</v>
      </c>
      <c r="M4173" s="1471" t="str">
        <f aca="false">(IF($E4173&lt;&gt;0,$M$2,IF($L4173&lt;&gt;0,$M$2,"")))</f>
        <v/>
      </c>
      <c r="N4173" s="1059"/>
    </row>
    <row r="4174" customFormat="false" ht="31.5" hidden="true" customHeight="false" outlineLevel="0" collapsed="false">
      <c r="B4174" s="918"/>
      <c r="C4174" s="912" t="n">
        <v>3306</v>
      </c>
      <c r="D4174" s="990" t="s">
        <v>645</v>
      </c>
      <c r="E4174" s="757" t="n">
        <f aca="false">F4174+G4174+H4174</f>
        <v>0</v>
      </c>
      <c r="F4174" s="758" t="n">
        <v>0</v>
      </c>
      <c r="G4174" s="759" t="n">
        <v>0</v>
      </c>
      <c r="H4174" s="760" t="n">
        <v>0</v>
      </c>
      <c r="I4174" s="758" t="n">
        <v>0</v>
      </c>
      <c r="J4174" s="759" t="n">
        <v>0</v>
      </c>
      <c r="K4174" s="760" t="n">
        <v>0</v>
      </c>
      <c r="L4174" s="757" t="n">
        <f aca="false">I4174+J4174+K4174</f>
        <v>0</v>
      </c>
      <c r="M4174" s="1471" t="str">
        <f aca="false">(IF($E4174&lt;&gt;0,$M$2,IF($L4174&lt;&gt;0,$M$2,"")))</f>
        <v/>
      </c>
      <c r="N4174" s="1059"/>
    </row>
    <row r="4175" customFormat="false" ht="15.75" hidden="true" customHeight="false" outlineLevel="0" collapsed="false">
      <c r="B4175" s="900" t="n">
        <v>3900</v>
      </c>
      <c r="C4175" s="965" t="s">
        <v>646</v>
      </c>
      <c r="D4175" s="965"/>
      <c r="E4175" s="936" t="n">
        <f aca="false">F4175+G4175+H4175</f>
        <v>0</v>
      </c>
      <c r="F4175" s="787" t="n">
        <v>0</v>
      </c>
      <c r="G4175" s="788" t="n">
        <v>0</v>
      </c>
      <c r="H4175" s="789" t="n">
        <v>0</v>
      </c>
      <c r="I4175" s="787" t="n">
        <v>0</v>
      </c>
      <c r="J4175" s="788" t="n">
        <v>0</v>
      </c>
      <c r="K4175" s="789" t="n">
        <v>0</v>
      </c>
      <c r="L4175" s="936" t="n">
        <f aca="false">I4175+J4175+K4175</f>
        <v>0</v>
      </c>
      <c r="M4175" s="1471" t="str">
        <f aca="false">(IF($E4175&lt;&gt;0,$M$2,IF($L4175&lt;&gt;0,$M$2,"")))</f>
        <v/>
      </c>
      <c r="N4175" s="1059"/>
    </row>
    <row r="4176" customFormat="false" ht="15.75" hidden="true" customHeight="false" outlineLevel="0" collapsed="false">
      <c r="B4176" s="900" t="n">
        <v>4000</v>
      </c>
      <c r="C4176" s="965" t="s">
        <v>647</v>
      </c>
      <c r="D4176" s="965"/>
      <c r="E4176" s="936" t="n">
        <f aca="false">F4176+G4176+H4176</f>
        <v>0</v>
      </c>
      <c r="F4176" s="1475"/>
      <c r="G4176" s="1476"/>
      <c r="H4176" s="1477"/>
      <c r="I4176" s="1475"/>
      <c r="J4176" s="1476"/>
      <c r="K4176" s="1477"/>
      <c r="L4176" s="936" t="n">
        <f aca="false">I4176+J4176+K4176</f>
        <v>0</v>
      </c>
      <c r="M4176" s="1471" t="str">
        <f aca="false">(IF($E4176&lt;&gt;0,$M$2,IF($L4176&lt;&gt;0,$M$2,"")))</f>
        <v/>
      </c>
      <c r="N4176" s="1059"/>
    </row>
    <row r="4177" customFormat="false" ht="15.75" hidden="true" customHeight="false" outlineLevel="0" collapsed="false">
      <c r="B4177" s="900" t="n">
        <v>4100</v>
      </c>
      <c r="C4177" s="965" t="s">
        <v>648</v>
      </c>
      <c r="D4177" s="965"/>
      <c r="E4177" s="936" t="n">
        <f aca="false">F4177+G4177+H4177</f>
        <v>0</v>
      </c>
      <c r="F4177" s="1475"/>
      <c r="G4177" s="1476"/>
      <c r="H4177" s="1477"/>
      <c r="I4177" s="1475"/>
      <c r="J4177" s="1476"/>
      <c r="K4177" s="1477"/>
      <c r="L4177" s="936" t="n">
        <f aca="false">I4177+J4177+K4177</f>
        <v>0</v>
      </c>
      <c r="M4177" s="1471" t="str">
        <f aca="false">(IF($E4177&lt;&gt;0,$M$2,IF($L4177&lt;&gt;0,$M$2,"")))</f>
        <v/>
      </c>
      <c r="N4177" s="1059"/>
    </row>
    <row r="4178" customFormat="false" ht="15.75" hidden="true" customHeight="false" outlineLevel="0" collapsed="false">
      <c r="B4178" s="900" t="n">
        <v>4200</v>
      </c>
      <c r="C4178" s="965" t="s">
        <v>649</v>
      </c>
      <c r="D4178" s="965"/>
      <c r="E4178" s="936" t="n">
        <f aca="false">SUM(E4179:E4184)</f>
        <v>0</v>
      </c>
      <c r="F4178" s="903" t="n">
        <f aca="false">SUM(F4179:F4184)</f>
        <v>0</v>
      </c>
      <c r="G4178" s="904" t="n">
        <f aca="false">SUM(G4179:G4184)</f>
        <v>0</v>
      </c>
      <c r="H4178" s="543" t="n">
        <f aca="false">SUM(H4179:H4184)</f>
        <v>0</v>
      </c>
      <c r="I4178" s="903" t="n">
        <f aca="false">SUM(I4179:I4184)</f>
        <v>0</v>
      </c>
      <c r="J4178" s="904" t="n">
        <f aca="false">SUM(J4179:J4184)</f>
        <v>0</v>
      </c>
      <c r="K4178" s="543" t="n">
        <f aca="false">SUM(K4179:K4184)</f>
        <v>0</v>
      </c>
      <c r="L4178" s="936" t="n">
        <f aca="false">SUM(L4179:L4184)</f>
        <v>0</v>
      </c>
      <c r="M4178" s="1471" t="str">
        <f aca="false">(IF($E4178&lt;&gt;0,$M$2,IF($L4178&lt;&gt;0,$M$2,"")))</f>
        <v/>
      </c>
      <c r="N4178" s="1059"/>
    </row>
    <row r="4179" customFormat="false" ht="15.75" hidden="true" customHeight="false" outlineLevel="0" collapsed="false">
      <c r="B4179" s="991"/>
      <c r="C4179" s="907" t="n">
        <v>4201</v>
      </c>
      <c r="D4179" s="908" t="s">
        <v>650</v>
      </c>
      <c r="E4179" s="728" t="n">
        <f aca="false">F4179+G4179+H4179</f>
        <v>0</v>
      </c>
      <c r="F4179" s="803"/>
      <c r="G4179" s="792"/>
      <c r="H4179" s="1472"/>
      <c r="I4179" s="803"/>
      <c r="J4179" s="792"/>
      <c r="K4179" s="1472"/>
      <c r="L4179" s="728" t="n">
        <f aca="false">I4179+J4179+K4179</f>
        <v>0</v>
      </c>
      <c r="M4179" s="1471" t="str">
        <f aca="false">(IF($E4179&lt;&gt;0,$M$2,IF($L4179&lt;&gt;0,$M$2,"")))</f>
        <v/>
      </c>
      <c r="N4179" s="1059"/>
    </row>
    <row r="4180" customFormat="false" ht="15.75" hidden="true" customHeight="false" outlineLevel="0" collapsed="false">
      <c r="B4180" s="991"/>
      <c r="C4180" s="920" t="n">
        <v>4202</v>
      </c>
      <c r="D4180" s="992" t="s">
        <v>651</v>
      </c>
      <c r="E4180" s="735" t="n">
        <f aca="false">F4180+G4180+H4180</f>
        <v>0</v>
      </c>
      <c r="F4180" s="793"/>
      <c r="G4180" s="794"/>
      <c r="H4180" s="1474"/>
      <c r="I4180" s="793"/>
      <c r="J4180" s="794"/>
      <c r="K4180" s="1474"/>
      <c r="L4180" s="735" t="n">
        <f aca="false">I4180+J4180+K4180</f>
        <v>0</v>
      </c>
      <c r="M4180" s="1471" t="str">
        <f aca="false">(IF($E4180&lt;&gt;0,$M$2,IF($L4180&lt;&gt;0,$M$2,"")))</f>
        <v/>
      </c>
      <c r="N4180" s="1059"/>
    </row>
    <row r="4181" customFormat="false" ht="15.75" hidden="true" customHeight="false" outlineLevel="0" collapsed="false">
      <c r="B4181" s="991"/>
      <c r="C4181" s="920" t="n">
        <v>4214</v>
      </c>
      <c r="D4181" s="992" t="s">
        <v>652</v>
      </c>
      <c r="E4181" s="735" t="n">
        <f aca="false">F4181+G4181+H4181</f>
        <v>0</v>
      </c>
      <c r="F4181" s="793"/>
      <c r="G4181" s="794"/>
      <c r="H4181" s="1474"/>
      <c r="I4181" s="793"/>
      <c r="J4181" s="794"/>
      <c r="K4181" s="1474"/>
      <c r="L4181" s="735" t="n">
        <f aca="false">I4181+J4181+K4181</f>
        <v>0</v>
      </c>
      <c r="M4181" s="1471" t="str">
        <f aca="false">(IF($E4181&lt;&gt;0,$M$2,IF($L4181&lt;&gt;0,$M$2,"")))</f>
        <v/>
      </c>
      <c r="N4181" s="1059"/>
    </row>
    <row r="4182" customFormat="false" ht="15.75" hidden="true" customHeight="false" outlineLevel="0" collapsed="false">
      <c r="B4182" s="991"/>
      <c r="C4182" s="920" t="n">
        <v>4217</v>
      </c>
      <c r="D4182" s="992" t="s">
        <v>653</v>
      </c>
      <c r="E4182" s="735" t="n">
        <f aca="false">F4182+G4182+H4182</f>
        <v>0</v>
      </c>
      <c r="F4182" s="793"/>
      <c r="G4182" s="794"/>
      <c r="H4182" s="1474"/>
      <c r="I4182" s="793"/>
      <c r="J4182" s="794"/>
      <c r="K4182" s="1474"/>
      <c r="L4182" s="735" t="n">
        <f aca="false">I4182+J4182+K4182</f>
        <v>0</v>
      </c>
      <c r="M4182" s="1471" t="str">
        <f aca="false">(IF($E4182&lt;&gt;0,$M$2,IF($L4182&lt;&gt;0,$M$2,"")))</f>
        <v/>
      </c>
      <c r="N4182" s="1059"/>
    </row>
    <row r="4183" customFormat="false" ht="15.75" hidden="true" customHeight="false" outlineLevel="0" collapsed="false">
      <c r="B4183" s="991"/>
      <c r="C4183" s="920" t="n">
        <v>4218</v>
      </c>
      <c r="D4183" s="921" t="s">
        <v>654</v>
      </c>
      <c r="E4183" s="735" t="n">
        <f aca="false">F4183+G4183+H4183</f>
        <v>0</v>
      </c>
      <c r="F4183" s="793"/>
      <c r="G4183" s="794"/>
      <c r="H4183" s="1474"/>
      <c r="I4183" s="793"/>
      <c r="J4183" s="794"/>
      <c r="K4183" s="1474"/>
      <c r="L4183" s="735" t="n">
        <f aca="false">I4183+J4183+K4183</f>
        <v>0</v>
      </c>
      <c r="M4183" s="1471" t="str">
        <f aca="false">(IF($E4183&lt;&gt;0,$M$2,IF($L4183&lt;&gt;0,$M$2,"")))</f>
        <v/>
      </c>
      <c r="N4183" s="1059"/>
    </row>
    <row r="4184" customFormat="false" ht="15.75" hidden="true" customHeight="false" outlineLevel="0" collapsed="false">
      <c r="B4184" s="991"/>
      <c r="C4184" s="912" t="n">
        <v>4219</v>
      </c>
      <c r="D4184" s="993" t="s">
        <v>655</v>
      </c>
      <c r="E4184" s="757" t="n">
        <f aca="false">F4184+G4184+H4184</f>
        <v>0</v>
      </c>
      <c r="F4184" s="799"/>
      <c r="G4184" s="800"/>
      <c r="H4184" s="1473"/>
      <c r="I4184" s="799"/>
      <c r="J4184" s="800"/>
      <c r="K4184" s="1473"/>
      <c r="L4184" s="757" t="n">
        <f aca="false">I4184+J4184+K4184</f>
        <v>0</v>
      </c>
      <c r="M4184" s="1471" t="str">
        <f aca="false">(IF($E4184&lt;&gt;0,$M$2,IF($L4184&lt;&gt;0,$M$2,"")))</f>
        <v/>
      </c>
      <c r="N4184" s="1059"/>
    </row>
    <row r="4185" customFormat="false" ht="15.75" hidden="true" customHeight="false" outlineLevel="0" collapsed="false">
      <c r="B4185" s="900" t="n">
        <v>4300</v>
      </c>
      <c r="C4185" s="965" t="s">
        <v>656</v>
      </c>
      <c r="D4185" s="965"/>
      <c r="E4185" s="936" t="n">
        <f aca="false">SUM(E4186:E4188)</f>
        <v>0</v>
      </c>
      <c r="F4185" s="903" t="n">
        <f aca="false">SUM(F4186:F4188)</f>
        <v>0</v>
      </c>
      <c r="G4185" s="904" t="n">
        <f aca="false">SUM(G4186:G4188)</f>
        <v>0</v>
      </c>
      <c r="H4185" s="543" t="n">
        <f aca="false">SUM(H4186:H4188)</f>
        <v>0</v>
      </c>
      <c r="I4185" s="903" t="n">
        <f aca="false">SUM(I4186:I4188)</f>
        <v>0</v>
      </c>
      <c r="J4185" s="904" t="n">
        <f aca="false">SUM(J4186:J4188)</f>
        <v>0</v>
      </c>
      <c r="K4185" s="543" t="n">
        <f aca="false">SUM(K4186:K4188)</f>
        <v>0</v>
      </c>
      <c r="L4185" s="936" t="n">
        <f aca="false">SUM(L4186:L4188)</f>
        <v>0</v>
      </c>
      <c r="M4185" s="1471" t="str">
        <f aca="false">(IF($E4185&lt;&gt;0,$M$2,IF($L4185&lt;&gt;0,$M$2,"")))</f>
        <v/>
      </c>
      <c r="N4185" s="1059"/>
    </row>
    <row r="4186" customFormat="false" ht="15.75" hidden="true" customHeight="false" outlineLevel="0" collapsed="false">
      <c r="B4186" s="991"/>
      <c r="C4186" s="907" t="n">
        <v>4301</v>
      </c>
      <c r="D4186" s="937" t="s">
        <v>657</v>
      </c>
      <c r="E4186" s="728" t="n">
        <f aca="false">F4186+G4186+H4186</f>
        <v>0</v>
      </c>
      <c r="F4186" s="803"/>
      <c r="G4186" s="792"/>
      <c r="H4186" s="1472"/>
      <c r="I4186" s="803"/>
      <c r="J4186" s="792"/>
      <c r="K4186" s="1472"/>
      <c r="L4186" s="728" t="n">
        <f aca="false">I4186+J4186+K4186</f>
        <v>0</v>
      </c>
      <c r="M4186" s="1471" t="str">
        <f aca="false">(IF($E4186&lt;&gt;0,$M$2,IF($L4186&lt;&gt;0,$M$2,"")))</f>
        <v/>
      </c>
      <c r="N4186" s="1059"/>
    </row>
    <row r="4187" customFormat="false" ht="15.75" hidden="true" customHeight="false" outlineLevel="0" collapsed="false">
      <c r="B4187" s="991"/>
      <c r="C4187" s="920" t="n">
        <v>4302</v>
      </c>
      <c r="D4187" s="992" t="s">
        <v>658</v>
      </c>
      <c r="E4187" s="735" t="n">
        <f aca="false">F4187+G4187+H4187</f>
        <v>0</v>
      </c>
      <c r="F4187" s="793"/>
      <c r="G4187" s="794"/>
      <c r="H4187" s="1474"/>
      <c r="I4187" s="793"/>
      <c r="J4187" s="794"/>
      <c r="K4187" s="1474"/>
      <c r="L4187" s="735" t="n">
        <f aca="false">I4187+J4187+K4187</f>
        <v>0</v>
      </c>
      <c r="M4187" s="1471" t="str">
        <f aca="false">(IF($E4187&lt;&gt;0,$M$2,IF($L4187&lt;&gt;0,$M$2,"")))</f>
        <v/>
      </c>
      <c r="N4187" s="1059"/>
    </row>
    <row r="4188" customFormat="false" ht="15.75" hidden="true" customHeight="false" outlineLevel="0" collapsed="false">
      <c r="B4188" s="991"/>
      <c r="C4188" s="912" t="n">
        <v>4309</v>
      </c>
      <c r="D4188" s="926" t="s">
        <v>659</v>
      </c>
      <c r="E4188" s="757" t="n">
        <f aca="false">F4188+G4188+H4188</f>
        <v>0</v>
      </c>
      <c r="F4188" s="799"/>
      <c r="G4188" s="800"/>
      <c r="H4188" s="1473"/>
      <c r="I4188" s="799"/>
      <c r="J4188" s="800"/>
      <c r="K4188" s="1473"/>
      <c r="L4188" s="757" t="n">
        <f aca="false">I4188+J4188+K4188</f>
        <v>0</v>
      </c>
      <c r="M4188" s="1471" t="str">
        <f aca="false">(IF($E4188&lt;&gt;0,$M$2,IF($L4188&lt;&gt;0,$M$2,"")))</f>
        <v/>
      </c>
      <c r="N4188" s="1059"/>
    </row>
    <row r="4189" customFormat="false" ht="15.75" hidden="true" customHeight="false" outlineLevel="0" collapsed="false">
      <c r="B4189" s="900" t="n">
        <v>4400</v>
      </c>
      <c r="C4189" s="965" t="s">
        <v>660</v>
      </c>
      <c r="D4189" s="965"/>
      <c r="E4189" s="936" t="n">
        <f aca="false">F4189+G4189+H4189</f>
        <v>0</v>
      </c>
      <c r="F4189" s="1475"/>
      <c r="G4189" s="1476"/>
      <c r="H4189" s="1477"/>
      <c r="I4189" s="1475"/>
      <c r="J4189" s="1476"/>
      <c r="K4189" s="1477"/>
      <c r="L4189" s="936" t="n">
        <f aca="false">I4189+J4189+K4189</f>
        <v>0</v>
      </c>
      <c r="M4189" s="1471" t="str">
        <f aca="false">(IF($E4189&lt;&gt;0,$M$2,IF($L4189&lt;&gt;0,$M$2,"")))</f>
        <v/>
      </c>
      <c r="N4189" s="1059"/>
    </row>
    <row r="4190" customFormat="false" ht="15.75" hidden="true" customHeight="false" outlineLevel="0" collapsed="false">
      <c r="B4190" s="900" t="n">
        <v>4500</v>
      </c>
      <c r="C4190" s="965" t="s">
        <v>661</v>
      </c>
      <c r="D4190" s="965"/>
      <c r="E4190" s="936" t="n">
        <f aca="false">F4190+G4190+H4190</f>
        <v>0</v>
      </c>
      <c r="F4190" s="1475"/>
      <c r="G4190" s="1476"/>
      <c r="H4190" s="1477"/>
      <c r="I4190" s="1475"/>
      <c r="J4190" s="1476"/>
      <c r="K4190" s="1477"/>
      <c r="L4190" s="936" t="n">
        <f aca="false">I4190+J4190+K4190</f>
        <v>0</v>
      </c>
      <c r="M4190" s="1471" t="str">
        <f aca="false">(IF($E4190&lt;&gt;0,$M$2,IF($L4190&lt;&gt;0,$M$2,"")))</f>
        <v/>
      </c>
      <c r="N4190" s="1059"/>
    </row>
    <row r="4191" customFormat="false" ht="15.75" hidden="true" customHeight="true" outlineLevel="0" collapsed="false">
      <c r="B4191" s="900" t="n">
        <v>4600</v>
      </c>
      <c r="C4191" s="972" t="s">
        <v>662</v>
      </c>
      <c r="D4191" s="972"/>
      <c r="E4191" s="936" t="n">
        <f aca="false">F4191+G4191+H4191</f>
        <v>0</v>
      </c>
      <c r="F4191" s="1475"/>
      <c r="G4191" s="1476"/>
      <c r="H4191" s="1477"/>
      <c r="I4191" s="1475"/>
      <c r="J4191" s="1476"/>
      <c r="K4191" s="1477"/>
      <c r="L4191" s="936" t="n">
        <f aca="false">I4191+J4191+K4191</f>
        <v>0</v>
      </c>
      <c r="M4191" s="1471" t="str">
        <f aca="false">(IF($E4191&lt;&gt;0,$M$2,IF($L4191&lt;&gt;0,$M$2,"")))</f>
        <v/>
      </c>
      <c r="N4191" s="1059"/>
    </row>
    <row r="4192" customFormat="false" ht="15.75" hidden="true" customHeight="false" outlineLevel="0" collapsed="false">
      <c r="B4192" s="900" t="n">
        <v>4900</v>
      </c>
      <c r="C4192" s="965" t="s">
        <v>663</v>
      </c>
      <c r="D4192" s="965"/>
      <c r="E4192" s="936" t="n">
        <f aca="false">+E4193+E4194</f>
        <v>0</v>
      </c>
      <c r="F4192" s="903" t="n">
        <f aca="false">+F4193+F4194</f>
        <v>0</v>
      </c>
      <c r="G4192" s="904" t="n">
        <f aca="false">+G4193+G4194</f>
        <v>0</v>
      </c>
      <c r="H4192" s="543" t="n">
        <f aca="false">+H4193+H4194</f>
        <v>0</v>
      </c>
      <c r="I4192" s="903" t="n">
        <f aca="false">+I4193+I4194</f>
        <v>0</v>
      </c>
      <c r="J4192" s="904" t="n">
        <f aca="false">+J4193+J4194</f>
        <v>0</v>
      </c>
      <c r="K4192" s="543" t="n">
        <f aca="false">+K4193+K4194</f>
        <v>0</v>
      </c>
      <c r="L4192" s="936" t="n">
        <f aca="false">+L4193+L4194</f>
        <v>0</v>
      </c>
      <c r="M4192" s="1471" t="str">
        <f aca="false">(IF($E4192&lt;&gt;0,$M$2,IF($L4192&lt;&gt;0,$M$2,"")))</f>
        <v/>
      </c>
      <c r="N4192" s="1059"/>
    </row>
    <row r="4193" customFormat="false" ht="15.75" hidden="true" customHeight="false" outlineLevel="0" collapsed="false">
      <c r="B4193" s="991"/>
      <c r="C4193" s="907" t="n">
        <v>4901</v>
      </c>
      <c r="D4193" s="994" t="s">
        <v>664</v>
      </c>
      <c r="E4193" s="728" t="n">
        <f aca="false">F4193+G4193+H4193</f>
        <v>0</v>
      </c>
      <c r="F4193" s="803"/>
      <c r="G4193" s="792"/>
      <c r="H4193" s="1472"/>
      <c r="I4193" s="803"/>
      <c r="J4193" s="792"/>
      <c r="K4193" s="1472"/>
      <c r="L4193" s="728" t="n">
        <f aca="false">I4193+J4193+K4193</f>
        <v>0</v>
      </c>
      <c r="M4193" s="1471" t="str">
        <f aca="false">(IF($E4193&lt;&gt;0,$M$2,IF($L4193&lt;&gt;0,$M$2,"")))</f>
        <v/>
      </c>
      <c r="N4193" s="1059"/>
    </row>
    <row r="4194" customFormat="false" ht="15.75" hidden="true" customHeight="false" outlineLevel="0" collapsed="false">
      <c r="B4194" s="991"/>
      <c r="C4194" s="912" t="n">
        <v>4902</v>
      </c>
      <c r="D4194" s="926" t="s">
        <v>665</v>
      </c>
      <c r="E4194" s="757" t="n">
        <f aca="false">F4194+G4194+H4194</f>
        <v>0</v>
      </c>
      <c r="F4194" s="799"/>
      <c r="G4194" s="800"/>
      <c r="H4194" s="1473"/>
      <c r="I4194" s="799"/>
      <c r="J4194" s="800"/>
      <c r="K4194" s="1473"/>
      <c r="L4194" s="757" t="n">
        <f aca="false">I4194+J4194+K4194</f>
        <v>0</v>
      </c>
      <c r="M4194" s="1471" t="str">
        <f aca="false">(IF($E4194&lt;&gt;0,$M$2,IF($L4194&lt;&gt;0,$M$2,"")))</f>
        <v/>
      </c>
      <c r="N4194" s="1059"/>
    </row>
    <row r="4195" customFormat="false" ht="15.75" hidden="true" customHeight="false" outlineLevel="0" collapsed="false">
      <c r="B4195" s="995" t="n">
        <v>5100</v>
      </c>
      <c r="C4195" s="996" t="s">
        <v>666</v>
      </c>
      <c r="D4195" s="996"/>
      <c r="E4195" s="936" t="n">
        <f aca="false">F4195+G4195+H4195</f>
        <v>0</v>
      </c>
      <c r="F4195" s="1475"/>
      <c r="G4195" s="1476"/>
      <c r="H4195" s="1477"/>
      <c r="I4195" s="1475"/>
      <c r="J4195" s="1476"/>
      <c r="K4195" s="1477"/>
      <c r="L4195" s="936" t="n">
        <f aca="false">I4195+J4195+K4195</f>
        <v>0</v>
      </c>
      <c r="M4195" s="1471" t="str">
        <f aca="false">(IF($E4195&lt;&gt;0,$M$2,IF($L4195&lt;&gt;0,$M$2,"")))</f>
        <v/>
      </c>
      <c r="N4195" s="1059"/>
    </row>
    <row r="4196" customFormat="false" ht="15.75" hidden="true" customHeight="false" outlineLevel="0" collapsed="false">
      <c r="B4196" s="995" t="n">
        <v>5200</v>
      </c>
      <c r="C4196" s="996" t="s">
        <v>667</v>
      </c>
      <c r="D4196" s="996"/>
      <c r="E4196" s="936" t="n">
        <f aca="false">SUM(E4197:E4203)</f>
        <v>0</v>
      </c>
      <c r="F4196" s="903" t="n">
        <f aca="false">SUM(F4197:F4203)</f>
        <v>0</v>
      </c>
      <c r="G4196" s="904" t="n">
        <f aca="false">SUM(G4197:G4203)</f>
        <v>0</v>
      </c>
      <c r="H4196" s="543" t="n">
        <f aca="false">SUM(H4197:H4203)</f>
        <v>0</v>
      </c>
      <c r="I4196" s="903" t="n">
        <f aca="false">SUM(I4197:I4203)</f>
        <v>0</v>
      </c>
      <c r="J4196" s="904" t="n">
        <f aca="false">SUM(J4197:J4203)</f>
        <v>0</v>
      </c>
      <c r="K4196" s="543" t="n">
        <f aca="false">SUM(K4197:K4203)</f>
        <v>0</v>
      </c>
      <c r="L4196" s="936" t="n">
        <f aca="false">SUM(L4197:L4203)</f>
        <v>0</v>
      </c>
      <c r="M4196" s="1471" t="str">
        <f aca="false">(IF($E4196&lt;&gt;0,$M$2,IF($L4196&lt;&gt;0,$M$2,"")))</f>
        <v/>
      </c>
      <c r="N4196" s="1059"/>
    </row>
    <row r="4197" customFormat="false" ht="15.75" hidden="true" customHeight="false" outlineLevel="0" collapsed="false">
      <c r="B4197" s="998"/>
      <c r="C4197" s="999" t="n">
        <v>5201</v>
      </c>
      <c r="D4197" s="1000" t="s">
        <v>668</v>
      </c>
      <c r="E4197" s="728" t="n">
        <f aca="false">F4197+G4197+H4197</f>
        <v>0</v>
      </c>
      <c r="F4197" s="803"/>
      <c r="G4197" s="792"/>
      <c r="H4197" s="1472"/>
      <c r="I4197" s="803"/>
      <c r="J4197" s="792"/>
      <c r="K4197" s="1472"/>
      <c r="L4197" s="728" t="n">
        <f aca="false">I4197+J4197+K4197</f>
        <v>0</v>
      </c>
      <c r="M4197" s="1471" t="str">
        <f aca="false">(IF($E4197&lt;&gt;0,$M$2,IF($L4197&lt;&gt;0,$M$2,"")))</f>
        <v/>
      </c>
      <c r="N4197" s="1059"/>
    </row>
    <row r="4198" customFormat="false" ht="15.75" hidden="true" customHeight="false" outlineLevel="0" collapsed="false">
      <c r="B4198" s="998"/>
      <c r="C4198" s="1002" t="n">
        <v>5202</v>
      </c>
      <c r="D4198" s="1003" t="s">
        <v>669</v>
      </c>
      <c r="E4198" s="735" t="n">
        <f aca="false">F4198+G4198+H4198</f>
        <v>0</v>
      </c>
      <c r="F4198" s="793"/>
      <c r="G4198" s="794"/>
      <c r="H4198" s="1474"/>
      <c r="I4198" s="793"/>
      <c r="J4198" s="794"/>
      <c r="K4198" s="1474"/>
      <c r="L4198" s="735" t="n">
        <f aca="false">I4198+J4198+K4198</f>
        <v>0</v>
      </c>
      <c r="M4198" s="1471" t="str">
        <f aca="false">(IF($E4198&lt;&gt;0,$M$2,IF($L4198&lt;&gt;0,$M$2,"")))</f>
        <v/>
      </c>
      <c r="N4198" s="1059"/>
    </row>
    <row r="4199" customFormat="false" ht="15.75" hidden="true" customHeight="false" outlineLevel="0" collapsed="false">
      <c r="B4199" s="998"/>
      <c r="C4199" s="1002" t="n">
        <v>5203</v>
      </c>
      <c r="D4199" s="1003" t="s">
        <v>670</v>
      </c>
      <c r="E4199" s="735" t="n">
        <f aca="false">F4199+G4199+H4199</f>
        <v>0</v>
      </c>
      <c r="F4199" s="793"/>
      <c r="G4199" s="794"/>
      <c r="H4199" s="1474"/>
      <c r="I4199" s="793"/>
      <c r="J4199" s="794"/>
      <c r="K4199" s="1474"/>
      <c r="L4199" s="735" t="n">
        <f aca="false">I4199+J4199+K4199</f>
        <v>0</v>
      </c>
      <c r="M4199" s="1471" t="str">
        <f aca="false">(IF($E4199&lt;&gt;0,$M$2,IF($L4199&lt;&gt;0,$M$2,"")))</f>
        <v/>
      </c>
      <c r="N4199" s="1059"/>
    </row>
    <row r="4200" customFormat="false" ht="15.75" hidden="true" customHeight="false" outlineLevel="0" collapsed="false">
      <c r="B4200" s="998"/>
      <c r="C4200" s="1002" t="n">
        <v>5204</v>
      </c>
      <c r="D4200" s="1003" t="s">
        <v>671</v>
      </c>
      <c r="E4200" s="735" t="n">
        <f aca="false">F4200+G4200+H4200</f>
        <v>0</v>
      </c>
      <c r="F4200" s="793"/>
      <c r="G4200" s="794"/>
      <c r="H4200" s="1474"/>
      <c r="I4200" s="793"/>
      <c r="J4200" s="794"/>
      <c r="K4200" s="1474"/>
      <c r="L4200" s="735" t="n">
        <f aca="false">I4200+J4200+K4200</f>
        <v>0</v>
      </c>
      <c r="M4200" s="1471" t="str">
        <f aca="false">(IF($E4200&lt;&gt;0,$M$2,IF($L4200&lt;&gt;0,$M$2,"")))</f>
        <v/>
      </c>
      <c r="N4200" s="1059"/>
    </row>
    <row r="4201" customFormat="false" ht="15.75" hidden="true" customHeight="false" outlineLevel="0" collapsed="false">
      <c r="B4201" s="998"/>
      <c r="C4201" s="1002" t="n">
        <v>5205</v>
      </c>
      <c r="D4201" s="1003" t="s">
        <v>672</v>
      </c>
      <c r="E4201" s="735" t="n">
        <f aca="false">F4201+G4201+H4201</f>
        <v>0</v>
      </c>
      <c r="F4201" s="793"/>
      <c r="G4201" s="794"/>
      <c r="H4201" s="1474"/>
      <c r="I4201" s="793"/>
      <c r="J4201" s="794"/>
      <c r="K4201" s="1474"/>
      <c r="L4201" s="735" t="n">
        <f aca="false">I4201+J4201+K4201</f>
        <v>0</v>
      </c>
      <c r="M4201" s="1471" t="str">
        <f aca="false">(IF($E4201&lt;&gt;0,$M$2,IF($L4201&lt;&gt;0,$M$2,"")))</f>
        <v/>
      </c>
      <c r="N4201" s="1059"/>
    </row>
    <row r="4202" customFormat="false" ht="15.75" hidden="true" customHeight="false" outlineLevel="0" collapsed="false">
      <c r="B4202" s="998"/>
      <c r="C4202" s="1002" t="n">
        <v>5206</v>
      </c>
      <c r="D4202" s="1003" t="s">
        <v>673</v>
      </c>
      <c r="E4202" s="735" t="n">
        <f aca="false">F4202+G4202+H4202</f>
        <v>0</v>
      </c>
      <c r="F4202" s="793"/>
      <c r="G4202" s="794"/>
      <c r="H4202" s="1474"/>
      <c r="I4202" s="793"/>
      <c r="J4202" s="794"/>
      <c r="K4202" s="1474"/>
      <c r="L4202" s="735" t="n">
        <f aca="false">I4202+J4202+K4202</f>
        <v>0</v>
      </c>
      <c r="M4202" s="1471" t="str">
        <f aca="false">(IF($E4202&lt;&gt;0,$M$2,IF($L4202&lt;&gt;0,$M$2,"")))</f>
        <v/>
      </c>
      <c r="N4202" s="1059"/>
    </row>
    <row r="4203" customFormat="false" ht="15.75" hidden="true" customHeight="false" outlineLevel="0" collapsed="false">
      <c r="B4203" s="998"/>
      <c r="C4203" s="1004" t="n">
        <v>5219</v>
      </c>
      <c r="D4203" s="1005" t="s">
        <v>674</v>
      </c>
      <c r="E4203" s="757" t="n">
        <f aca="false">F4203+G4203+H4203</f>
        <v>0</v>
      </c>
      <c r="F4203" s="799"/>
      <c r="G4203" s="800"/>
      <c r="H4203" s="1473"/>
      <c r="I4203" s="799"/>
      <c r="J4203" s="800"/>
      <c r="K4203" s="1473"/>
      <c r="L4203" s="757" t="n">
        <f aca="false">I4203+J4203+K4203</f>
        <v>0</v>
      </c>
      <c r="M4203" s="1471" t="str">
        <f aca="false">(IF($E4203&lt;&gt;0,$M$2,IF($L4203&lt;&gt;0,$M$2,"")))</f>
        <v/>
      </c>
      <c r="N4203" s="1059"/>
    </row>
    <row r="4204" customFormat="false" ht="15.75" hidden="true" customHeight="false" outlineLevel="0" collapsed="false">
      <c r="B4204" s="995" t="n">
        <v>5300</v>
      </c>
      <c r="C4204" s="996" t="s">
        <v>675</v>
      </c>
      <c r="D4204" s="996"/>
      <c r="E4204" s="936" t="n">
        <f aca="false">SUM(E4205:E4206)</f>
        <v>0</v>
      </c>
      <c r="F4204" s="903" t="n">
        <f aca="false">SUM(F4205:F4206)</f>
        <v>0</v>
      </c>
      <c r="G4204" s="904" t="n">
        <f aca="false">SUM(G4205:G4206)</f>
        <v>0</v>
      </c>
      <c r="H4204" s="543" t="n">
        <f aca="false">SUM(H4205:H4206)</f>
        <v>0</v>
      </c>
      <c r="I4204" s="903" t="n">
        <f aca="false">SUM(I4205:I4206)</f>
        <v>0</v>
      </c>
      <c r="J4204" s="904" t="n">
        <f aca="false">SUM(J4205:J4206)</f>
        <v>0</v>
      </c>
      <c r="K4204" s="543" t="n">
        <f aca="false">SUM(K4205:K4206)</f>
        <v>0</v>
      </c>
      <c r="L4204" s="936" t="n">
        <f aca="false">SUM(L4205:L4206)</f>
        <v>0</v>
      </c>
      <c r="M4204" s="1471" t="str">
        <f aca="false">(IF($E4204&lt;&gt;0,$M$2,IF($L4204&lt;&gt;0,$M$2,"")))</f>
        <v/>
      </c>
      <c r="N4204" s="1059"/>
    </row>
    <row r="4205" customFormat="false" ht="15.75" hidden="true" customHeight="false" outlineLevel="0" collapsed="false">
      <c r="B4205" s="998"/>
      <c r="C4205" s="999" t="n">
        <v>5301</v>
      </c>
      <c r="D4205" s="1000" t="s">
        <v>676</v>
      </c>
      <c r="E4205" s="728" t="n">
        <f aca="false">F4205+G4205+H4205</f>
        <v>0</v>
      </c>
      <c r="F4205" s="803"/>
      <c r="G4205" s="792"/>
      <c r="H4205" s="1472"/>
      <c r="I4205" s="803"/>
      <c r="J4205" s="792"/>
      <c r="K4205" s="1472"/>
      <c r="L4205" s="728" t="n">
        <f aca="false">I4205+J4205+K4205</f>
        <v>0</v>
      </c>
      <c r="M4205" s="1471" t="str">
        <f aca="false">(IF($E4205&lt;&gt;0,$M$2,IF($L4205&lt;&gt;0,$M$2,"")))</f>
        <v/>
      </c>
      <c r="N4205" s="1059"/>
    </row>
    <row r="4206" customFormat="false" ht="15.75" hidden="true" customHeight="false" outlineLevel="0" collapsed="false">
      <c r="B4206" s="998"/>
      <c r="C4206" s="1004" t="n">
        <v>5309</v>
      </c>
      <c r="D4206" s="1005" t="s">
        <v>677</v>
      </c>
      <c r="E4206" s="757" t="n">
        <f aca="false">F4206+G4206+H4206</f>
        <v>0</v>
      </c>
      <c r="F4206" s="799"/>
      <c r="G4206" s="800"/>
      <c r="H4206" s="1473"/>
      <c r="I4206" s="799"/>
      <c r="J4206" s="800"/>
      <c r="K4206" s="1473"/>
      <c r="L4206" s="757" t="n">
        <f aca="false">I4206+J4206+K4206</f>
        <v>0</v>
      </c>
      <c r="M4206" s="1471" t="str">
        <f aca="false">(IF($E4206&lt;&gt;0,$M$2,IF($L4206&lt;&gt;0,$M$2,"")))</f>
        <v/>
      </c>
      <c r="N4206" s="1059"/>
    </row>
    <row r="4207" customFormat="false" ht="15.75" hidden="true" customHeight="false" outlineLevel="0" collapsed="false">
      <c r="B4207" s="995" t="n">
        <v>5400</v>
      </c>
      <c r="C4207" s="996" t="s">
        <v>678</v>
      </c>
      <c r="D4207" s="996"/>
      <c r="E4207" s="936" t="n">
        <f aca="false">F4207+G4207+H4207</f>
        <v>0</v>
      </c>
      <c r="F4207" s="1475"/>
      <c r="G4207" s="1476"/>
      <c r="H4207" s="1477"/>
      <c r="I4207" s="1475"/>
      <c r="J4207" s="1476"/>
      <c r="K4207" s="1477"/>
      <c r="L4207" s="936" t="n">
        <f aca="false">I4207+J4207+K4207</f>
        <v>0</v>
      </c>
      <c r="M4207" s="1471" t="str">
        <f aca="false">(IF($E4207&lt;&gt;0,$M$2,IF($L4207&lt;&gt;0,$M$2,"")))</f>
        <v/>
      </c>
      <c r="N4207" s="1059"/>
    </row>
    <row r="4208" customFormat="false" ht="15.75" hidden="true" customHeight="false" outlineLevel="0" collapsed="false">
      <c r="B4208" s="900" t="n">
        <v>5500</v>
      </c>
      <c r="C4208" s="965" t="s">
        <v>679</v>
      </c>
      <c r="D4208" s="965"/>
      <c r="E4208" s="936" t="n">
        <f aca="false">SUM(E4209:E4212)</f>
        <v>0</v>
      </c>
      <c r="F4208" s="903" t="n">
        <f aca="false">SUM(F4209:F4212)</f>
        <v>0</v>
      </c>
      <c r="G4208" s="904" t="n">
        <f aca="false">SUM(G4209:G4212)</f>
        <v>0</v>
      </c>
      <c r="H4208" s="543" t="n">
        <f aca="false">SUM(H4209:H4212)</f>
        <v>0</v>
      </c>
      <c r="I4208" s="903" t="n">
        <f aca="false">SUM(I4209:I4212)</f>
        <v>0</v>
      </c>
      <c r="J4208" s="904" t="n">
        <f aca="false">SUM(J4209:J4212)</f>
        <v>0</v>
      </c>
      <c r="K4208" s="543" t="n">
        <f aca="false">SUM(K4209:K4212)</f>
        <v>0</v>
      </c>
      <c r="L4208" s="936" t="n">
        <f aca="false">SUM(L4209:L4212)</f>
        <v>0</v>
      </c>
      <c r="M4208" s="1471" t="str">
        <f aca="false">(IF($E4208&lt;&gt;0,$M$2,IF($L4208&lt;&gt;0,$M$2,"")))</f>
        <v/>
      </c>
      <c r="N4208" s="1059"/>
    </row>
    <row r="4209" customFormat="false" ht="15.75" hidden="true" customHeight="false" outlineLevel="0" collapsed="false">
      <c r="B4209" s="991"/>
      <c r="C4209" s="907" t="n">
        <v>5501</v>
      </c>
      <c r="D4209" s="937" t="s">
        <v>680</v>
      </c>
      <c r="E4209" s="728" t="n">
        <f aca="false">F4209+G4209+H4209</f>
        <v>0</v>
      </c>
      <c r="F4209" s="803"/>
      <c r="G4209" s="792"/>
      <c r="H4209" s="1472"/>
      <c r="I4209" s="803"/>
      <c r="J4209" s="792"/>
      <c r="K4209" s="1472"/>
      <c r="L4209" s="728" t="n">
        <f aca="false">I4209+J4209+K4209</f>
        <v>0</v>
      </c>
      <c r="M4209" s="1471" t="str">
        <f aca="false">(IF($E4209&lt;&gt;0,$M$2,IF($L4209&lt;&gt;0,$M$2,"")))</f>
        <v/>
      </c>
      <c r="N4209" s="1059"/>
    </row>
    <row r="4210" customFormat="false" ht="15.75" hidden="true" customHeight="false" outlineLevel="0" collapsed="false">
      <c r="B4210" s="991"/>
      <c r="C4210" s="920" t="n">
        <v>5502</v>
      </c>
      <c r="D4210" s="921" t="s">
        <v>681</v>
      </c>
      <c r="E4210" s="735" t="n">
        <f aca="false">F4210+G4210+H4210</f>
        <v>0</v>
      </c>
      <c r="F4210" s="793"/>
      <c r="G4210" s="794"/>
      <c r="H4210" s="1474"/>
      <c r="I4210" s="793"/>
      <c r="J4210" s="794"/>
      <c r="K4210" s="1474"/>
      <c r="L4210" s="735" t="n">
        <f aca="false">I4210+J4210+K4210</f>
        <v>0</v>
      </c>
      <c r="M4210" s="1471" t="str">
        <f aca="false">(IF($E4210&lt;&gt;0,$M$2,IF($L4210&lt;&gt;0,$M$2,"")))</f>
        <v/>
      </c>
      <c r="N4210" s="1059"/>
    </row>
    <row r="4211" customFormat="false" ht="15.75" hidden="true" customHeight="false" outlineLevel="0" collapsed="false">
      <c r="B4211" s="991"/>
      <c r="C4211" s="920" t="n">
        <v>5503</v>
      </c>
      <c r="D4211" s="992" t="s">
        <v>682</v>
      </c>
      <c r="E4211" s="735" t="n">
        <f aca="false">F4211+G4211+H4211</f>
        <v>0</v>
      </c>
      <c r="F4211" s="793"/>
      <c r="G4211" s="794"/>
      <c r="H4211" s="1474"/>
      <c r="I4211" s="793"/>
      <c r="J4211" s="794"/>
      <c r="K4211" s="1474"/>
      <c r="L4211" s="735" t="n">
        <f aca="false">I4211+J4211+K4211</f>
        <v>0</v>
      </c>
      <c r="M4211" s="1471" t="str">
        <f aca="false">(IF($E4211&lt;&gt;0,$M$2,IF($L4211&lt;&gt;0,$M$2,"")))</f>
        <v/>
      </c>
      <c r="N4211" s="1059"/>
    </row>
    <row r="4212" customFormat="false" ht="15.75" hidden="true" customHeight="false" outlineLevel="0" collapsed="false">
      <c r="B4212" s="991"/>
      <c r="C4212" s="912" t="n">
        <v>5504</v>
      </c>
      <c r="D4212" s="964" t="s">
        <v>683</v>
      </c>
      <c r="E4212" s="757" t="n">
        <f aca="false">F4212+G4212+H4212</f>
        <v>0</v>
      </c>
      <c r="F4212" s="799"/>
      <c r="G4212" s="800"/>
      <c r="H4212" s="1473"/>
      <c r="I4212" s="799"/>
      <c r="J4212" s="800"/>
      <c r="K4212" s="1473"/>
      <c r="L4212" s="757" t="n">
        <f aca="false">I4212+J4212+K4212</f>
        <v>0</v>
      </c>
      <c r="M4212" s="1471" t="str">
        <f aca="false">(IF($E4212&lt;&gt;0,$M$2,IF($L4212&lt;&gt;0,$M$2,"")))</f>
        <v/>
      </c>
      <c r="N4212" s="1059"/>
    </row>
    <row r="4213" customFormat="false" ht="15.75" hidden="true" customHeight="true" outlineLevel="0" collapsed="false">
      <c r="B4213" s="995" t="n">
        <v>5700</v>
      </c>
      <c r="C4213" s="1006" t="s">
        <v>684</v>
      </c>
      <c r="D4213" s="1006"/>
      <c r="E4213" s="936" t="n">
        <f aca="false">SUM(E4214:E4216)</f>
        <v>0</v>
      </c>
      <c r="F4213" s="903" t="n">
        <f aca="false">SUM(F4214:F4216)</f>
        <v>0</v>
      </c>
      <c r="G4213" s="904" t="n">
        <f aca="false">SUM(G4214:G4216)</f>
        <v>0</v>
      </c>
      <c r="H4213" s="543" t="n">
        <f aca="false">SUM(H4214:H4216)</f>
        <v>0</v>
      </c>
      <c r="I4213" s="903" t="n">
        <f aca="false">SUM(I4214:I4216)</f>
        <v>0</v>
      </c>
      <c r="J4213" s="904" t="n">
        <f aca="false">SUM(J4214:J4216)</f>
        <v>0</v>
      </c>
      <c r="K4213" s="543" t="n">
        <f aca="false">SUM(K4214:K4216)</f>
        <v>0</v>
      </c>
      <c r="L4213" s="936" t="n">
        <f aca="false">SUM(L4214:L4216)</f>
        <v>0</v>
      </c>
      <c r="M4213" s="1471" t="str">
        <f aca="false">(IF($E4213&lt;&gt;0,$M$2,IF($L4213&lt;&gt;0,$M$2,"")))</f>
        <v/>
      </c>
      <c r="N4213" s="1059"/>
    </row>
    <row r="4214" customFormat="false" ht="15.75" hidden="true" customHeight="false" outlineLevel="0" collapsed="false">
      <c r="B4214" s="998"/>
      <c r="C4214" s="999" t="n">
        <v>5701</v>
      </c>
      <c r="D4214" s="1000" t="s">
        <v>685</v>
      </c>
      <c r="E4214" s="728" t="n">
        <f aca="false">F4214+G4214+H4214</f>
        <v>0</v>
      </c>
      <c r="F4214" s="803"/>
      <c r="G4214" s="792"/>
      <c r="H4214" s="1472"/>
      <c r="I4214" s="803"/>
      <c r="J4214" s="792"/>
      <c r="K4214" s="1472"/>
      <c r="L4214" s="728" t="n">
        <f aca="false">I4214+J4214+K4214</f>
        <v>0</v>
      </c>
      <c r="M4214" s="1471" t="str">
        <f aca="false">(IF($E4214&lt;&gt;0,$M$2,IF($L4214&lt;&gt;0,$M$2,"")))</f>
        <v/>
      </c>
      <c r="N4214" s="1059"/>
    </row>
    <row r="4215" customFormat="false" ht="15.75" hidden="true" customHeight="false" outlineLevel="0" collapsed="false">
      <c r="B4215" s="998"/>
      <c r="C4215" s="1007" t="n">
        <v>5702</v>
      </c>
      <c r="D4215" s="1008" t="s">
        <v>686</v>
      </c>
      <c r="E4215" s="745" t="n">
        <f aca="false">F4215+G4215+H4215</f>
        <v>0</v>
      </c>
      <c r="F4215" s="1305"/>
      <c r="G4215" s="739"/>
      <c r="H4215" s="1478"/>
      <c r="I4215" s="1305"/>
      <c r="J4215" s="739"/>
      <c r="K4215" s="1478"/>
      <c r="L4215" s="745" t="n">
        <f aca="false">I4215+J4215+K4215</f>
        <v>0</v>
      </c>
      <c r="M4215" s="1471" t="str">
        <f aca="false">(IF($E4215&lt;&gt;0,$M$2,IF($L4215&lt;&gt;0,$M$2,"")))</f>
        <v/>
      </c>
      <c r="N4215" s="1059"/>
    </row>
    <row r="4216" customFormat="false" ht="15.75" hidden="true" customHeight="false" outlineLevel="0" collapsed="false">
      <c r="B4216" s="919"/>
      <c r="C4216" s="1009" t="n">
        <v>4071</v>
      </c>
      <c r="D4216" s="1010" t="s">
        <v>687</v>
      </c>
      <c r="E4216" s="1011" t="n">
        <f aca="false">F4216+G4216+H4216</f>
        <v>0</v>
      </c>
      <c r="F4216" s="1483"/>
      <c r="G4216" s="1484"/>
      <c r="H4216" s="1485"/>
      <c r="I4216" s="1483"/>
      <c r="J4216" s="1484"/>
      <c r="K4216" s="1485"/>
      <c r="L4216" s="1011" t="n">
        <f aca="false">I4216+J4216+K4216</f>
        <v>0</v>
      </c>
      <c r="M4216" s="1471" t="str">
        <f aca="false">(IF($E4216&lt;&gt;0,$M$2,IF($L4216&lt;&gt;0,$M$2,"")))</f>
        <v/>
      </c>
      <c r="N4216" s="1059"/>
    </row>
    <row r="4217" customFormat="false" ht="15.75" hidden="true" customHeight="false" outlineLevel="0" collapsed="false">
      <c r="B4217" s="1286"/>
      <c r="C4217" s="1018" t="s">
        <v>688</v>
      </c>
      <c r="D4217" s="1018"/>
      <c r="E4217" s="1486"/>
      <c r="F4217" s="1486"/>
      <c r="G4217" s="1486"/>
      <c r="H4217" s="1486"/>
      <c r="I4217" s="1486"/>
      <c r="J4217" s="1486"/>
      <c r="K4217" s="1486"/>
      <c r="L4217" s="1487"/>
      <c r="M4217" s="1471" t="str">
        <f aca="false">(IF($E4217&lt;&gt;0,$M$2,IF($L4217&lt;&gt;0,$M$2,"")))</f>
        <v/>
      </c>
      <c r="N4217" s="1059"/>
    </row>
    <row r="4218" customFormat="false" ht="15.75" hidden="true" customHeight="false" outlineLevel="0" collapsed="false">
      <c r="B4218" s="1017" t="n">
        <v>98</v>
      </c>
      <c r="C4218" s="1018" t="s">
        <v>688</v>
      </c>
      <c r="D4218" s="1018"/>
      <c r="E4218" s="936" t="n">
        <f aca="false">F4218+G4218+H4218</f>
        <v>0</v>
      </c>
      <c r="F4218" s="1488"/>
      <c r="G4218" s="1489"/>
      <c r="H4218" s="1490"/>
      <c r="I4218" s="1206" t="n">
        <v>0</v>
      </c>
      <c r="J4218" s="1491" t="n">
        <v>0</v>
      </c>
      <c r="K4218" s="1178" t="n">
        <v>0</v>
      </c>
      <c r="L4218" s="936" t="n">
        <f aca="false">I4218+J4218+K4218</f>
        <v>0</v>
      </c>
      <c r="M4218" s="1471" t="str">
        <f aca="false">(IF($E4218&lt;&gt;0,$M$2,IF($L4218&lt;&gt;0,$M$2,"")))</f>
        <v/>
      </c>
      <c r="N4218" s="1059"/>
    </row>
    <row r="4219" customFormat="false" ht="15.75" hidden="true" customHeight="false" outlineLevel="0" collapsed="false">
      <c r="B4219" s="1492"/>
      <c r="C4219" s="1493"/>
      <c r="D4219" s="1494"/>
      <c r="E4219" s="897"/>
      <c r="F4219" s="897"/>
      <c r="G4219" s="897"/>
      <c r="H4219" s="897"/>
      <c r="I4219" s="897"/>
      <c r="J4219" s="897"/>
      <c r="K4219" s="897"/>
      <c r="L4219" s="898"/>
      <c r="M4219" s="1471" t="str">
        <f aca="false">(IF($E4219&lt;&gt;0,$M$2,IF($L4219&lt;&gt;0,$M$2,"")))</f>
        <v/>
      </c>
      <c r="N4219" s="1059"/>
    </row>
    <row r="4220" customFormat="false" ht="15.75" hidden="true" customHeight="false" outlineLevel="0" collapsed="false">
      <c r="B4220" s="1495"/>
      <c r="C4220" s="670"/>
      <c r="D4220" s="1496"/>
      <c r="E4220" s="848"/>
      <c r="F4220" s="848"/>
      <c r="G4220" s="848"/>
      <c r="H4220" s="848"/>
      <c r="I4220" s="848"/>
      <c r="J4220" s="848"/>
      <c r="K4220" s="848"/>
      <c r="L4220" s="1025"/>
      <c r="M4220" s="1471" t="str">
        <f aca="false">(IF($E4220&lt;&gt;0,$M$2,IF($L4220&lt;&gt;0,$M$2,"")))</f>
        <v/>
      </c>
      <c r="N4220" s="1059"/>
    </row>
    <row r="4221" customFormat="false" ht="15.75" hidden="true" customHeight="false" outlineLevel="0" collapsed="false">
      <c r="B4221" s="1495"/>
      <c r="C4221" s="670"/>
      <c r="D4221" s="1496"/>
      <c r="E4221" s="848"/>
      <c r="F4221" s="848"/>
      <c r="G4221" s="848"/>
      <c r="H4221" s="848"/>
      <c r="I4221" s="848"/>
      <c r="J4221" s="848"/>
      <c r="K4221" s="848"/>
      <c r="L4221" s="1025"/>
      <c r="M4221" s="1471" t="str">
        <f aca="false">(IF($E4221&lt;&gt;0,$M$2,IF($L4221&lt;&gt;0,$M$2,"")))</f>
        <v/>
      </c>
      <c r="N4221" s="1059"/>
    </row>
    <row r="4222" customFormat="false" ht="16.5" hidden="false" customHeight="false" outlineLevel="0" collapsed="false">
      <c r="B4222" s="1497"/>
      <c r="C4222" s="1029" t="s">
        <v>569</v>
      </c>
      <c r="D4222" s="1498" t="n">
        <f aca="false">+B4222</f>
        <v>0</v>
      </c>
      <c r="E4222" s="1031" t="n">
        <f aca="false">SUM(E4106,E4109,E4115,E4123,E4124,E4142,E4146,E4152,E4155,E4156,E4157,E4158,E4159,E4168,E4175,E4176,E4177,E4178,E4185,E4189,E4190,E4191,E4192,E4195,E4196,E4204,E4207,E4208,E4213)+E4218</f>
        <v>179285</v>
      </c>
      <c r="F4222" s="1032" t="n">
        <f aca="false">SUM(F4106,F4109,F4115,F4123,F4124,F4142,F4146,F4152,F4155,F4156,F4157,F4158,F4159,F4168,F4175,F4176,F4177,F4178,F4185,F4189,F4190,F4191,F4192,F4195,F4196,F4204,F4207,F4208,F4213)+F4218</f>
        <v>0</v>
      </c>
      <c r="G4222" s="1033" t="n">
        <f aca="false">SUM(G4106,G4109,G4115,G4123,G4124,G4142,G4146,G4152,G4155,G4156,G4157,G4158,G4159,G4168,G4175,G4176,G4177,G4178,G4185,G4189,G4190,G4191,G4192,G4195,G4196,G4204,G4207,G4208,G4213)+G4218</f>
        <v>179285</v>
      </c>
      <c r="H4222" s="1034" t="n">
        <f aca="false">SUM(H4106,H4109,H4115,H4123,H4124,H4142,H4146,H4152,H4155,H4156,H4157,H4158,H4159,H4168,H4175,H4176,H4177,H4178,H4185,H4189,H4190,H4191,H4192,H4195,H4196,H4204,H4207,H4208,H4213)+H4218</f>
        <v>0</v>
      </c>
      <c r="I4222" s="1032" t="n">
        <f aca="false">SUM(I4106,I4109,I4115,I4123,I4124,I4142,I4146,I4152,I4155,I4156,I4157,I4158,I4159,I4168,I4175,I4176,I4177,I4178,I4185,I4189,I4190,I4191,I4192,I4195,I4196,I4204,I4207,I4208,I4213)+I4218</f>
        <v>0</v>
      </c>
      <c r="J4222" s="1033" t="n">
        <f aca="false">SUM(J4106,J4109,J4115,J4123,J4124,J4142,J4146,J4152,J4155,J4156,J4157,J4158,J4159,J4168,J4175,J4176,J4177,J4178,J4185,J4189,J4190,J4191,J4192,J4195,J4196,J4204,J4207,J4208,J4213)+J4218</f>
        <v>137247</v>
      </c>
      <c r="K4222" s="1034" t="n">
        <f aca="false">SUM(K4106,K4109,K4115,K4123,K4124,K4142,K4146,K4152,K4155,K4156,K4157,K4158,K4159,K4168,K4175,K4176,K4177,K4178,K4185,K4189,K4190,K4191,K4192,K4195,K4196,K4204,K4207,K4208,K4213)+K4218</f>
        <v>0</v>
      </c>
      <c r="L4222" s="1031" t="n">
        <f aca="false">SUM(L4106,L4109,L4115,L4123,L4124,L4142,L4146,L4152,L4155,L4156,L4157,L4158,L4159,L4168,L4175,L4176,L4177,L4178,L4185,L4189,L4190,L4191,L4192,L4195,L4196,L4204,L4207,L4208,L4213)+L4218</f>
        <v>137247</v>
      </c>
      <c r="M4222" s="1471" t="n">
        <f aca="false">(IF($E4222&lt;&gt;0,$M$2,IF($L4222&lt;&gt;0,$M$2,"")))</f>
        <v>1</v>
      </c>
      <c r="N4222" s="1499" t="str">
        <f aca="false">LEFT(C4103,1)</f>
        <v>6</v>
      </c>
    </row>
    <row r="4223" customFormat="false" ht="16.5" hidden="false" customHeight="false" outlineLevel="0" collapsed="false">
      <c r="B4223" s="1500" t="s">
        <v>933</v>
      </c>
      <c r="C4223" s="1501"/>
      <c r="L4223" s="1072"/>
      <c r="M4223" s="657" t="n">
        <f aca="false">(IF($E4222&lt;&gt;0,$M$2,IF($L4222&lt;&gt;0,$M$2,"")))</f>
        <v>1</v>
      </c>
    </row>
    <row r="4224" customFormat="false" ht="15.75" hidden="false" customHeight="false" outlineLevel="0" collapsed="false">
      <c r="B4224" s="1502"/>
      <c r="C4224" s="1502"/>
      <c r="D4224" s="1503"/>
      <c r="E4224" s="1502"/>
      <c r="F4224" s="1502"/>
      <c r="G4224" s="1502"/>
      <c r="H4224" s="1502"/>
      <c r="I4224" s="1502"/>
      <c r="J4224" s="1502"/>
      <c r="K4224" s="1502"/>
      <c r="L4224" s="1504"/>
      <c r="M4224" s="657" t="n">
        <f aca="false">(IF($E4222&lt;&gt;0,$M$2,IF($L4222&lt;&gt;0,$M$2,"")))</f>
        <v>1</v>
      </c>
    </row>
    <row r="4225" customFormat="false" ht="18.75" hidden="true" customHeight="false" outlineLevel="0" collapsed="false">
      <c r="B4225" s="1505"/>
      <c r="C4225" s="1505"/>
      <c r="D4225" s="1505"/>
      <c r="E4225" s="1505"/>
      <c r="F4225" s="1505"/>
      <c r="G4225" s="1505"/>
      <c r="H4225" s="1505"/>
      <c r="I4225" s="1505"/>
      <c r="J4225" s="1505"/>
      <c r="K4225" s="1505"/>
      <c r="L4225" s="1506"/>
      <c r="M4225" s="1507" t="str">
        <f aca="false">(IF(E4220&lt;&gt;0,$G$2,IF(L4220&lt;&gt;0,$G$2,"")))</f>
        <v/>
      </c>
    </row>
    <row r="4226" customFormat="false" ht="18.75" hidden="true" customHeight="false" outlineLevel="0" collapsed="false">
      <c r="B4226" s="1505"/>
      <c r="C4226" s="1505"/>
      <c r="D4226" s="1505"/>
      <c r="E4226" s="1505"/>
      <c r="F4226" s="1505"/>
      <c r="G4226" s="1505"/>
      <c r="H4226" s="1505"/>
      <c r="I4226" s="1505"/>
      <c r="J4226" s="1505"/>
      <c r="K4226" s="1505"/>
      <c r="L4226" s="1506"/>
      <c r="M4226" s="1507" t="str">
        <f aca="false">(IF(E4221&lt;&gt;0,$G$2,IF(L4221&lt;&gt;0,$G$2,"")))</f>
        <v/>
      </c>
    </row>
    <row r="4227" customFormat="false" ht="15.75" hidden="false" customHeight="false" outlineLevel="0" collapsed="false">
      <c r="B4227" s="1072"/>
      <c r="C4227" s="1072"/>
      <c r="D4227" s="1223"/>
      <c r="E4227" s="1440"/>
      <c r="F4227" s="1440"/>
      <c r="G4227" s="1440"/>
      <c r="H4227" s="1440"/>
      <c r="I4227" s="1440"/>
      <c r="J4227" s="1440"/>
      <c r="K4227" s="1440"/>
      <c r="L4227" s="1440"/>
      <c r="M4227" s="657" t="n">
        <f aca="false">(IF($E4361&lt;&gt;0,$M$2,IF($L4361&lt;&gt;0,$M$2,"")))</f>
        <v>1</v>
      </c>
    </row>
    <row r="4228" customFormat="false" ht="15.75" hidden="false" customHeight="false" outlineLevel="0" collapsed="false">
      <c r="B4228" s="1072"/>
      <c r="C4228" s="1441"/>
      <c r="D4228" s="1442"/>
      <c r="E4228" s="1440"/>
      <c r="F4228" s="1440"/>
      <c r="G4228" s="1440"/>
      <c r="H4228" s="1440"/>
      <c r="I4228" s="1440"/>
      <c r="J4228" s="1440"/>
      <c r="K4228" s="1440"/>
      <c r="L4228" s="1440"/>
      <c r="M4228" s="657" t="n">
        <f aca="false">(IF($E4361&lt;&gt;0,$M$2,IF($L4361&lt;&gt;0,$M$2,"")))</f>
        <v>1</v>
      </c>
    </row>
    <row r="4229" customFormat="false" ht="15.75" hidden="false" customHeight="false" outlineLevel="0" collapsed="false">
      <c r="B4229" s="1259" t="str">
        <f aca="false">$B$7</f>
        <v>ОТЧЕТНИ ДАННИ ПО ЕБК ЗА ИЗПЪЛНЕНИЕТО НА БЮДЖЕТА</v>
      </c>
      <c r="C4229" s="1259"/>
      <c r="D4229" s="1259"/>
      <c r="E4229" s="870"/>
      <c r="F4229" s="870"/>
      <c r="G4229" s="854"/>
      <c r="H4229" s="854"/>
      <c r="I4229" s="854"/>
      <c r="J4229" s="854"/>
      <c r="K4229" s="854"/>
      <c r="L4229" s="854"/>
      <c r="M4229" s="657" t="n">
        <f aca="false">(IF($E4361&lt;&gt;0,$M$2,IF($L4361&lt;&gt;0,$M$2,"")))</f>
        <v>1</v>
      </c>
    </row>
    <row r="4230" customFormat="false" ht="15.75" hidden="false" customHeight="false" outlineLevel="0" collapsed="false">
      <c r="B4230" s="396"/>
      <c r="C4230" s="1027"/>
      <c r="D4230" s="1036"/>
      <c r="E4230" s="386" t="s">
        <v>398</v>
      </c>
      <c r="F4230" s="386" t="s">
        <v>399</v>
      </c>
      <c r="G4230" s="854"/>
      <c r="H4230" s="1443" t="s">
        <v>923</v>
      </c>
      <c r="I4230" s="1444"/>
      <c r="J4230" s="1445"/>
      <c r="K4230" s="854"/>
      <c r="L4230" s="854"/>
      <c r="M4230" s="657" t="n">
        <f aca="false">(IF($E4361&lt;&gt;0,$M$2,IF($L4361&lt;&gt;0,$M$2,"")))</f>
        <v>1</v>
      </c>
    </row>
    <row r="4231" customFormat="false" ht="18.75" hidden="false" customHeight="false" outlineLevel="0" collapsed="false">
      <c r="B4231" s="858" t="str">
        <f aca="false">$B$9</f>
        <v>Полски Тръмбеш</v>
      </c>
      <c r="C4231" s="858"/>
      <c r="D4231" s="858"/>
      <c r="E4231" s="676" t="n">
        <f aca="false">$E$9</f>
        <v>42736</v>
      </c>
      <c r="F4231" s="859" t="n">
        <f aca="false">$F$9</f>
        <v>43100</v>
      </c>
      <c r="G4231" s="854"/>
      <c r="H4231" s="854"/>
      <c r="I4231" s="854"/>
      <c r="J4231" s="854"/>
      <c r="K4231" s="854"/>
      <c r="L4231" s="854"/>
      <c r="M4231" s="657" t="n">
        <f aca="false">(IF($E4361&lt;&gt;0,$M$2,IF($L4361&lt;&gt;0,$M$2,"")))</f>
        <v>1</v>
      </c>
    </row>
    <row r="4232" customFormat="false" ht="15.75" hidden="false" customHeight="false" outlineLevel="0" collapsed="false">
      <c r="B4232" s="396" t="str">
        <f aca="false">$B$10</f>
        <v>(наименование на разпоредителя с бюджет)</v>
      </c>
      <c r="C4232" s="396"/>
      <c r="D4232" s="860"/>
      <c r="E4232" s="854"/>
      <c r="F4232" s="854"/>
      <c r="G4232" s="854"/>
      <c r="H4232" s="854"/>
      <c r="I4232" s="854"/>
      <c r="J4232" s="854"/>
      <c r="K4232" s="854"/>
      <c r="L4232" s="854"/>
      <c r="M4232" s="657" t="n">
        <f aca="false">(IF($E4361&lt;&gt;0,$M$2,IF($L4361&lt;&gt;0,$M$2,"")))</f>
        <v>1</v>
      </c>
    </row>
    <row r="4233" customFormat="false" ht="15.75" hidden="false" customHeight="false" outlineLevel="0" collapsed="false">
      <c r="B4233" s="396"/>
      <c r="C4233" s="396"/>
      <c r="D4233" s="860"/>
      <c r="E4233" s="854"/>
      <c r="F4233" s="854"/>
      <c r="G4233" s="854"/>
      <c r="H4233" s="854"/>
      <c r="I4233" s="854"/>
      <c r="J4233" s="854"/>
      <c r="K4233" s="854"/>
      <c r="L4233" s="854"/>
      <c r="M4233" s="657" t="n">
        <f aca="false">(IF($E4361&lt;&gt;0,$M$2,IF($L4361&lt;&gt;0,$M$2,"")))</f>
        <v>1</v>
      </c>
    </row>
    <row r="4234" customFormat="false" ht="19.5" hidden="false" customHeight="false" outlineLevel="0" collapsed="false">
      <c r="B4234" s="1446" t="str">
        <f aca="false">$B$12</f>
        <v>Полски Тръмбеш</v>
      </c>
      <c r="C4234" s="1446"/>
      <c r="D4234" s="1446"/>
      <c r="E4234" s="1070" t="s">
        <v>572</v>
      </c>
      <c r="F4234" s="1447" t="str">
        <f aca="false">$F$12</f>
        <v>5407</v>
      </c>
      <c r="G4234" s="854"/>
      <c r="H4234" s="854"/>
      <c r="I4234" s="854"/>
      <c r="J4234" s="854"/>
      <c r="K4234" s="854"/>
      <c r="L4234" s="854"/>
      <c r="M4234" s="657" t="n">
        <f aca="false">(IF($E4361&lt;&gt;0,$M$2,IF($L4361&lt;&gt;0,$M$2,"")))</f>
        <v>1</v>
      </c>
    </row>
    <row r="4235" customFormat="false" ht="15.75" hidden="false" customHeight="false" outlineLevel="0" collapsed="false">
      <c r="B4235" s="404" t="str">
        <f aca="false">$B$13</f>
        <v>(наименование на първостепенния разпоредител с бюджет)</v>
      </c>
      <c r="C4235" s="396"/>
      <c r="D4235" s="860"/>
      <c r="E4235" s="870"/>
      <c r="F4235" s="870"/>
      <c r="G4235" s="854"/>
      <c r="H4235" s="854"/>
      <c r="I4235" s="854"/>
      <c r="J4235" s="854"/>
      <c r="K4235" s="854"/>
      <c r="L4235" s="854"/>
      <c r="M4235" s="657" t="n">
        <f aca="false">(IF($E4361&lt;&gt;0,$M$2,IF($L4361&lt;&gt;0,$M$2,"")))</f>
        <v>1</v>
      </c>
    </row>
    <row r="4236" customFormat="false" ht="19.5" hidden="false" customHeight="false" outlineLevel="0" collapsed="false">
      <c r="B4236" s="864"/>
      <c r="C4236" s="854"/>
      <c r="D4236" s="865" t="s">
        <v>405</v>
      </c>
      <c r="E4236" s="866" t="n">
        <f aca="false">$E$15</f>
        <v>0</v>
      </c>
      <c r="F4236" s="1075" t="str">
        <f aca="false">$F$15</f>
        <v>БЮДЖЕТ</v>
      </c>
      <c r="G4236" s="848"/>
      <c r="H4236" s="848"/>
      <c r="I4236" s="848"/>
      <c r="J4236" s="848"/>
      <c r="K4236" s="848"/>
      <c r="L4236" s="848"/>
      <c r="M4236" s="657" t="n">
        <f aca="false">(IF($E4361&lt;&gt;0,$M$2,IF($L4361&lt;&gt;0,$M$2,"")))</f>
        <v>1</v>
      </c>
    </row>
    <row r="4237" customFormat="false" ht="16.5" hidden="false" customHeight="false" outlineLevel="0" collapsed="false">
      <c r="B4237" s="396"/>
      <c r="C4237" s="1027"/>
      <c r="D4237" s="1036"/>
      <c r="E4237" s="854"/>
      <c r="F4237" s="854"/>
      <c r="G4237" s="854"/>
      <c r="H4237" s="854"/>
      <c r="I4237" s="854"/>
      <c r="J4237" s="854"/>
      <c r="K4237" s="854"/>
      <c r="L4237" s="873" t="s">
        <v>407</v>
      </c>
      <c r="M4237" s="657" t="n">
        <f aca="false">(IF($E4361&lt;&gt;0,$M$2,IF($L4361&lt;&gt;0,$M$2,"")))</f>
        <v>1</v>
      </c>
    </row>
    <row r="4238" customFormat="false" ht="18.75" hidden="false" customHeight="false" outlineLevel="0" collapsed="false">
      <c r="B4238" s="874"/>
      <c r="C4238" s="875"/>
      <c r="D4238" s="876" t="s">
        <v>924</v>
      </c>
      <c r="E4238" s="699" t="s">
        <v>925</v>
      </c>
      <c r="F4238" s="699"/>
      <c r="G4238" s="699"/>
      <c r="H4238" s="699"/>
      <c r="I4238" s="877" t="s">
        <v>926</v>
      </c>
      <c r="J4238" s="877"/>
      <c r="K4238" s="877"/>
      <c r="L4238" s="877"/>
      <c r="M4238" s="657" t="n">
        <f aca="false">(IF($E4361&lt;&gt;0,$M$2,IF($L4361&lt;&gt;0,$M$2,"")))</f>
        <v>1</v>
      </c>
    </row>
    <row r="4239" customFormat="false" ht="57" hidden="false" customHeight="false" outlineLevel="0" collapsed="false">
      <c r="B4239" s="878" t="s">
        <v>239</v>
      </c>
      <c r="C4239" s="879" t="s">
        <v>411</v>
      </c>
      <c r="D4239" s="880" t="s">
        <v>927</v>
      </c>
      <c r="E4239" s="1271" t="str">
        <f aca="false">$E$20</f>
        <v>Уточнен план                Общо</v>
      </c>
      <c r="F4239" s="705" t="str">
        <f aca="false">$F$20</f>
        <v>държавни дейности</v>
      </c>
      <c r="G4239" s="706" t="str">
        <f aca="false">$G$20</f>
        <v>местни дейности</v>
      </c>
      <c r="H4239" s="707" t="str">
        <f aca="false">$H$20</f>
        <v>дофинансиране</v>
      </c>
      <c r="I4239" s="881" t="str">
        <f aca="false">$I$20</f>
        <v>държавни дейности -ОТЧЕТ</v>
      </c>
      <c r="J4239" s="882" t="str">
        <f aca="false">$J$20</f>
        <v>местни дейности - ОТЧЕТ</v>
      </c>
      <c r="K4239" s="883" t="str">
        <f aca="false">$K$20</f>
        <v>дофинансиране - ОТЧЕТ</v>
      </c>
      <c r="L4239" s="1448" t="str">
        <f aca="false">$L$20</f>
        <v>ОТЧЕТ                                    ОБЩО</v>
      </c>
      <c r="M4239" s="657" t="n">
        <f aca="false">(IF($E4361&lt;&gt;0,$M$2,IF($L4361&lt;&gt;0,$M$2,"")))</f>
        <v>1</v>
      </c>
    </row>
    <row r="4240" customFormat="false" ht="18.75" hidden="false" customHeight="false" outlineLevel="0" collapsed="false">
      <c r="B4240" s="886"/>
      <c r="C4240" s="887"/>
      <c r="D4240" s="888" t="s">
        <v>577</v>
      </c>
      <c r="E4240" s="1449" t="str">
        <f aca="false">$E$21</f>
        <v>(1)</v>
      </c>
      <c r="F4240" s="717" t="str">
        <f aca="false">$F$21</f>
        <v>(2)</v>
      </c>
      <c r="G4240" s="718" t="str">
        <f aca="false">$G$21</f>
        <v>(3)</v>
      </c>
      <c r="H4240" s="719" t="str">
        <f aca="false">$H$21</f>
        <v>(4)</v>
      </c>
      <c r="I4240" s="889" t="str">
        <f aca="false">$I$21</f>
        <v>(5)</v>
      </c>
      <c r="J4240" s="890" t="str">
        <f aca="false">$J$21</f>
        <v>(6)</v>
      </c>
      <c r="K4240" s="891" t="str">
        <f aca="false">$K$21</f>
        <v>(7)</v>
      </c>
      <c r="L4240" s="892" t="str">
        <f aca="false">$L$21</f>
        <v>(8)</v>
      </c>
      <c r="M4240" s="657" t="n">
        <f aca="false">(IF($E4361&lt;&gt;0,$M$2,IF($L4361&lt;&gt;0,$M$2,"")))</f>
        <v>1</v>
      </c>
    </row>
    <row r="4241" customFormat="false" ht="15.75" hidden="false" customHeight="false" outlineLevel="0" collapsed="false">
      <c r="B4241" s="1450"/>
      <c r="C4241" s="1451" t="e">
        <f aca="false">VLOOKUP(D4241,OP_LIST2,2,FALSE())</f>
        <v>#N/A</v>
      </c>
      <c r="D4241" s="1452"/>
      <c r="E4241" s="1025"/>
      <c r="F4241" s="1453"/>
      <c r="G4241" s="1454"/>
      <c r="H4241" s="1455"/>
      <c r="I4241" s="1453"/>
      <c r="J4241" s="1454"/>
      <c r="K4241" s="1455"/>
      <c r="L4241" s="1456"/>
      <c r="M4241" s="657" t="n">
        <f aca="false">(IF($E4361&lt;&gt;0,$M$2,IF($L4361&lt;&gt;0,$M$2,"")))</f>
        <v>1</v>
      </c>
    </row>
    <row r="4242" customFormat="false" ht="15.75" hidden="false" customHeight="false" outlineLevel="0" collapsed="false">
      <c r="B4242" s="1457"/>
      <c r="C4242" s="1458" t="n">
        <f aca="false">VLOOKUP(D4243,EBK_DEIN2,2,FALSE())</f>
        <v>6606</v>
      </c>
      <c r="D4242" s="1452" t="s">
        <v>928</v>
      </c>
      <c r="E4242" s="1025"/>
      <c r="F4242" s="1459"/>
      <c r="G4242" s="1460"/>
      <c r="H4242" s="1461"/>
      <c r="I4242" s="1459"/>
      <c r="J4242" s="1460"/>
      <c r="K4242" s="1461"/>
      <c r="L4242" s="1456"/>
      <c r="M4242" s="657" t="n">
        <f aca="false">(IF($E4361&lt;&gt;0,$M$2,IF($L4361&lt;&gt;0,$M$2,"")))</f>
        <v>1</v>
      </c>
    </row>
    <row r="4243" customFormat="false" ht="15.75" hidden="false" customHeight="false" outlineLevel="0" collapsed="false">
      <c r="B4243" s="1462"/>
      <c r="C4243" s="1463" t="n">
        <f aca="false">+C4242</f>
        <v>6606</v>
      </c>
      <c r="D4243" s="1464" t="s">
        <v>959</v>
      </c>
      <c r="E4243" s="1025"/>
      <c r="F4243" s="1459"/>
      <c r="G4243" s="1460"/>
      <c r="H4243" s="1461"/>
      <c r="I4243" s="1459"/>
      <c r="J4243" s="1460"/>
      <c r="K4243" s="1461"/>
      <c r="L4243" s="1456"/>
      <c r="M4243" s="657" t="n">
        <f aca="false">(IF($E4361&lt;&gt;0,$M$2,IF($L4361&lt;&gt;0,$M$2,"")))</f>
        <v>1</v>
      </c>
    </row>
    <row r="4244" customFormat="false" ht="15.75" hidden="false" customHeight="false" outlineLevel="0" collapsed="false">
      <c r="B4244" s="1465"/>
      <c r="C4244" s="1466"/>
      <c r="D4244" s="1467" t="s">
        <v>930</v>
      </c>
      <c r="E4244" s="1025"/>
      <c r="F4244" s="1468"/>
      <c r="G4244" s="1469"/>
      <c r="H4244" s="1470"/>
      <c r="I4244" s="1468"/>
      <c r="J4244" s="1469"/>
      <c r="K4244" s="1470"/>
      <c r="L4244" s="1456"/>
      <c r="M4244" s="657" t="n">
        <f aca="false">(IF($E4361&lt;&gt;0,$M$2,IF($L4361&lt;&gt;0,$M$2,"")))</f>
        <v>1</v>
      </c>
    </row>
    <row r="4245" customFormat="false" ht="15.75" hidden="true" customHeight="true" outlineLevel="0" collapsed="false">
      <c r="B4245" s="900" t="n">
        <v>100</v>
      </c>
      <c r="C4245" s="901" t="s">
        <v>578</v>
      </c>
      <c r="D4245" s="901"/>
      <c r="E4245" s="902" t="n">
        <f aca="false">SUM(E4246:E4247)</f>
        <v>0</v>
      </c>
      <c r="F4245" s="903" t="n">
        <f aca="false">SUM(F4246:F4247)</f>
        <v>0</v>
      </c>
      <c r="G4245" s="904" t="n">
        <f aca="false">SUM(G4246:G4247)</f>
        <v>0</v>
      </c>
      <c r="H4245" s="543" t="n">
        <f aca="false">SUM(H4246:H4247)</f>
        <v>0</v>
      </c>
      <c r="I4245" s="903" t="n">
        <f aca="false">SUM(I4246:I4247)</f>
        <v>0</v>
      </c>
      <c r="J4245" s="904" t="n">
        <f aca="false">SUM(J4246:J4247)</f>
        <v>0</v>
      </c>
      <c r="K4245" s="543" t="n">
        <f aca="false">SUM(K4246:K4247)</f>
        <v>0</v>
      </c>
      <c r="L4245" s="902" t="n">
        <f aca="false">SUM(L4246:L4247)</f>
        <v>0</v>
      </c>
      <c r="M4245" s="1471" t="str">
        <f aca="false">(IF($E4245&lt;&gt;0,$M$2,IF($L4245&lt;&gt;0,$M$2,"")))</f>
        <v/>
      </c>
      <c r="N4245" s="1059"/>
    </row>
    <row r="4246" customFormat="false" ht="15.75" hidden="true" customHeight="false" outlineLevel="0" collapsed="false">
      <c r="B4246" s="906"/>
      <c r="C4246" s="907" t="n">
        <v>101</v>
      </c>
      <c r="D4246" s="908" t="s">
        <v>579</v>
      </c>
      <c r="E4246" s="728" t="n">
        <f aca="false">F4246+G4246+H4246</f>
        <v>0</v>
      </c>
      <c r="F4246" s="803"/>
      <c r="G4246" s="792"/>
      <c r="H4246" s="1472"/>
      <c r="I4246" s="803"/>
      <c r="J4246" s="792"/>
      <c r="K4246" s="1472"/>
      <c r="L4246" s="728" t="n">
        <f aca="false">I4246+J4246+K4246</f>
        <v>0</v>
      </c>
      <c r="M4246" s="1471" t="str">
        <f aca="false">(IF($E4246&lt;&gt;0,$M$2,IF($L4246&lt;&gt;0,$M$2,"")))</f>
        <v/>
      </c>
      <c r="N4246" s="1059"/>
    </row>
    <row r="4247" customFormat="false" ht="15.75" hidden="true" customHeight="false" outlineLevel="0" collapsed="false">
      <c r="B4247" s="906"/>
      <c r="C4247" s="912" t="n">
        <v>102</v>
      </c>
      <c r="D4247" s="913" t="s">
        <v>580</v>
      </c>
      <c r="E4247" s="757" t="n">
        <f aca="false">F4247+G4247+H4247</f>
        <v>0</v>
      </c>
      <c r="F4247" s="799"/>
      <c r="G4247" s="800"/>
      <c r="H4247" s="1473"/>
      <c r="I4247" s="799"/>
      <c r="J4247" s="800"/>
      <c r="K4247" s="1473"/>
      <c r="L4247" s="757" t="n">
        <f aca="false">I4247+J4247+K4247</f>
        <v>0</v>
      </c>
      <c r="M4247" s="1471" t="str">
        <f aca="false">(IF($E4247&lt;&gt;0,$M$2,IF($L4247&lt;&gt;0,$M$2,"")))</f>
        <v/>
      </c>
      <c r="N4247" s="1059"/>
    </row>
    <row r="4248" customFormat="false" ht="15.75" hidden="true" customHeight="false" outlineLevel="0" collapsed="false">
      <c r="B4248" s="900" t="n">
        <v>200</v>
      </c>
      <c r="C4248" s="917" t="s">
        <v>581</v>
      </c>
      <c r="D4248" s="917"/>
      <c r="E4248" s="902" t="n">
        <f aca="false">SUM(E4249:E4253)</f>
        <v>0</v>
      </c>
      <c r="F4248" s="903" t="n">
        <f aca="false">SUM(F4249:F4253)</f>
        <v>0</v>
      </c>
      <c r="G4248" s="904" t="n">
        <f aca="false">SUM(G4249:G4253)</f>
        <v>0</v>
      </c>
      <c r="H4248" s="543" t="n">
        <f aca="false">SUM(H4249:H4253)</f>
        <v>0</v>
      </c>
      <c r="I4248" s="903" t="n">
        <f aca="false">SUM(I4249:I4253)</f>
        <v>0</v>
      </c>
      <c r="J4248" s="904" t="n">
        <f aca="false">SUM(J4249:J4253)</f>
        <v>0</v>
      </c>
      <c r="K4248" s="543" t="n">
        <f aca="false">SUM(K4249:K4253)</f>
        <v>0</v>
      </c>
      <c r="L4248" s="902" t="n">
        <f aca="false">SUM(L4249:L4253)</f>
        <v>0</v>
      </c>
      <c r="M4248" s="1471" t="str">
        <f aca="false">(IF($E4248&lt;&gt;0,$M$2,IF($L4248&lt;&gt;0,$M$2,"")))</f>
        <v/>
      </c>
      <c r="N4248" s="1059"/>
    </row>
    <row r="4249" customFormat="false" ht="15.75" hidden="true" customHeight="false" outlineLevel="0" collapsed="false">
      <c r="B4249" s="918"/>
      <c r="C4249" s="907" t="n">
        <v>201</v>
      </c>
      <c r="D4249" s="908" t="s">
        <v>582</v>
      </c>
      <c r="E4249" s="728" t="n">
        <f aca="false">F4249+G4249+H4249</f>
        <v>0</v>
      </c>
      <c r="F4249" s="803"/>
      <c r="G4249" s="792"/>
      <c r="H4249" s="1472"/>
      <c r="I4249" s="803"/>
      <c r="J4249" s="792"/>
      <c r="K4249" s="1472"/>
      <c r="L4249" s="728" t="n">
        <f aca="false">I4249+J4249+K4249</f>
        <v>0</v>
      </c>
      <c r="M4249" s="1471" t="str">
        <f aca="false">(IF($E4249&lt;&gt;0,$M$2,IF($L4249&lt;&gt;0,$M$2,"")))</f>
        <v/>
      </c>
      <c r="N4249" s="1059"/>
    </row>
    <row r="4250" customFormat="false" ht="15.75" hidden="true" customHeight="false" outlineLevel="0" collapsed="false">
      <c r="B4250" s="919"/>
      <c r="C4250" s="920" t="n">
        <v>202</v>
      </c>
      <c r="D4250" s="921" t="s">
        <v>583</v>
      </c>
      <c r="E4250" s="735" t="n">
        <f aca="false">F4250+G4250+H4250</f>
        <v>0</v>
      </c>
      <c r="F4250" s="793"/>
      <c r="G4250" s="794"/>
      <c r="H4250" s="1474"/>
      <c r="I4250" s="793"/>
      <c r="J4250" s="794"/>
      <c r="K4250" s="1474"/>
      <c r="L4250" s="735" t="n">
        <f aca="false">I4250+J4250+K4250</f>
        <v>0</v>
      </c>
      <c r="M4250" s="1471" t="str">
        <f aca="false">(IF($E4250&lt;&gt;0,$M$2,IF($L4250&lt;&gt;0,$M$2,"")))</f>
        <v/>
      </c>
      <c r="N4250" s="1059"/>
    </row>
    <row r="4251" customFormat="false" ht="31.5" hidden="true" customHeight="false" outlineLevel="0" collapsed="false">
      <c r="B4251" s="919"/>
      <c r="C4251" s="920" t="n">
        <v>205</v>
      </c>
      <c r="D4251" s="921" t="s">
        <v>584</v>
      </c>
      <c r="E4251" s="735" t="n">
        <f aca="false">F4251+G4251+H4251</f>
        <v>0</v>
      </c>
      <c r="F4251" s="793"/>
      <c r="G4251" s="794"/>
      <c r="H4251" s="1474"/>
      <c r="I4251" s="793"/>
      <c r="J4251" s="794"/>
      <c r="K4251" s="1474"/>
      <c r="L4251" s="735" t="n">
        <f aca="false">I4251+J4251+K4251</f>
        <v>0</v>
      </c>
      <c r="M4251" s="1471" t="str">
        <f aca="false">(IF($E4251&lt;&gt;0,$M$2,IF($L4251&lt;&gt;0,$M$2,"")))</f>
        <v/>
      </c>
      <c r="N4251" s="1059"/>
    </row>
    <row r="4252" customFormat="false" ht="15.75" hidden="true" customHeight="false" outlineLevel="0" collapsed="false">
      <c r="B4252" s="919"/>
      <c r="C4252" s="920" t="n">
        <v>208</v>
      </c>
      <c r="D4252" s="925" t="s">
        <v>585</v>
      </c>
      <c r="E4252" s="735" t="n">
        <f aca="false">F4252+G4252+H4252</f>
        <v>0</v>
      </c>
      <c r="F4252" s="793"/>
      <c r="G4252" s="794"/>
      <c r="H4252" s="1474"/>
      <c r="I4252" s="793"/>
      <c r="J4252" s="794"/>
      <c r="K4252" s="1474"/>
      <c r="L4252" s="735" t="n">
        <f aca="false">I4252+J4252+K4252</f>
        <v>0</v>
      </c>
      <c r="M4252" s="1471" t="str">
        <f aca="false">(IF($E4252&lt;&gt;0,$M$2,IF($L4252&lt;&gt;0,$M$2,"")))</f>
        <v/>
      </c>
      <c r="N4252" s="1059"/>
    </row>
    <row r="4253" customFormat="false" ht="15.75" hidden="true" customHeight="false" outlineLevel="0" collapsed="false">
      <c r="B4253" s="918"/>
      <c r="C4253" s="912" t="n">
        <v>209</v>
      </c>
      <c r="D4253" s="926" t="s">
        <v>586</v>
      </c>
      <c r="E4253" s="757" t="n">
        <f aca="false">F4253+G4253+H4253</f>
        <v>0</v>
      </c>
      <c r="F4253" s="799"/>
      <c r="G4253" s="800"/>
      <c r="H4253" s="1473"/>
      <c r="I4253" s="799"/>
      <c r="J4253" s="800"/>
      <c r="K4253" s="1473"/>
      <c r="L4253" s="757" t="n">
        <f aca="false">I4253+J4253+K4253</f>
        <v>0</v>
      </c>
      <c r="M4253" s="1471" t="str">
        <f aca="false">(IF($E4253&lt;&gt;0,$M$2,IF($L4253&lt;&gt;0,$M$2,"")))</f>
        <v/>
      </c>
      <c r="N4253" s="1059"/>
    </row>
    <row r="4254" customFormat="false" ht="15.75" hidden="true" customHeight="false" outlineLevel="0" collapsed="false">
      <c r="B4254" s="900" t="n">
        <v>500</v>
      </c>
      <c r="C4254" s="917" t="s">
        <v>587</v>
      </c>
      <c r="D4254" s="917"/>
      <c r="E4254" s="902" t="n">
        <f aca="false">SUM(E4255:E4261)</f>
        <v>0</v>
      </c>
      <c r="F4254" s="903" t="n">
        <f aca="false">SUM(F4255:F4261)</f>
        <v>0</v>
      </c>
      <c r="G4254" s="904" t="n">
        <f aca="false">SUM(G4255:G4261)</f>
        <v>0</v>
      </c>
      <c r="H4254" s="543" t="n">
        <f aca="false">SUM(H4255:H4261)</f>
        <v>0</v>
      </c>
      <c r="I4254" s="903" t="n">
        <f aca="false">SUM(I4255:I4261)</f>
        <v>0</v>
      </c>
      <c r="J4254" s="904" t="n">
        <f aca="false">SUM(J4255:J4261)</f>
        <v>0</v>
      </c>
      <c r="K4254" s="543" t="n">
        <f aca="false">SUM(K4255:K4261)</f>
        <v>0</v>
      </c>
      <c r="L4254" s="902" t="n">
        <f aca="false">SUM(L4255:L4261)</f>
        <v>0</v>
      </c>
      <c r="M4254" s="1471" t="str">
        <f aca="false">(IF($E4254&lt;&gt;0,$M$2,IF($L4254&lt;&gt;0,$M$2,"")))</f>
        <v/>
      </c>
      <c r="N4254" s="1059"/>
    </row>
    <row r="4255" customFormat="false" ht="15.75" hidden="true" customHeight="false" outlineLevel="0" collapsed="false">
      <c r="B4255" s="918"/>
      <c r="C4255" s="927" t="n">
        <v>551</v>
      </c>
      <c r="D4255" s="928" t="s">
        <v>588</v>
      </c>
      <c r="E4255" s="728" t="n">
        <f aca="false">F4255+G4255+H4255</f>
        <v>0</v>
      </c>
      <c r="F4255" s="803"/>
      <c r="G4255" s="792"/>
      <c r="H4255" s="1472"/>
      <c r="I4255" s="803"/>
      <c r="J4255" s="792"/>
      <c r="K4255" s="1472"/>
      <c r="L4255" s="728" t="n">
        <f aca="false">I4255+J4255+K4255</f>
        <v>0</v>
      </c>
      <c r="M4255" s="1471" t="str">
        <f aca="false">(IF($E4255&lt;&gt;0,$M$2,IF($L4255&lt;&gt;0,$M$2,"")))</f>
        <v/>
      </c>
      <c r="N4255" s="1059"/>
    </row>
    <row r="4256" customFormat="false" ht="15.75" hidden="true" customHeight="false" outlineLevel="0" collapsed="false">
      <c r="B4256" s="918"/>
      <c r="C4256" s="929" t="n">
        <v>552</v>
      </c>
      <c r="D4256" s="930" t="s">
        <v>589</v>
      </c>
      <c r="E4256" s="735" t="n">
        <f aca="false">F4256+G4256+H4256</f>
        <v>0</v>
      </c>
      <c r="F4256" s="793"/>
      <c r="G4256" s="794"/>
      <c r="H4256" s="1474"/>
      <c r="I4256" s="793"/>
      <c r="J4256" s="794"/>
      <c r="K4256" s="1474"/>
      <c r="L4256" s="735" t="n">
        <f aca="false">I4256+J4256+K4256</f>
        <v>0</v>
      </c>
      <c r="M4256" s="1471" t="str">
        <f aca="false">(IF($E4256&lt;&gt;0,$M$2,IF($L4256&lt;&gt;0,$M$2,"")))</f>
        <v/>
      </c>
      <c r="N4256" s="1059"/>
    </row>
    <row r="4257" customFormat="false" ht="15.75" hidden="true" customHeight="false" outlineLevel="0" collapsed="false">
      <c r="B4257" s="931"/>
      <c r="C4257" s="929" t="n">
        <v>558</v>
      </c>
      <c r="D4257" s="932" t="s">
        <v>444</v>
      </c>
      <c r="E4257" s="735" t="n">
        <f aca="false">F4257+G4257+H4257</f>
        <v>0</v>
      </c>
      <c r="F4257" s="736" t="n">
        <v>0</v>
      </c>
      <c r="G4257" s="737" t="n">
        <v>0</v>
      </c>
      <c r="H4257" s="738" t="n">
        <v>0</v>
      </c>
      <c r="I4257" s="736" t="n">
        <v>0</v>
      </c>
      <c r="J4257" s="737" t="n">
        <v>0</v>
      </c>
      <c r="K4257" s="738" t="n">
        <v>0</v>
      </c>
      <c r="L4257" s="735" t="n">
        <f aca="false">I4257+J4257+K4257</f>
        <v>0</v>
      </c>
      <c r="M4257" s="1471" t="str">
        <f aca="false">(IF($E4257&lt;&gt;0,$M$2,IF($L4257&lt;&gt;0,$M$2,"")))</f>
        <v/>
      </c>
      <c r="N4257" s="1059"/>
    </row>
    <row r="4258" customFormat="false" ht="15.75" hidden="true" customHeight="false" outlineLevel="0" collapsed="false">
      <c r="B4258" s="931"/>
      <c r="C4258" s="929" t="n">
        <v>560</v>
      </c>
      <c r="D4258" s="932" t="s">
        <v>590</v>
      </c>
      <c r="E4258" s="735" t="n">
        <f aca="false">F4258+G4258+H4258</f>
        <v>0</v>
      </c>
      <c r="F4258" s="793"/>
      <c r="G4258" s="794"/>
      <c r="H4258" s="1474"/>
      <c r="I4258" s="793"/>
      <c r="J4258" s="794"/>
      <c r="K4258" s="1474"/>
      <c r="L4258" s="735" t="n">
        <f aca="false">I4258+J4258+K4258</f>
        <v>0</v>
      </c>
      <c r="M4258" s="1471" t="str">
        <f aca="false">(IF($E4258&lt;&gt;0,$M$2,IF($L4258&lt;&gt;0,$M$2,"")))</f>
        <v/>
      </c>
      <c r="N4258" s="1059"/>
    </row>
    <row r="4259" customFormat="false" ht="15.75" hidden="true" customHeight="false" outlineLevel="0" collapsed="false">
      <c r="B4259" s="931"/>
      <c r="C4259" s="929" t="n">
        <v>580</v>
      </c>
      <c r="D4259" s="930" t="s">
        <v>591</v>
      </c>
      <c r="E4259" s="735" t="n">
        <f aca="false">F4259+G4259+H4259</f>
        <v>0</v>
      </c>
      <c r="F4259" s="793"/>
      <c r="G4259" s="794"/>
      <c r="H4259" s="1474"/>
      <c r="I4259" s="793"/>
      <c r="J4259" s="794"/>
      <c r="K4259" s="1474"/>
      <c r="L4259" s="735" t="n">
        <f aca="false">I4259+J4259+K4259</f>
        <v>0</v>
      </c>
      <c r="M4259" s="1471" t="str">
        <f aca="false">(IF($E4259&lt;&gt;0,$M$2,IF($L4259&lt;&gt;0,$M$2,"")))</f>
        <v/>
      </c>
      <c r="N4259" s="1059"/>
    </row>
    <row r="4260" customFormat="false" ht="15.75" hidden="true" customHeight="false" outlineLevel="0" collapsed="false">
      <c r="B4260" s="918"/>
      <c r="C4260" s="929" t="n">
        <v>588</v>
      </c>
      <c r="D4260" s="930" t="s">
        <v>592</v>
      </c>
      <c r="E4260" s="735" t="n">
        <f aca="false">F4260+G4260+H4260</f>
        <v>0</v>
      </c>
      <c r="F4260" s="736" t="n">
        <v>0</v>
      </c>
      <c r="G4260" s="737" t="n">
        <v>0</v>
      </c>
      <c r="H4260" s="738" t="n">
        <v>0</v>
      </c>
      <c r="I4260" s="736" t="n">
        <v>0</v>
      </c>
      <c r="J4260" s="737" t="n">
        <v>0</v>
      </c>
      <c r="K4260" s="738" t="n">
        <v>0</v>
      </c>
      <c r="L4260" s="735" t="n">
        <f aca="false">I4260+J4260+K4260</f>
        <v>0</v>
      </c>
      <c r="M4260" s="1471" t="str">
        <f aca="false">(IF($E4260&lt;&gt;0,$M$2,IF($L4260&lt;&gt;0,$M$2,"")))</f>
        <v/>
      </c>
      <c r="N4260" s="1059"/>
    </row>
    <row r="4261" customFormat="false" ht="31.5" hidden="true" customHeight="false" outlineLevel="0" collapsed="false">
      <c r="B4261" s="918"/>
      <c r="C4261" s="933" t="n">
        <v>590</v>
      </c>
      <c r="D4261" s="934" t="s">
        <v>593</v>
      </c>
      <c r="E4261" s="757" t="n">
        <f aca="false">F4261+G4261+H4261</f>
        <v>0</v>
      </c>
      <c r="F4261" s="799"/>
      <c r="G4261" s="800"/>
      <c r="H4261" s="1473"/>
      <c r="I4261" s="799"/>
      <c r="J4261" s="800"/>
      <c r="K4261" s="1473"/>
      <c r="L4261" s="757" t="n">
        <f aca="false">I4261+J4261+K4261</f>
        <v>0</v>
      </c>
      <c r="M4261" s="1471" t="str">
        <f aca="false">(IF($E4261&lt;&gt;0,$M$2,IF($L4261&lt;&gt;0,$M$2,"")))</f>
        <v/>
      </c>
      <c r="N4261" s="1059"/>
    </row>
    <row r="4262" customFormat="false" ht="15.75" hidden="true" customHeight="true" outlineLevel="0" collapsed="false">
      <c r="B4262" s="900" t="n">
        <v>800</v>
      </c>
      <c r="C4262" s="935" t="s">
        <v>594</v>
      </c>
      <c r="D4262" s="935"/>
      <c r="E4262" s="936" t="n">
        <f aca="false">F4262+G4262+H4262</f>
        <v>0</v>
      </c>
      <c r="F4262" s="1475"/>
      <c r="G4262" s="1476"/>
      <c r="H4262" s="1477"/>
      <c r="I4262" s="1475"/>
      <c r="J4262" s="1476"/>
      <c r="K4262" s="1477"/>
      <c r="L4262" s="936" t="n">
        <f aca="false">I4262+J4262+K4262</f>
        <v>0</v>
      </c>
      <c r="M4262" s="1471" t="str">
        <f aca="false">(IF($E4262&lt;&gt;0,$M$2,IF($L4262&lt;&gt;0,$M$2,"")))</f>
        <v/>
      </c>
      <c r="N4262" s="1059"/>
    </row>
    <row r="4263" customFormat="false" ht="15.75" hidden="false" customHeight="false" outlineLevel="0" collapsed="false">
      <c r="B4263" s="900" t="n">
        <v>1000</v>
      </c>
      <c r="C4263" s="917" t="s">
        <v>595</v>
      </c>
      <c r="D4263" s="917"/>
      <c r="E4263" s="936" t="n">
        <f aca="false">SUM(E4264:E4280)</f>
        <v>252415</v>
      </c>
      <c r="F4263" s="903" t="n">
        <f aca="false">SUM(F4264:F4280)</f>
        <v>0</v>
      </c>
      <c r="G4263" s="904" t="n">
        <f aca="false">SUM(G4264:G4280)</f>
        <v>252415</v>
      </c>
      <c r="H4263" s="543" t="n">
        <f aca="false">SUM(H4264:H4280)</f>
        <v>0</v>
      </c>
      <c r="I4263" s="903" t="n">
        <f aca="false">SUM(I4264:I4280)</f>
        <v>0</v>
      </c>
      <c r="J4263" s="904" t="n">
        <f aca="false">SUM(J4264:J4280)</f>
        <v>252407</v>
      </c>
      <c r="K4263" s="543" t="n">
        <f aca="false">SUM(K4264:K4280)</f>
        <v>0</v>
      </c>
      <c r="L4263" s="936" t="n">
        <f aca="false">SUM(L4264:L4280)</f>
        <v>252407</v>
      </c>
      <c r="M4263" s="1471" t="n">
        <f aca="false">(IF($E4263&lt;&gt;0,$M$2,IF($L4263&lt;&gt;0,$M$2,"")))</f>
        <v>1</v>
      </c>
      <c r="N4263" s="1059"/>
    </row>
    <row r="4264" customFormat="false" ht="15.75" hidden="true" customHeight="false" outlineLevel="0" collapsed="false">
      <c r="B4264" s="919"/>
      <c r="C4264" s="907" t="n">
        <v>1011</v>
      </c>
      <c r="D4264" s="937" t="s">
        <v>596</v>
      </c>
      <c r="E4264" s="728" t="n">
        <f aca="false">F4264+G4264+H4264</f>
        <v>0</v>
      </c>
      <c r="F4264" s="803"/>
      <c r="G4264" s="792"/>
      <c r="H4264" s="1472"/>
      <c r="I4264" s="803"/>
      <c r="J4264" s="792"/>
      <c r="K4264" s="1472"/>
      <c r="L4264" s="728" t="n">
        <f aca="false">I4264+J4264+K4264</f>
        <v>0</v>
      </c>
      <c r="M4264" s="1471" t="str">
        <f aca="false">(IF($E4264&lt;&gt;0,$M$2,IF($L4264&lt;&gt;0,$M$2,"")))</f>
        <v/>
      </c>
      <c r="N4264" s="1059"/>
    </row>
    <row r="4265" customFormat="false" ht="15.75" hidden="true" customHeight="false" outlineLevel="0" collapsed="false">
      <c r="B4265" s="919"/>
      <c r="C4265" s="920" t="n">
        <v>1012</v>
      </c>
      <c r="D4265" s="921" t="s">
        <v>597</v>
      </c>
      <c r="E4265" s="735" t="n">
        <f aca="false">F4265+G4265+H4265</f>
        <v>0</v>
      </c>
      <c r="F4265" s="793"/>
      <c r="G4265" s="794"/>
      <c r="H4265" s="1474"/>
      <c r="I4265" s="793"/>
      <c r="J4265" s="794"/>
      <c r="K4265" s="1474"/>
      <c r="L4265" s="735" t="n">
        <f aca="false">I4265+J4265+K4265</f>
        <v>0</v>
      </c>
      <c r="M4265" s="1471" t="str">
        <f aca="false">(IF($E4265&lt;&gt;0,$M$2,IF($L4265&lt;&gt;0,$M$2,"")))</f>
        <v/>
      </c>
      <c r="N4265" s="1059"/>
    </row>
    <row r="4266" customFormat="false" ht="15.75" hidden="true" customHeight="false" outlineLevel="0" collapsed="false">
      <c r="B4266" s="919"/>
      <c r="C4266" s="920" t="n">
        <v>1013</v>
      </c>
      <c r="D4266" s="921" t="s">
        <v>598</v>
      </c>
      <c r="E4266" s="735" t="n">
        <f aca="false">F4266+G4266+H4266</f>
        <v>0</v>
      </c>
      <c r="F4266" s="793"/>
      <c r="G4266" s="794"/>
      <c r="H4266" s="1474"/>
      <c r="I4266" s="793"/>
      <c r="J4266" s="794"/>
      <c r="K4266" s="1474"/>
      <c r="L4266" s="735" t="n">
        <f aca="false">I4266+J4266+K4266</f>
        <v>0</v>
      </c>
      <c r="M4266" s="1471" t="str">
        <f aca="false">(IF($E4266&lt;&gt;0,$M$2,IF($L4266&lt;&gt;0,$M$2,"")))</f>
        <v/>
      </c>
      <c r="N4266" s="1059"/>
    </row>
    <row r="4267" customFormat="false" ht="15.75" hidden="true" customHeight="false" outlineLevel="0" collapsed="false">
      <c r="B4267" s="919"/>
      <c r="C4267" s="920" t="n">
        <v>1014</v>
      </c>
      <c r="D4267" s="921" t="s">
        <v>599</v>
      </c>
      <c r="E4267" s="735" t="n">
        <f aca="false">F4267+G4267+H4267</f>
        <v>0</v>
      </c>
      <c r="F4267" s="793"/>
      <c r="G4267" s="794"/>
      <c r="H4267" s="1474"/>
      <c r="I4267" s="793"/>
      <c r="J4267" s="794"/>
      <c r="K4267" s="1474"/>
      <c r="L4267" s="735" t="n">
        <f aca="false">I4267+J4267+K4267</f>
        <v>0</v>
      </c>
      <c r="M4267" s="1471" t="str">
        <f aca="false">(IF($E4267&lt;&gt;0,$M$2,IF($L4267&lt;&gt;0,$M$2,"")))</f>
        <v/>
      </c>
      <c r="N4267" s="1059"/>
    </row>
    <row r="4268" customFormat="false" ht="15.75" hidden="false" customHeight="false" outlineLevel="0" collapsed="false">
      <c r="B4268" s="919"/>
      <c r="C4268" s="920" t="n">
        <v>1015</v>
      </c>
      <c r="D4268" s="921" t="s">
        <v>600</v>
      </c>
      <c r="E4268" s="735" t="n">
        <f aca="false">F4268+G4268+H4268</f>
        <v>22265</v>
      </c>
      <c r="F4268" s="793"/>
      <c r="G4268" s="794" t="n">
        <v>22265</v>
      </c>
      <c r="H4268" s="1474"/>
      <c r="I4268" s="793"/>
      <c r="J4268" s="794" t="n">
        <v>22265</v>
      </c>
      <c r="K4268" s="1474"/>
      <c r="L4268" s="735" t="n">
        <f aca="false">I4268+J4268+K4268</f>
        <v>22265</v>
      </c>
      <c r="M4268" s="1471" t="n">
        <f aca="false">(IF($E4268&lt;&gt;0,$M$2,IF($L4268&lt;&gt;0,$M$2,"")))</f>
        <v>1</v>
      </c>
      <c r="N4268" s="1059"/>
    </row>
    <row r="4269" customFormat="false" ht="15.75" hidden="true" customHeight="false" outlineLevel="0" collapsed="false">
      <c r="B4269" s="919"/>
      <c r="C4269" s="938" t="n">
        <v>1016</v>
      </c>
      <c r="D4269" s="939" t="s">
        <v>601</v>
      </c>
      <c r="E4269" s="745" t="n">
        <f aca="false">F4269+G4269+H4269</f>
        <v>0</v>
      </c>
      <c r="F4269" s="1305"/>
      <c r="G4269" s="739"/>
      <c r="H4269" s="1478"/>
      <c r="I4269" s="1305"/>
      <c r="J4269" s="739"/>
      <c r="K4269" s="1478"/>
      <c r="L4269" s="745" t="n">
        <f aca="false">I4269+J4269+K4269</f>
        <v>0</v>
      </c>
      <c r="M4269" s="1471" t="str">
        <f aca="false">(IF($E4269&lt;&gt;0,$M$2,IF($L4269&lt;&gt;0,$M$2,"")))</f>
        <v/>
      </c>
      <c r="N4269" s="1059"/>
    </row>
    <row r="4270" customFormat="false" ht="15.75" hidden="false" customHeight="false" outlineLevel="0" collapsed="false">
      <c r="B4270" s="906"/>
      <c r="C4270" s="943" t="n">
        <v>1020</v>
      </c>
      <c r="D4270" s="944" t="s">
        <v>602</v>
      </c>
      <c r="E4270" s="945" t="n">
        <f aca="false">F4270+G4270+H4270</f>
        <v>37380</v>
      </c>
      <c r="F4270" s="1141"/>
      <c r="G4270" s="1142" t="n">
        <v>37380</v>
      </c>
      <c r="H4270" s="1479"/>
      <c r="I4270" s="1141"/>
      <c r="J4270" s="1142" t="n">
        <v>37380</v>
      </c>
      <c r="K4270" s="1479"/>
      <c r="L4270" s="945" t="n">
        <f aca="false">I4270+J4270+K4270</f>
        <v>37380</v>
      </c>
      <c r="M4270" s="1471" t="n">
        <f aca="false">(IF($E4270&lt;&gt;0,$M$2,IF($L4270&lt;&gt;0,$M$2,"")))</f>
        <v>1</v>
      </c>
      <c r="N4270" s="1059"/>
    </row>
    <row r="4271" customFormat="false" ht="15.75" hidden="false" customHeight="false" outlineLevel="0" collapsed="false">
      <c r="B4271" s="919"/>
      <c r="C4271" s="949" t="n">
        <v>1030</v>
      </c>
      <c r="D4271" s="950" t="s">
        <v>603</v>
      </c>
      <c r="E4271" s="951" t="n">
        <f aca="false">F4271+G4271+H4271</f>
        <v>192770</v>
      </c>
      <c r="F4271" s="1145"/>
      <c r="G4271" s="1146" t="n">
        <v>192770</v>
      </c>
      <c r="H4271" s="1480"/>
      <c r="I4271" s="1145"/>
      <c r="J4271" s="1146" t="n">
        <v>192762</v>
      </c>
      <c r="K4271" s="1480"/>
      <c r="L4271" s="951" t="n">
        <f aca="false">I4271+J4271+K4271</f>
        <v>192762</v>
      </c>
      <c r="M4271" s="1471" t="n">
        <f aca="false">(IF($E4271&lt;&gt;0,$M$2,IF($L4271&lt;&gt;0,$M$2,"")))</f>
        <v>1</v>
      </c>
      <c r="N4271" s="1059"/>
    </row>
    <row r="4272" customFormat="false" ht="15.75" hidden="true" customHeight="false" outlineLevel="0" collapsed="false">
      <c r="B4272" s="919"/>
      <c r="C4272" s="943" t="n">
        <v>1051</v>
      </c>
      <c r="D4272" s="956" t="s">
        <v>604</v>
      </c>
      <c r="E4272" s="945" t="n">
        <f aca="false">F4272+G4272+H4272</f>
        <v>0</v>
      </c>
      <c r="F4272" s="1141"/>
      <c r="G4272" s="1142"/>
      <c r="H4272" s="1479"/>
      <c r="I4272" s="1141"/>
      <c r="J4272" s="1142"/>
      <c r="K4272" s="1479"/>
      <c r="L4272" s="945" t="n">
        <f aca="false">I4272+J4272+K4272</f>
        <v>0</v>
      </c>
      <c r="M4272" s="1471" t="str">
        <f aca="false">(IF($E4272&lt;&gt;0,$M$2,IF($L4272&lt;&gt;0,$M$2,"")))</f>
        <v/>
      </c>
      <c r="N4272" s="1059"/>
    </row>
    <row r="4273" customFormat="false" ht="15.75" hidden="true" customHeight="false" outlineLevel="0" collapsed="false">
      <c r="B4273" s="919"/>
      <c r="C4273" s="920" t="n">
        <v>1052</v>
      </c>
      <c r="D4273" s="921" t="s">
        <v>605</v>
      </c>
      <c r="E4273" s="735" t="n">
        <f aca="false">F4273+G4273+H4273</f>
        <v>0</v>
      </c>
      <c r="F4273" s="793"/>
      <c r="G4273" s="794"/>
      <c r="H4273" s="1474"/>
      <c r="I4273" s="793"/>
      <c r="J4273" s="794"/>
      <c r="K4273" s="1474"/>
      <c r="L4273" s="735" t="n">
        <f aca="false">I4273+J4273+K4273</f>
        <v>0</v>
      </c>
      <c r="M4273" s="1471" t="str">
        <f aca="false">(IF($E4273&lt;&gt;0,$M$2,IF($L4273&lt;&gt;0,$M$2,"")))</f>
        <v/>
      </c>
      <c r="N4273" s="1059"/>
    </row>
    <row r="4274" customFormat="false" ht="15.75" hidden="true" customHeight="false" outlineLevel="0" collapsed="false">
      <c r="B4274" s="919"/>
      <c r="C4274" s="949" t="n">
        <v>1053</v>
      </c>
      <c r="D4274" s="950" t="s">
        <v>606</v>
      </c>
      <c r="E4274" s="951" t="n">
        <f aca="false">F4274+G4274+H4274</f>
        <v>0</v>
      </c>
      <c r="F4274" s="1145"/>
      <c r="G4274" s="1146"/>
      <c r="H4274" s="1480"/>
      <c r="I4274" s="1145"/>
      <c r="J4274" s="1146"/>
      <c r="K4274" s="1480"/>
      <c r="L4274" s="951" t="n">
        <f aca="false">I4274+J4274+K4274</f>
        <v>0</v>
      </c>
      <c r="M4274" s="1471" t="str">
        <f aca="false">(IF($E4274&lt;&gt;0,$M$2,IF($L4274&lt;&gt;0,$M$2,"")))</f>
        <v/>
      </c>
      <c r="N4274" s="1059"/>
    </row>
    <row r="4275" customFormat="false" ht="15.75" hidden="true" customHeight="false" outlineLevel="0" collapsed="false">
      <c r="B4275" s="919"/>
      <c r="C4275" s="943" t="n">
        <v>1062</v>
      </c>
      <c r="D4275" s="944" t="s">
        <v>607</v>
      </c>
      <c r="E4275" s="945" t="n">
        <f aca="false">F4275+G4275+H4275</f>
        <v>0</v>
      </c>
      <c r="F4275" s="1141"/>
      <c r="G4275" s="1142"/>
      <c r="H4275" s="1479"/>
      <c r="I4275" s="1141"/>
      <c r="J4275" s="1142"/>
      <c r="K4275" s="1479"/>
      <c r="L4275" s="945" t="n">
        <f aca="false">I4275+J4275+K4275</f>
        <v>0</v>
      </c>
      <c r="M4275" s="1471" t="str">
        <f aca="false">(IF($E4275&lt;&gt;0,$M$2,IF($L4275&lt;&gt;0,$M$2,"")))</f>
        <v/>
      </c>
      <c r="N4275" s="1059"/>
    </row>
    <row r="4276" customFormat="false" ht="15.75" hidden="true" customHeight="false" outlineLevel="0" collapsed="false">
      <c r="B4276" s="919"/>
      <c r="C4276" s="949" t="n">
        <v>1063</v>
      </c>
      <c r="D4276" s="957" t="s">
        <v>608</v>
      </c>
      <c r="E4276" s="951" t="n">
        <f aca="false">F4276+G4276+H4276</f>
        <v>0</v>
      </c>
      <c r="F4276" s="1145"/>
      <c r="G4276" s="1146"/>
      <c r="H4276" s="1480"/>
      <c r="I4276" s="1145"/>
      <c r="J4276" s="1146"/>
      <c r="K4276" s="1480"/>
      <c r="L4276" s="951" t="n">
        <f aca="false">I4276+J4276+K4276</f>
        <v>0</v>
      </c>
      <c r="M4276" s="1471" t="str">
        <f aca="false">(IF($E4276&lt;&gt;0,$M$2,IF($L4276&lt;&gt;0,$M$2,"")))</f>
        <v/>
      </c>
      <c r="N4276" s="1059"/>
    </row>
    <row r="4277" customFormat="false" ht="15.75" hidden="true" customHeight="false" outlineLevel="0" collapsed="false">
      <c r="B4277" s="919"/>
      <c r="C4277" s="958" t="n">
        <v>1069</v>
      </c>
      <c r="D4277" s="959" t="s">
        <v>609</v>
      </c>
      <c r="E4277" s="960" t="n">
        <f aca="false">F4277+G4277+H4277</f>
        <v>0</v>
      </c>
      <c r="F4277" s="1310"/>
      <c r="G4277" s="1311"/>
      <c r="H4277" s="1481"/>
      <c r="I4277" s="1310"/>
      <c r="J4277" s="1311"/>
      <c r="K4277" s="1481"/>
      <c r="L4277" s="960" t="n">
        <f aca="false">I4277+J4277+K4277</f>
        <v>0</v>
      </c>
      <c r="M4277" s="1471" t="str">
        <f aca="false">(IF($E4277&lt;&gt;0,$M$2,IF($L4277&lt;&gt;0,$M$2,"")))</f>
        <v/>
      </c>
      <c r="N4277" s="1059"/>
    </row>
    <row r="4278" customFormat="false" ht="15.75" hidden="true" customHeight="false" outlineLevel="0" collapsed="false">
      <c r="B4278" s="906"/>
      <c r="C4278" s="943" t="n">
        <v>1091</v>
      </c>
      <c r="D4278" s="956" t="s">
        <v>610</v>
      </c>
      <c r="E4278" s="945" t="n">
        <f aca="false">F4278+G4278+H4278</f>
        <v>0</v>
      </c>
      <c r="F4278" s="1141"/>
      <c r="G4278" s="1142"/>
      <c r="H4278" s="1479"/>
      <c r="I4278" s="1141"/>
      <c r="J4278" s="1142"/>
      <c r="K4278" s="1479"/>
      <c r="L4278" s="945" t="n">
        <f aca="false">I4278+J4278+K4278</f>
        <v>0</v>
      </c>
      <c r="M4278" s="1471" t="str">
        <f aca="false">(IF($E4278&lt;&gt;0,$M$2,IF($L4278&lt;&gt;0,$M$2,"")))</f>
        <v/>
      </c>
      <c r="N4278" s="1059"/>
    </row>
    <row r="4279" customFormat="false" ht="15.75" hidden="true" customHeight="false" outlineLevel="0" collapsed="false">
      <c r="B4279" s="919"/>
      <c r="C4279" s="920" t="n">
        <v>1092</v>
      </c>
      <c r="D4279" s="921" t="s">
        <v>611</v>
      </c>
      <c r="E4279" s="735" t="n">
        <f aca="false">F4279+G4279+H4279</f>
        <v>0</v>
      </c>
      <c r="F4279" s="793"/>
      <c r="G4279" s="794"/>
      <c r="H4279" s="1474"/>
      <c r="I4279" s="793"/>
      <c r="J4279" s="794"/>
      <c r="K4279" s="1474"/>
      <c r="L4279" s="735" t="n">
        <f aca="false">I4279+J4279+K4279</f>
        <v>0</v>
      </c>
      <c r="M4279" s="1471" t="str">
        <f aca="false">(IF($E4279&lt;&gt;0,$M$2,IF($L4279&lt;&gt;0,$M$2,"")))</f>
        <v/>
      </c>
      <c r="N4279" s="1059"/>
    </row>
    <row r="4280" customFormat="false" ht="15.75" hidden="true" customHeight="false" outlineLevel="0" collapsed="false">
      <c r="B4280" s="919"/>
      <c r="C4280" s="912" t="n">
        <v>1098</v>
      </c>
      <c r="D4280" s="964" t="s">
        <v>612</v>
      </c>
      <c r="E4280" s="757" t="n">
        <f aca="false">F4280+G4280+H4280</f>
        <v>0</v>
      </c>
      <c r="F4280" s="799"/>
      <c r="G4280" s="800"/>
      <c r="H4280" s="1473"/>
      <c r="I4280" s="799"/>
      <c r="J4280" s="800"/>
      <c r="K4280" s="1473"/>
      <c r="L4280" s="757" t="n">
        <f aca="false">I4280+J4280+K4280</f>
        <v>0</v>
      </c>
      <c r="M4280" s="1471" t="str">
        <f aca="false">(IF($E4280&lt;&gt;0,$M$2,IF($L4280&lt;&gt;0,$M$2,"")))</f>
        <v/>
      </c>
      <c r="N4280" s="1059"/>
    </row>
    <row r="4281" customFormat="false" ht="15.75" hidden="true" customHeight="false" outlineLevel="0" collapsed="false">
      <c r="B4281" s="900" t="n">
        <v>1900</v>
      </c>
      <c r="C4281" s="965" t="s">
        <v>613</v>
      </c>
      <c r="D4281" s="965"/>
      <c r="E4281" s="936" t="n">
        <f aca="false">SUM(E4282:E4284)</f>
        <v>0</v>
      </c>
      <c r="F4281" s="903" t="n">
        <f aca="false">SUM(F4282:F4284)</f>
        <v>0</v>
      </c>
      <c r="G4281" s="904" t="n">
        <f aca="false">SUM(G4282:G4284)</f>
        <v>0</v>
      </c>
      <c r="H4281" s="543" t="n">
        <f aca="false">SUM(H4282:H4284)</f>
        <v>0</v>
      </c>
      <c r="I4281" s="903" t="n">
        <f aca="false">SUM(I4282:I4284)</f>
        <v>0</v>
      </c>
      <c r="J4281" s="904" t="n">
        <f aca="false">SUM(J4282:J4284)</f>
        <v>0</v>
      </c>
      <c r="K4281" s="543" t="n">
        <f aca="false">SUM(K4282:K4284)</f>
        <v>0</v>
      </c>
      <c r="L4281" s="936" t="n">
        <f aca="false">SUM(L4282:L4284)</f>
        <v>0</v>
      </c>
      <c r="M4281" s="1471" t="str">
        <f aca="false">(IF($E4281&lt;&gt;0,$M$2,IF($L4281&lt;&gt;0,$M$2,"")))</f>
        <v/>
      </c>
      <c r="N4281" s="1059"/>
    </row>
    <row r="4282" customFormat="false" ht="15.75" hidden="true" customHeight="false" outlineLevel="0" collapsed="false">
      <c r="B4282" s="919"/>
      <c r="C4282" s="907" t="n">
        <v>1901</v>
      </c>
      <c r="D4282" s="966" t="s">
        <v>614</v>
      </c>
      <c r="E4282" s="728" t="n">
        <f aca="false">F4282+G4282+H4282</f>
        <v>0</v>
      </c>
      <c r="F4282" s="803"/>
      <c r="G4282" s="792"/>
      <c r="H4282" s="1472"/>
      <c r="I4282" s="803"/>
      <c r="J4282" s="792"/>
      <c r="K4282" s="1472"/>
      <c r="L4282" s="728" t="n">
        <f aca="false">I4282+J4282+K4282</f>
        <v>0</v>
      </c>
      <c r="M4282" s="1471" t="str">
        <f aca="false">(IF($E4282&lt;&gt;0,$M$2,IF($L4282&lt;&gt;0,$M$2,"")))</f>
        <v/>
      </c>
      <c r="N4282" s="1059"/>
    </row>
    <row r="4283" customFormat="false" ht="15.75" hidden="true" customHeight="false" outlineLevel="0" collapsed="false">
      <c r="B4283" s="967"/>
      <c r="C4283" s="920" t="n">
        <v>1981</v>
      </c>
      <c r="D4283" s="968" t="s">
        <v>615</v>
      </c>
      <c r="E4283" s="735" t="n">
        <f aca="false">F4283+G4283+H4283</f>
        <v>0</v>
      </c>
      <c r="F4283" s="793"/>
      <c r="G4283" s="794"/>
      <c r="H4283" s="1474"/>
      <c r="I4283" s="793"/>
      <c r="J4283" s="794"/>
      <c r="K4283" s="1474"/>
      <c r="L4283" s="735" t="n">
        <f aca="false">I4283+J4283+K4283</f>
        <v>0</v>
      </c>
      <c r="M4283" s="1471" t="str">
        <f aca="false">(IF($E4283&lt;&gt;0,$M$2,IF($L4283&lt;&gt;0,$M$2,"")))</f>
        <v/>
      </c>
      <c r="N4283" s="1059"/>
    </row>
    <row r="4284" customFormat="false" ht="15.75" hidden="true" customHeight="false" outlineLevel="0" collapsed="false">
      <c r="B4284" s="919"/>
      <c r="C4284" s="912" t="n">
        <v>1991</v>
      </c>
      <c r="D4284" s="969" t="s">
        <v>616</v>
      </c>
      <c r="E4284" s="757" t="n">
        <f aca="false">F4284+G4284+H4284</f>
        <v>0</v>
      </c>
      <c r="F4284" s="799"/>
      <c r="G4284" s="800"/>
      <c r="H4284" s="1473"/>
      <c r="I4284" s="799"/>
      <c r="J4284" s="800"/>
      <c r="K4284" s="1473"/>
      <c r="L4284" s="757" t="n">
        <f aca="false">I4284+J4284+K4284</f>
        <v>0</v>
      </c>
      <c r="M4284" s="1471" t="str">
        <f aca="false">(IF($E4284&lt;&gt;0,$M$2,IF($L4284&lt;&gt;0,$M$2,"")))</f>
        <v/>
      </c>
      <c r="N4284" s="1059"/>
    </row>
    <row r="4285" customFormat="false" ht="15.75" hidden="true" customHeight="false" outlineLevel="0" collapsed="false">
      <c r="B4285" s="900" t="n">
        <v>2100</v>
      </c>
      <c r="C4285" s="965" t="s">
        <v>617</v>
      </c>
      <c r="D4285" s="965"/>
      <c r="E4285" s="936" t="n">
        <f aca="false">SUM(E4286:E4290)</f>
        <v>0</v>
      </c>
      <c r="F4285" s="903" t="n">
        <f aca="false">SUM(F4286:F4290)</f>
        <v>0</v>
      </c>
      <c r="G4285" s="904" t="n">
        <f aca="false">SUM(G4286:G4290)</f>
        <v>0</v>
      </c>
      <c r="H4285" s="543" t="n">
        <f aca="false">SUM(H4286:H4290)</f>
        <v>0</v>
      </c>
      <c r="I4285" s="903" t="n">
        <f aca="false">SUM(I4286:I4290)</f>
        <v>0</v>
      </c>
      <c r="J4285" s="904" t="n">
        <f aca="false">SUM(J4286:J4290)</f>
        <v>0</v>
      </c>
      <c r="K4285" s="543" t="n">
        <f aca="false">SUM(K4286:K4290)</f>
        <v>0</v>
      </c>
      <c r="L4285" s="936" t="n">
        <f aca="false">SUM(L4286:L4290)</f>
        <v>0</v>
      </c>
      <c r="M4285" s="1471" t="str">
        <f aca="false">(IF($E4285&lt;&gt;0,$M$2,IF($L4285&lt;&gt;0,$M$2,"")))</f>
        <v/>
      </c>
      <c r="N4285" s="1059"/>
    </row>
    <row r="4286" customFormat="false" ht="15.75" hidden="true" customHeight="false" outlineLevel="0" collapsed="false">
      <c r="B4286" s="919"/>
      <c r="C4286" s="907" t="n">
        <v>2110</v>
      </c>
      <c r="D4286" s="970" t="s">
        <v>618</v>
      </c>
      <c r="E4286" s="728" t="n">
        <f aca="false">F4286+G4286+H4286</f>
        <v>0</v>
      </c>
      <c r="F4286" s="803"/>
      <c r="G4286" s="792"/>
      <c r="H4286" s="1472"/>
      <c r="I4286" s="803"/>
      <c r="J4286" s="792"/>
      <c r="K4286" s="1472"/>
      <c r="L4286" s="728" t="n">
        <f aca="false">I4286+J4286+K4286</f>
        <v>0</v>
      </c>
      <c r="M4286" s="1471" t="str">
        <f aca="false">(IF($E4286&lt;&gt;0,$M$2,IF($L4286&lt;&gt;0,$M$2,"")))</f>
        <v/>
      </c>
      <c r="N4286" s="1059"/>
    </row>
    <row r="4287" customFormat="false" ht="15.75" hidden="true" customHeight="false" outlineLevel="0" collapsed="false">
      <c r="B4287" s="967"/>
      <c r="C4287" s="920" t="n">
        <v>2120</v>
      </c>
      <c r="D4287" s="925" t="s">
        <v>619</v>
      </c>
      <c r="E4287" s="735" t="n">
        <f aca="false">F4287+G4287+H4287</f>
        <v>0</v>
      </c>
      <c r="F4287" s="793"/>
      <c r="G4287" s="794"/>
      <c r="H4287" s="1474"/>
      <c r="I4287" s="793"/>
      <c r="J4287" s="794"/>
      <c r="K4287" s="1474"/>
      <c r="L4287" s="735" t="n">
        <f aca="false">I4287+J4287+K4287</f>
        <v>0</v>
      </c>
      <c r="M4287" s="1471" t="str">
        <f aca="false">(IF($E4287&lt;&gt;0,$M$2,IF($L4287&lt;&gt;0,$M$2,"")))</f>
        <v/>
      </c>
      <c r="N4287" s="1059"/>
    </row>
    <row r="4288" customFormat="false" ht="15.75" hidden="true" customHeight="false" outlineLevel="0" collapsed="false">
      <c r="B4288" s="967"/>
      <c r="C4288" s="920" t="n">
        <v>2125</v>
      </c>
      <c r="D4288" s="925" t="s">
        <v>620</v>
      </c>
      <c r="E4288" s="735" t="n">
        <f aca="false">F4288+G4288+H4288</f>
        <v>0</v>
      </c>
      <c r="F4288" s="736" t="n">
        <v>0</v>
      </c>
      <c r="G4288" s="737" t="n">
        <v>0</v>
      </c>
      <c r="H4288" s="738" t="n">
        <v>0</v>
      </c>
      <c r="I4288" s="736" t="n">
        <v>0</v>
      </c>
      <c r="J4288" s="737" t="n">
        <v>0</v>
      </c>
      <c r="K4288" s="738" t="n">
        <v>0</v>
      </c>
      <c r="L4288" s="735" t="n">
        <f aca="false">I4288+J4288+K4288</f>
        <v>0</v>
      </c>
      <c r="M4288" s="1471" t="str">
        <f aca="false">(IF($E4288&lt;&gt;0,$M$2,IF($L4288&lt;&gt;0,$M$2,"")))</f>
        <v/>
      </c>
      <c r="N4288" s="1059"/>
    </row>
    <row r="4289" customFormat="false" ht="15.75" hidden="true" customHeight="false" outlineLevel="0" collapsed="false">
      <c r="B4289" s="918"/>
      <c r="C4289" s="920" t="n">
        <v>2140</v>
      </c>
      <c r="D4289" s="925" t="s">
        <v>621</v>
      </c>
      <c r="E4289" s="735" t="n">
        <f aca="false">F4289+G4289+H4289</f>
        <v>0</v>
      </c>
      <c r="F4289" s="736" t="n">
        <v>0</v>
      </c>
      <c r="G4289" s="737" t="n">
        <v>0</v>
      </c>
      <c r="H4289" s="738" t="n">
        <v>0</v>
      </c>
      <c r="I4289" s="736" t="n">
        <v>0</v>
      </c>
      <c r="J4289" s="737" t="n">
        <v>0</v>
      </c>
      <c r="K4289" s="738" t="n">
        <v>0</v>
      </c>
      <c r="L4289" s="735" t="n">
        <f aca="false">I4289+J4289+K4289</f>
        <v>0</v>
      </c>
      <c r="M4289" s="1471" t="str">
        <f aca="false">(IF($E4289&lt;&gt;0,$M$2,IF($L4289&lt;&gt;0,$M$2,"")))</f>
        <v/>
      </c>
      <c r="N4289" s="1059"/>
    </row>
    <row r="4290" customFormat="false" ht="15.75" hidden="true" customHeight="false" outlineLevel="0" collapsed="false">
      <c r="B4290" s="919"/>
      <c r="C4290" s="912" t="n">
        <v>2190</v>
      </c>
      <c r="D4290" s="971" t="s">
        <v>622</v>
      </c>
      <c r="E4290" s="757" t="n">
        <f aca="false">F4290+G4290+H4290</f>
        <v>0</v>
      </c>
      <c r="F4290" s="799"/>
      <c r="G4290" s="800"/>
      <c r="H4290" s="1473"/>
      <c r="I4290" s="799"/>
      <c r="J4290" s="800"/>
      <c r="K4290" s="1473"/>
      <c r="L4290" s="757" t="n">
        <f aca="false">I4290+J4290+K4290</f>
        <v>0</v>
      </c>
      <c r="M4290" s="1471" t="str">
        <f aca="false">(IF($E4290&lt;&gt;0,$M$2,IF($L4290&lt;&gt;0,$M$2,"")))</f>
        <v/>
      </c>
      <c r="N4290" s="1059"/>
    </row>
    <row r="4291" customFormat="false" ht="15.75" hidden="true" customHeight="false" outlineLevel="0" collapsed="false">
      <c r="B4291" s="900" t="n">
        <v>2200</v>
      </c>
      <c r="C4291" s="965" t="s">
        <v>623</v>
      </c>
      <c r="D4291" s="965"/>
      <c r="E4291" s="936" t="n">
        <f aca="false">SUM(E4292:E4293)</f>
        <v>0</v>
      </c>
      <c r="F4291" s="903" t="n">
        <f aca="false">SUM(F4292:F4293)</f>
        <v>0</v>
      </c>
      <c r="G4291" s="904" t="n">
        <f aca="false">SUM(G4292:G4293)</f>
        <v>0</v>
      </c>
      <c r="H4291" s="543" t="n">
        <f aca="false">SUM(H4292:H4293)</f>
        <v>0</v>
      </c>
      <c r="I4291" s="903" t="n">
        <f aca="false">SUM(I4292:I4293)</f>
        <v>0</v>
      </c>
      <c r="J4291" s="904" t="n">
        <f aca="false">SUM(J4292:J4293)</f>
        <v>0</v>
      </c>
      <c r="K4291" s="543" t="n">
        <f aca="false">SUM(K4292:K4293)</f>
        <v>0</v>
      </c>
      <c r="L4291" s="936" t="n">
        <f aca="false">SUM(L4292:L4293)</f>
        <v>0</v>
      </c>
      <c r="M4291" s="1471" t="str">
        <f aca="false">(IF($E4291&lt;&gt;0,$M$2,IF($L4291&lt;&gt;0,$M$2,"")))</f>
        <v/>
      </c>
      <c r="N4291" s="1059"/>
    </row>
    <row r="4292" customFormat="false" ht="15.75" hidden="true" customHeight="false" outlineLevel="0" collapsed="false">
      <c r="B4292" s="919"/>
      <c r="C4292" s="907" t="n">
        <v>2221</v>
      </c>
      <c r="D4292" s="908" t="s">
        <v>624</v>
      </c>
      <c r="E4292" s="728" t="n">
        <f aca="false">F4292+G4292+H4292</f>
        <v>0</v>
      </c>
      <c r="F4292" s="803"/>
      <c r="G4292" s="792"/>
      <c r="H4292" s="1472"/>
      <c r="I4292" s="803"/>
      <c r="J4292" s="792"/>
      <c r="K4292" s="1472"/>
      <c r="L4292" s="728" t="n">
        <f aca="false">I4292+J4292+K4292</f>
        <v>0</v>
      </c>
      <c r="M4292" s="1471" t="str">
        <f aca="false">(IF($E4292&lt;&gt;0,$M$2,IF($L4292&lt;&gt;0,$M$2,"")))</f>
        <v/>
      </c>
      <c r="N4292" s="1059"/>
    </row>
    <row r="4293" customFormat="false" ht="15.75" hidden="true" customHeight="false" outlineLevel="0" collapsed="false">
      <c r="B4293" s="919"/>
      <c r="C4293" s="912" t="n">
        <v>2224</v>
      </c>
      <c r="D4293" s="913" t="s">
        <v>625</v>
      </c>
      <c r="E4293" s="757" t="n">
        <f aca="false">F4293+G4293+H4293</f>
        <v>0</v>
      </c>
      <c r="F4293" s="799"/>
      <c r="G4293" s="800"/>
      <c r="H4293" s="1473"/>
      <c r="I4293" s="799"/>
      <c r="J4293" s="800"/>
      <c r="K4293" s="1473"/>
      <c r="L4293" s="757" t="n">
        <f aca="false">I4293+J4293+K4293</f>
        <v>0</v>
      </c>
      <c r="M4293" s="1471" t="str">
        <f aca="false">(IF($E4293&lt;&gt;0,$M$2,IF($L4293&lt;&gt;0,$M$2,"")))</f>
        <v/>
      </c>
      <c r="N4293" s="1059"/>
    </row>
    <row r="4294" customFormat="false" ht="15.75" hidden="true" customHeight="false" outlineLevel="0" collapsed="false">
      <c r="B4294" s="900" t="n">
        <v>2500</v>
      </c>
      <c r="C4294" s="965" t="s">
        <v>626</v>
      </c>
      <c r="D4294" s="965"/>
      <c r="E4294" s="936" t="n">
        <f aca="false">F4294+G4294+H4294</f>
        <v>0</v>
      </c>
      <c r="F4294" s="1475"/>
      <c r="G4294" s="1476"/>
      <c r="H4294" s="1477"/>
      <c r="I4294" s="1475"/>
      <c r="J4294" s="1476"/>
      <c r="K4294" s="1477"/>
      <c r="L4294" s="936" t="n">
        <f aca="false">I4294+J4294+K4294</f>
        <v>0</v>
      </c>
      <c r="M4294" s="1471" t="str">
        <f aca="false">(IF($E4294&lt;&gt;0,$M$2,IF($L4294&lt;&gt;0,$M$2,"")))</f>
        <v/>
      </c>
      <c r="N4294" s="1059"/>
    </row>
    <row r="4295" customFormat="false" ht="15.75" hidden="true" customHeight="true" outlineLevel="0" collapsed="false">
      <c r="B4295" s="900" t="n">
        <v>2600</v>
      </c>
      <c r="C4295" s="972" t="s">
        <v>627</v>
      </c>
      <c r="D4295" s="972"/>
      <c r="E4295" s="936" t="n">
        <f aca="false">F4295+G4295+H4295</f>
        <v>0</v>
      </c>
      <c r="F4295" s="1475"/>
      <c r="G4295" s="1476"/>
      <c r="H4295" s="1477"/>
      <c r="I4295" s="1475"/>
      <c r="J4295" s="1476"/>
      <c r="K4295" s="1477"/>
      <c r="L4295" s="936" t="n">
        <f aca="false">I4295+J4295+K4295</f>
        <v>0</v>
      </c>
      <c r="M4295" s="1471" t="str">
        <f aca="false">(IF($E4295&lt;&gt;0,$M$2,IF($L4295&lt;&gt;0,$M$2,"")))</f>
        <v/>
      </c>
      <c r="N4295" s="1059"/>
    </row>
    <row r="4296" customFormat="false" ht="15.75" hidden="true" customHeight="true" outlineLevel="0" collapsed="false">
      <c r="B4296" s="900" t="n">
        <v>2700</v>
      </c>
      <c r="C4296" s="972" t="s">
        <v>628</v>
      </c>
      <c r="D4296" s="972"/>
      <c r="E4296" s="936" t="n">
        <f aca="false">F4296+G4296+H4296</f>
        <v>0</v>
      </c>
      <c r="F4296" s="1475"/>
      <c r="G4296" s="1476"/>
      <c r="H4296" s="1477"/>
      <c r="I4296" s="1475"/>
      <c r="J4296" s="1476"/>
      <c r="K4296" s="1477"/>
      <c r="L4296" s="936" t="n">
        <f aca="false">I4296+J4296+K4296</f>
        <v>0</v>
      </c>
      <c r="M4296" s="1471" t="str">
        <f aca="false">(IF($E4296&lt;&gt;0,$M$2,IF($L4296&lt;&gt;0,$M$2,"")))</f>
        <v/>
      </c>
      <c r="N4296" s="1059"/>
    </row>
    <row r="4297" customFormat="false" ht="15.75" hidden="true" customHeight="true" outlineLevel="0" collapsed="false">
      <c r="B4297" s="900" t="n">
        <v>2800</v>
      </c>
      <c r="C4297" s="972" t="s">
        <v>931</v>
      </c>
      <c r="D4297" s="972"/>
      <c r="E4297" s="936" t="n">
        <f aca="false">F4297+G4297+H4297</f>
        <v>0</v>
      </c>
      <c r="F4297" s="1475"/>
      <c r="G4297" s="1476"/>
      <c r="H4297" s="1477"/>
      <c r="I4297" s="1475"/>
      <c r="J4297" s="1476"/>
      <c r="K4297" s="1477"/>
      <c r="L4297" s="936" t="n">
        <f aca="false">I4297+J4297+K4297</f>
        <v>0</v>
      </c>
      <c r="M4297" s="1471" t="str">
        <f aca="false">(IF($E4297&lt;&gt;0,$M$2,IF($L4297&lt;&gt;0,$M$2,"")))</f>
        <v/>
      </c>
      <c r="N4297" s="1059"/>
    </row>
    <row r="4298" customFormat="false" ht="15.75" hidden="true" customHeight="false" outlineLevel="0" collapsed="false">
      <c r="B4298" s="900" t="n">
        <v>2900</v>
      </c>
      <c r="C4298" s="965" t="s">
        <v>630</v>
      </c>
      <c r="D4298" s="965"/>
      <c r="E4298" s="936" t="n">
        <f aca="false">SUM(E4299:E4306)</f>
        <v>0</v>
      </c>
      <c r="F4298" s="903" t="n">
        <f aca="false">SUM(F4299:F4306)</f>
        <v>0</v>
      </c>
      <c r="G4298" s="903" t="n">
        <f aca="false">SUM(G4299:G4306)</f>
        <v>0</v>
      </c>
      <c r="H4298" s="903" t="n">
        <f aca="false">SUM(H4299:H4306)</f>
        <v>0</v>
      </c>
      <c r="I4298" s="903" t="n">
        <f aca="false">SUM(I4299:I4306)</f>
        <v>0</v>
      </c>
      <c r="J4298" s="903" t="n">
        <f aca="false">SUM(J4299:J4306)</f>
        <v>0</v>
      </c>
      <c r="K4298" s="903" t="n">
        <f aca="false">SUM(K4299:K4306)</f>
        <v>0</v>
      </c>
      <c r="L4298" s="903" t="n">
        <f aca="false">SUM(L4299:L4306)</f>
        <v>0</v>
      </c>
      <c r="M4298" s="1471" t="str">
        <f aca="false">(IF($E4298&lt;&gt;0,$M$2,IF($L4298&lt;&gt;0,$M$2,"")))</f>
        <v/>
      </c>
      <c r="N4298" s="1059"/>
    </row>
    <row r="4299" customFormat="false" ht="15.75" hidden="true" customHeight="false" outlineLevel="0" collapsed="false">
      <c r="B4299" s="967"/>
      <c r="C4299" s="907" t="n">
        <v>2910</v>
      </c>
      <c r="D4299" s="974" t="s">
        <v>631</v>
      </c>
      <c r="E4299" s="728" t="n">
        <f aca="false">F4299+G4299+H4299</f>
        <v>0</v>
      </c>
      <c r="F4299" s="803"/>
      <c r="G4299" s="792"/>
      <c r="H4299" s="1472"/>
      <c r="I4299" s="803"/>
      <c r="J4299" s="792"/>
      <c r="K4299" s="1472"/>
      <c r="L4299" s="728" t="n">
        <f aca="false">I4299+J4299+K4299</f>
        <v>0</v>
      </c>
      <c r="M4299" s="1471" t="str">
        <f aca="false">(IF($E4299&lt;&gt;0,$M$2,IF($L4299&lt;&gt;0,$M$2,"")))</f>
        <v/>
      </c>
      <c r="N4299" s="1059"/>
    </row>
    <row r="4300" customFormat="false" ht="15.75" hidden="true" customHeight="false" outlineLevel="0" collapsed="false">
      <c r="B4300" s="967"/>
      <c r="C4300" s="907" t="n">
        <v>2920</v>
      </c>
      <c r="D4300" s="974" t="s">
        <v>632</v>
      </c>
      <c r="E4300" s="728" t="n">
        <f aca="false">F4300+G4300+H4300</f>
        <v>0</v>
      </c>
      <c r="F4300" s="803"/>
      <c r="G4300" s="792"/>
      <c r="H4300" s="1472"/>
      <c r="I4300" s="803"/>
      <c r="J4300" s="792"/>
      <c r="K4300" s="1472"/>
      <c r="L4300" s="728" t="n">
        <f aca="false">I4300+J4300+K4300</f>
        <v>0</v>
      </c>
      <c r="M4300" s="1471" t="str">
        <f aca="false">(IF($E4300&lt;&gt;0,$M$2,IF($L4300&lt;&gt;0,$M$2,"")))</f>
        <v/>
      </c>
      <c r="N4300" s="1059"/>
    </row>
    <row r="4301" customFormat="false" ht="31.5" hidden="true" customHeight="false" outlineLevel="0" collapsed="false">
      <c r="B4301" s="967"/>
      <c r="C4301" s="949" t="n">
        <v>2969</v>
      </c>
      <c r="D4301" s="975" t="s">
        <v>633</v>
      </c>
      <c r="E4301" s="951" t="n">
        <f aca="false">F4301+G4301+H4301</f>
        <v>0</v>
      </c>
      <c r="F4301" s="1145"/>
      <c r="G4301" s="1146"/>
      <c r="H4301" s="1480"/>
      <c r="I4301" s="1145"/>
      <c r="J4301" s="1146"/>
      <c r="K4301" s="1480"/>
      <c r="L4301" s="951" t="n">
        <f aca="false">I4301+J4301+K4301</f>
        <v>0</v>
      </c>
      <c r="M4301" s="1471" t="str">
        <f aca="false">(IF($E4301&lt;&gt;0,$M$2,IF($L4301&lt;&gt;0,$M$2,"")))</f>
        <v/>
      </c>
      <c r="N4301" s="1059"/>
    </row>
    <row r="4302" customFormat="false" ht="31.5" hidden="true" customHeight="false" outlineLevel="0" collapsed="false">
      <c r="B4302" s="967"/>
      <c r="C4302" s="976" t="n">
        <v>2970</v>
      </c>
      <c r="D4302" s="977" t="s">
        <v>634</v>
      </c>
      <c r="E4302" s="978" t="n">
        <f aca="false">F4302+G4302+H4302</f>
        <v>0</v>
      </c>
      <c r="F4302" s="1378"/>
      <c r="G4302" s="1379"/>
      <c r="H4302" s="1482"/>
      <c r="I4302" s="1378"/>
      <c r="J4302" s="1379"/>
      <c r="K4302" s="1482"/>
      <c r="L4302" s="978" t="n">
        <f aca="false">I4302+J4302+K4302</f>
        <v>0</v>
      </c>
      <c r="M4302" s="1471" t="str">
        <f aca="false">(IF($E4302&lt;&gt;0,$M$2,IF($L4302&lt;&gt;0,$M$2,"")))</f>
        <v/>
      </c>
      <c r="N4302" s="1059"/>
    </row>
    <row r="4303" customFormat="false" ht="15.75" hidden="true" customHeight="false" outlineLevel="0" collapsed="false">
      <c r="B4303" s="967"/>
      <c r="C4303" s="958" t="n">
        <v>2989</v>
      </c>
      <c r="D4303" s="982" t="s">
        <v>635</v>
      </c>
      <c r="E4303" s="960" t="n">
        <f aca="false">F4303+G4303+H4303</f>
        <v>0</v>
      </c>
      <c r="F4303" s="1310"/>
      <c r="G4303" s="1311"/>
      <c r="H4303" s="1481"/>
      <c r="I4303" s="1310"/>
      <c r="J4303" s="1311"/>
      <c r="K4303" s="1481"/>
      <c r="L4303" s="960" t="n">
        <f aca="false">I4303+J4303+K4303</f>
        <v>0</v>
      </c>
      <c r="M4303" s="1471" t="str">
        <f aca="false">(IF($E4303&lt;&gt;0,$M$2,IF($L4303&lt;&gt;0,$M$2,"")))</f>
        <v/>
      </c>
      <c r="N4303" s="1059"/>
    </row>
    <row r="4304" customFormat="false" ht="15.75" hidden="true" customHeight="false" outlineLevel="0" collapsed="false">
      <c r="B4304" s="919"/>
      <c r="C4304" s="943" t="n">
        <v>2990</v>
      </c>
      <c r="D4304" s="983" t="s">
        <v>932</v>
      </c>
      <c r="E4304" s="945" t="n">
        <f aca="false">F4304+G4304+H4304</f>
        <v>0</v>
      </c>
      <c r="F4304" s="1141"/>
      <c r="G4304" s="1142"/>
      <c r="H4304" s="1479"/>
      <c r="I4304" s="1141"/>
      <c r="J4304" s="1142"/>
      <c r="K4304" s="1479"/>
      <c r="L4304" s="945" t="n">
        <f aca="false">I4304+J4304+K4304</f>
        <v>0</v>
      </c>
      <c r="M4304" s="1471" t="str">
        <f aca="false">(IF($E4304&lt;&gt;0,$M$2,IF($L4304&lt;&gt;0,$M$2,"")))</f>
        <v/>
      </c>
      <c r="N4304" s="1059"/>
    </row>
    <row r="4305" customFormat="false" ht="15.75" hidden="true" customHeight="false" outlineLevel="0" collapsed="false">
      <c r="B4305" s="919"/>
      <c r="C4305" s="943" t="n">
        <v>2991</v>
      </c>
      <c r="D4305" s="983" t="s">
        <v>637</v>
      </c>
      <c r="E4305" s="945" t="n">
        <f aca="false">F4305+G4305+H4305</f>
        <v>0</v>
      </c>
      <c r="F4305" s="1141"/>
      <c r="G4305" s="1142"/>
      <c r="H4305" s="1479"/>
      <c r="I4305" s="1141"/>
      <c r="J4305" s="1142"/>
      <c r="K4305" s="1479"/>
      <c r="L4305" s="945" t="n">
        <f aca="false">I4305+J4305+K4305</f>
        <v>0</v>
      </c>
      <c r="M4305" s="1471" t="str">
        <f aca="false">(IF($E4305&lt;&gt;0,$M$2,IF($L4305&lt;&gt;0,$M$2,"")))</f>
        <v/>
      </c>
      <c r="N4305" s="1059"/>
    </row>
    <row r="4306" customFormat="false" ht="15.75" hidden="true" customHeight="false" outlineLevel="0" collapsed="false">
      <c r="B4306" s="919"/>
      <c r="C4306" s="912" t="n">
        <v>2992</v>
      </c>
      <c r="D4306" s="984" t="s">
        <v>638</v>
      </c>
      <c r="E4306" s="757" t="n">
        <f aca="false">F4306+G4306+H4306</f>
        <v>0</v>
      </c>
      <c r="F4306" s="799"/>
      <c r="G4306" s="800"/>
      <c r="H4306" s="1473"/>
      <c r="I4306" s="799"/>
      <c r="J4306" s="800"/>
      <c r="K4306" s="1473"/>
      <c r="L4306" s="757" t="n">
        <f aca="false">I4306+J4306+K4306</f>
        <v>0</v>
      </c>
      <c r="M4306" s="1471" t="str">
        <f aca="false">(IF($E4306&lt;&gt;0,$M$2,IF($L4306&lt;&gt;0,$M$2,"")))</f>
        <v/>
      </c>
      <c r="N4306" s="1059"/>
    </row>
    <row r="4307" customFormat="false" ht="15.75" hidden="true" customHeight="false" outlineLevel="0" collapsed="false">
      <c r="B4307" s="900" t="n">
        <v>3300</v>
      </c>
      <c r="C4307" s="985" t="s">
        <v>639</v>
      </c>
      <c r="D4307" s="986"/>
      <c r="E4307" s="936" t="n">
        <f aca="false">SUM(E4308:E4313)</f>
        <v>0</v>
      </c>
      <c r="F4307" s="903" t="n">
        <f aca="false">SUM(F4308:F4313)</f>
        <v>0</v>
      </c>
      <c r="G4307" s="904" t="n">
        <f aca="false">SUM(G4308:G4313)</f>
        <v>0</v>
      </c>
      <c r="H4307" s="543" t="n">
        <f aca="false">SUM(H4308:H4313)</f>
        <v>0</v>
      </c>
      <c r="I4307" s="903" t="n">
        <f aca="false">SUM(I4308:I4313)</f>
        <v>0</v>
      </c>
      <c r="J4307" s="904" t="n">
        <f aca="false">SUM(J4308:J4313)</f>
        <v>0</v>
      </c>
      <c r="K4307" s="543" t="n">
        <f aca="false">SUM(K4308:K4313)</f>
        <v>0</v>
      </c>
      <c r="L4307" s="936" t="n">
        <f aca="false">SUM(L4308:L4313)</f>
        <v>0</v>
      </c>
      <c r="M4307" s="1471" t="str">
        <f aca="false">(IF($E4307&lt;&gt;0,$M$2,IF($L4307&lt;&gt;0,$M$2,"")))</f>
        <v/>
      </c>
      <c r="N4307" s="1059"/>
    </row>
    <row r="4308" customFormat="false" ht="15.75" hidden="true" customHeight="false" outlineLevel="0" collapsed="false">
      <c r="B4308" s="918"/>
      <c r="C4308" s="907" t="n">
        <v>3301</v>
      </c>
      <c r="D4308" s="987" t="s">
        <v>640</v>
      </c>
      <c r="E4308" s="728" t="n">
        <f aca="false">F4308+G4308+H4308</f>
        <v>0</v>
      </c>
      <c r="F4308" s="729" t="n">
        <v>0</v>
      </c>
      <c r="G4308" s="730" t="n">
        <v>0</v>
      </c>
      <c r="H4308" s="731" t="n">
        <v>0</v>
      </c>
      <c r="I4308" s="729" t="n">
        <v>0</v>
      </c>
      <c r="J4308" s="730" t="n">
        <v>0</v>
      </c>
      <c r="K4308" s="731" t="n">
        <v>0</v>
      </c>
      <c r="L4308" s="728" t="n">
        <f aca="false">I4308+J4308+K4308</f>
        <v>0</v>
      </c>
      <c r="M4308" s="1471" t="str">
        <f aca="false">(IF($E4308&lt;&gt;0,$M$2,IF($L4308&lt;&gt;0,$M$2,"")))</f>
        <v/>
      </c>
      <c r="N4308" s="1059"/>
    </row>
    <row r="4309" customFormat="false" ht="15.75" hidden="true" customHeight="false" outlineLevel="0" collapsed="false">
      <c r="B4309" s="918"/>
      <c r="C4309" s="920" t="n">
        <v>3302</v>
      </c>
      <c r="D4309" s="988" t="s">
        <v>641</v>
      </c>
      <c r="E4309" s="735" t="n">
        <f aca="false">F4309+G4309+H4309</f>
        <v>0</v>
      </c>
      <c r="F4309" s="736" t="n">
        <v>0</v>
      </c>
      <c r="G4309" s="737" t="n">
        <v>0</v>
      </c>
      <c r="H4309" s="738" t="n">
        <v>0</v>
      </c>
      <c r="I4309" s="736" t="n">
        <v>0</v>
      </c>
      <c r="J4309" s="737" t="n">
        <v>0</v>
      </c>
      <c r="K4309" s="738" t="n">
        <v>0</v>
      </c>
      <c r="L4309" s="735" t="n">
        <f aca="false">I4309+J4309+K4309</f>
        <v>0</v>
      </c>
      <c r="M4309" s="1471" t="str">
        <f aca="false">(IF($E4309&lt;&gt;0,$M$2,IF($L4309&lt;&gt;0,$M$2,"")))</f>
        <v/>
      </c>
      <c r="N4309" s="1059"/>
    </row>
    <row r="4310" customFormat="false" ht="15.75" hidden="true" customHeight="false" outlineLevel="0" collapsed="false">
      <c r="B4310" s="918"/>
      <c r="C4310" s="920" t="n">
        <v>3303</v>
      </c>
      <c r="D4310" s="988" t="s">
        <v>642</v>
      </c>
      <c r="E4310" s="735" t="n">
        <f aca="false">F4310+G4310+H4310</f>
        <v>0</v>
      </c>
      <c r="F4310" s="736" t="n">
        <v>0</v>
      </c>
      <c r="G4310" s="737" t="n">
        <v>0</v>
      </c>
      <c r="H4310" s="738" t="n">
        <v>0</v>
      </c>
      <c r="I4310" s="736" t="n">
        <v>0</v>
      </c>
      <c r="J4310" s="737" t="n">
        <v>0</v>
      </c>
      <c r="K4310" s="738" t="n">
        <v>0</v>
      </c>
      <c r="L4310" s="735" t="n">
        <f aca="false">I4310+J4310+K4310</f>
        <v>0</v>
      </c>
      <c r="M4310" s="1471" t="str">
        <f aca="false">(IF($E4310&lt;&gt;0,$M$2,IF($L4310&lt;&gt;0,$M$2,"")))</f>
        <v/>
      </c>
      <c r="N4310" s="1059"/>
    </row>
    <row r="4311" customFormat="false" ht="15.75" hidden="true" customHeight="false" outlineLevel="0" collapsed="false">
      <c r="B4311" s="918"/>
      <c r="C4311" s="920" t="n">
        <v>3304</v>
      </c>
      <c r="D4311" s="988" t="s">
        <v>643</v>
      </c>
      <c r="E4311" s="735" t="n">
        <f aca="false">F4311+G4311+H4311</f>
        <v>0</v>
      </c>
      <c r="F4311" s="736" t="n">
        <v>0</v>
      </c>
      <c r="G4311" s="737" t="n">
        <v>0</v>
      </c>
      <c r="H4311" s="738" t="n">
        <v>0</v>
      </c>
      <c r="I4311" s="736" t="n">
        <v>0</v>
      </c>
      <c r="J4311" s="737" t="n">
        <v>0</v>
      </c>
      <c r="K4311" s="738" t="n">
        <v>0</v>
      </c>
      <c r="L4311" s="735" t="n">
        <f aca="false">I4311+J4311+K4311</f>
        <v>0</v>
      </c>
      <c r="M4311" s="1471" t="str">
        <f aca="false">(IF($E4311&lt;&gt;0,$M$2,IF($L4311&lt;&gt;0,$M$2,"")))</f>
        <v/>
      </c>
      <c r="N4311" s="1059"/>
    </row>
    <row r="4312" customFormat="false" ht="15.75" hidden="true" customHeight="false" outlineLevel="0" collapsed="false">
      <c r="B4312" s="918"/>
      <c r="C4312" s="920" t="n">
        <v>3305</v>
      </c>
      <c r="D4312" s="988" t="s">
        <v>644</v>
      </c>
      <c r="E4312" s="735" t="n">
        <f aca="false">F4312+G4312+H4312</f>
        <v>0</v>
      </c>
      <c r="F4312" s="736" t="n">
        <v>0</v>
      </c>
      <c r="G4312" s="737" t="n">
        <v>0</v>
      </c>
      <c r="H4312" s="738" t="n">
        <v>0</v>
      </c>
      <c r="I4312" s="736" t="n">
        <v>0</v>
      </c>
      <c r="J4312" s="737" t="n">
        <v>0</v>
      </c>
      <c r="K4312" s="738" t="n">
        <v>0</v>
      </c>
      <c r="L4312" s="735" t="n">
        <f aca="false">I4312+J4312+K4312</f>
        <v>0</v>
      </c>
      <c r="M4312" s="1471" t="str">
        <f aca="false">(IF($E4312&lt;&gt;0,$M$2,IF($L4312&lt;&gt;0,$M$2,"")))</f>
        <v/>
      </c>
      <c r="N4312" s="1059"/>
    </row>
    <row r="4313" customFormat="false" ht="31.5" hidden="true" customHeight="false" outlineLevel="0" collapsed="false">
      <c r="B4313" s="918"/>
      <c r="C4313" s="912" t="n">
        <v>3306</v>
      </c>
      <c r="D4313" s="990" t="s">
        <v>645</v>
      </c>
      <c r="E4313" s="757" t="n">
        <f aca="false">F4313+G4313+H4313</f>
        <v>0</v>
      </c>
      <c r="F4313" s="758" t="n">
        <v>0</v>
      </c>
      <c r="G4313" s="759" t="n">
        <v>0</v>
      </c>
      <c r="H4313" s="760" t="n">
        <v>0</v>
      </c>
      <c r="I4313" s="758" t="n">
        <v>0</v>
      </c>
      <c r="J4313" s="759" t="n">
        <v>0</v>
      </c>
      <c r="K4313" s="760" t="n">
        <v>0</v>
      </c>
      <c r="L4313" s="757" t="n">
        <f aca="false">I4313+J4313+K4313</f>
        <v>0</v>
      </c>
      <c r="M4313" s="1471" t="str">
        <f aca="false">(IF($E4313&lt;&gt;0,$M$2,IF($L4313&lt;&gt;0,$M$2,"")))</f>
        <v/>
      </c>
      <c r="N4313" s="1059"/>
    </row>
    <row r="4314" customFormat="false" ht="15.75" hidden="true" customHeight="false" outlineLevel="0" collapsed="false">
      <c r="B4314" s="900" t="n">
        <v>3900</v>
      </c>
      <c r="C4314" s="965" t="s">
        <v>646</v>
      </c>
      <c r="D4314" s="965"/>
      <c r="E4314" s="936" t="n">
        <f aca="false">F4314+G4314+H4314</f>
        <v>0</v>
      </c>
      <c r="F4314" s="787" t="n">
        <v>0</v>
      </c>
      <c r="G4314" s="788" t="n">
        <v>0</v>
      </c>
      <c r="H4314" s="789" t="n">
        <v>0</v>
      </c>
      <c r="I4314" s="787" t="n">
        <v>0</v>
      </c>
      <c r="J4314" s="788" t="n">
        <v>0</v>
      </c>
      <c r="K4314" s="789" t="n">
        <v>0</v>
      </c>
      <c r="L4314" s="936" t="n">
        <f aca="false">I4314+J4314+K4314</f>
        <v>0</v>
      </c>
      <c r="M4314" s="1471" t="str">
        <f aca="false">(IF($E4314&lt;&gt;0,$M$2,IF($L4314&lt;&gt;0,$M$2,"")))</f>
        <v/>
      </c>
      <c r="N4314" s="1059"/>
    </row>
    <row r="4315" customFormat="false" ht="15.75" hidden="true" customHeight="false" outlineLevel="0" collapsed="false">
      <c r="B4315" s="900" t="n">
        <v>4000</v>
      </c>
      <c r="C4315" s="965" t="s">
        <v>647</v>
      </c>
      <c r="D4315" s="965"/>
      <c r="E4315" s="936" t="n">
        <f aca="false">F4315+G4315+H4315</f>
        <v>0</v>
      </c>
      <c r="F4315" s="1475"/>
      <c r="G4315" s="1476"/>
      <c r="H4315" s="1477"/>
      <c r="I4315" s="1475"/>
      <c r="J4315" s="1476"/>
      <c r="K4315" s="1477"/>
      <c r="L4315" s="936" t="n">
        <f aca="false">I4315+J4315+K4315</f>
        <v>0</v>
      </c>
      <c r="M4315" s="1471" t="str">
        <f aca="false">(IF($E4315&lt;&gt;0,$M$2,IF($L4315&lt;&gt;0,$M$2,"")))</f>
        <v/>
      </c>
      <c r="N4315" s="1059"/>
    </row>
    <row r="4316" customFormat="false" ht="15.75" hidden="true" customHeight="false" outlineLevel="0" collapsed="false">
      <c r="B4316" s="900" t="n">
        <v>4100</v>
      </c>
      <c r="C4316" s="965" t="s">
        <v>648</v>
      </c>
      <c r="D4316" s="965"/>
      <c r="E4316" s="936" t="n">
        <f aca="false">F4316+G4316+H4316</f>
        <v>0</v>
      </c>
      <c r="F4316" s="1475"/>
      <c r="G4316" s="1476"/>
      <c r="H4316" s="1477"/>
      <c r="I4316" s="1475"/>
      <c r="J4316" s="1476"/>
      <c r="K4316" s="1477"/>
      <c r="L4316" s="936" t="n">
        <f aca="false">I4316+J4316+K4316</f>
        <v>0</v>
      </c>
      <c r="M4316" s="1471" t="str">
        <f aca="false">(IF($E4316&lt;&gt;0,$M$2,IF($L4316&lt;&gt;0,$M$2,"")))</f>
        <v/>
      </c>
      <c r="N4316" s="1059"/>
    </row>
    <row r="4317" customFormat="false" ht="15.75" hidden="true" customHeight="false" outlineLevel="0" collapsed="false">
      <c r="B4317" s="900" t="n">
        <v>4200</v>
      </c>
      <c r="C4317" s="965" t="s">
        <v>649</v>
      </c>
      <c r="D4317" s="965"/>
      <c r="E4317" s="936" t="n">
        <f aca="false">SUM(E4318:E4323)</f>
        <v>0</v>
      </c>
      <c r="F4317" s="903" t="n">
        <f aca="false">SUM(F4318:F4323)</f>
        <v>0</v>
      </c>
      <c r="G4317" s="904" t="n">
        <f aca="false">SUM(G4318:G4323)</f>
        <v>0</v>
      </c>
      <c r="H4317" s="543" t="n">
        <f aca="false">SUM(H4318:H4323)</f>
        <v>0</v>
      </c>
      <c r="I4317" s="903" t="n">
        <f aca="false">SUM(I4318:I4323)</f>
        <v>0</v>
      </c>
      <c r="J4317" s="904" t="n">
        <f aca="false">SUM(J4318:J4323)</f>
        <v>0</v>
      </c>
      <c r="K4317" s="543" t="n">
        <f aca="false">SUM(K4318:K4323)</f>
        <v>0</v>
      </c>
      <c r="L4317" s="936" t="n">
        <f aca="false">SUM(L4318:L4323)</f>
        <v>0</v>
      </c>
      <c r="M4317" s="1471" t="str">
        <f aca="false">(IF($E4317&lt;&gt;0,$M$2,IF($L4317&lt;&gt;0,$M$2,"")))</f>
        <v/>
      </c>
      <c r="N4317" s="1059"/>
    </row>
    <row r="4318" customFormat="false" ht="15.75" hidden="true" customHeight="false" outlineLevel="0" collapsed="false">
      <c r="B4318" s="991"/>
      <c r="C4318" s="907" t="n">
        <v>4201</v>
      </c>
      <c r="D4318" s="908" t="s">
        <v>650</v>
      </c>
      <c r="E4318" s="728" t="n">
        <f aca="false">F4318+G4318+H4318</f>
        <v>0</v>
      </c>
      <c r="F4318" s="803"/>
      <c r="G4318" s="792"/>
      <c r="H4318" s="1472"/>
      <c r="I4318" s="803"/>
      <c r="J4318" s="792"/>
      <c r="K4318" s="1472"/>
      <c r="L4318" s="728" t="n">
        <f aca="false">I4318+J4318+K4318</f>
        <v>0</v>
      </c>
      <c r="M4318" s="1471" t="str">
        <f aca="false">(IF($E4318&lt;&gt;0,$M$2,IF($L4318&lt;&gt;0,$M$2,"")))</f>
        <v/>
      </c>
      <c r="N4318" s="1059"/>
    </row>
    <row r="4319" customFormat="false" ht="15.75" hidden="true" customHeight="false" outlineLevel="0" collapsed="false">
      <c r="B4319" s="991"/>
      <c r="C4319" s="920" t="n">
        <v>4202</v>
      </c>
      <c r="D4319" s="992" t="s">
        <v>651</v>
      </c>
      <c r="E4319" s="735" t="n">
        <f aca="false">F4319+G4319+H4319</f>
        <v>0</v>
      </c>
      <c r="F4319" s="793"/>
      <c r="G4319" s="794"/>
      <c r="H4319" s="1474"/>
      <c r="I4319" s="793"/>
      <c r="J4319" s="794"/>
      <c r="K4319" s="1474"/>
      <c r="L4319" s="735" t="n">
        <f aca="false">I4319+J4319+K4319</f>
        <v>0</v>
      </c>
      <c r="M4319" s="1471" t="str">
        <f aca="false">(IF($E4319&lt;&gt;0,$M$2,IF($L4319&lt;&gt;0,$M$2,"")))</f>
        <v/>
      </c>
      <c r="N4319" s="1059"/>
    </row>
    <row r="4320" customFormat="false" ht="15.75" hidden="true" customHeight="false" outlineLevel="0" collapsed="false">
      <c r="B4320" s="991"/>
      <c r="C4320" s="920" t="n">
        <v>4214</v>
      </c>
      <c r="D4320" s="992" t="s">
        <v>652</v>
      </c>
      <c r="E4320" s="735" t="n">
        <f aca="false">F4320+G4320+H4320</f>
        <v>0</v>
      </c>
      <c r="F4320" s="793"/>
      <c r="G4320" s="794"/>
      <c r="H4320" s="1474"/>
      <c r="I4320" s="793"/>
      <c r="J4320" s="794"/>
      <c r="K4320" s="1474"/>
      <c r="L4320" s="735" t="n">
        <f aca="false">I4320+J4320+K4320</f>
        <v>0</v>
      </c>
      <c r="M4320" s="1471" t="str">
        <f aca="false">(IF($E4320&lt;&gt;0,$M$2,IF($L4320&lt;&gt;0,$M$2,"")))</f>
        <v/>
      </c>
      <c r="N4320" s="1059"/>
    </row>
    <row r="4321" customFormat="false" ht="15.75" hidden="true" customHeight="false" outlineLevel="0" collapsed="false">
      <c r="B4321" s="991"/>
      <c r="C4321" s="920" t="n">
        <v>4217</v>
      </c>
      <c r="D4321" s="992" t="s">
        <v>653</v>
      </c>
      <c r="E4321" s="735" t="n">
        <f aca="false">F4321+G4321+H4321</f>
        <v>0</v>
      </c>
      <c r="F4321" s="793"/>
      <c r="G4321" s="794"/>
      <c r="H4321" s="1474"/>
      <c r="I4321" s="793"/>
      <c r="J4321" s="794"/>
      <c r="K4321" s="1474"/>
      <c r="L4321" s="735" t="n">
        <f aca="false">I4321+J4321+K4321</f>
        <v>0</v>
      </c>
      <c r="M4321" s="1471" t="str">
        <f aca="false">(IF($E4321&lt;&gt;0,$M$2,IF($L4321&lt;&gt;0,$M$2,"")))</f>
        <v/>
      </c>
      <c r="N4321" s="1059"/>
    </row>
    <row r="4322" customFormat="false" ht="15.75" hidden="true" customHeight="false" outlineLevel="0" collapsed="false">
      <c r="B4322" s="991"/>
      <c r="C4322" s="920" t="n">
        <v>4218</v>
      </c>
      <c r="D4322" s="921" t="s">
        <v>654</v>
      </c>
      <c r="E4322" s="735" t="n">
        <f aca="false">F4322+G4322+H4322</f>
        <v>0</v>
      </c>
      <c r="F4322" s="793"/>
      <c r="G4322" s="794"/>
      <c r="H4322" s="1474"/>
      <c r="I4322" s="793"/>
      <c r="J4322" s="794"/>
      <c r="K4322" s="1474"/>
      <c r="L4322" s="735" t="n">
        <f aca="false">I4322+J4322+K4322</f>
        <v>0</v>
      </c>
      <c r="M4322" s="1471" t="str">
        <f aca="false">(IF($E4322&lt;&gt;0,$M$2,IF($L4322&lt;&gt;0,$M$2,"")))</f>
        <v/>
      </c>
      <c r="N4322" s="1059"/>
    </row>
    <row r="4323" customFormat="false" ht="15.75" hidden="true" customHeight="false" outlineLevel="0" collapsed="false">
      <c r="B4323" s="991"/>
      <c r="C4323" s="912" t="n">
        <v>4219</v>
      </c>
      <c r="D4323" s="993" t="s">
        <v>655</v>
      </c>
      <c r="E4323" s="757" t="n">
        <f aca="false">F4323+G4323+H4323</f>
        <v>0</v>
      </c>
      <c r="F4323" s="799"/>
      <c r="G4323" s="800"/>
      <c r="H4323" s="1473"/>
      <c r="I4323" s="799"/>
      <c r="J4323" s="800"/>
      <c r="K4323" s="1473"/>
      <c r="L4323" s="757" t="n">
        <f aca="false">I4323+J4323+K4323</f>
        <v>0</v>
      </c>
      <c r="M4323" s="1471" t="str">
        <f aca="false">(IF($E4323&lt;&gt;0,$M$2,IF($L4323&lt;&gt;0,$M$2,"")))</f>
        <v/>
      </c>
      <c r="N4323" s="1059"/>
    </row>
    <row r="4324" customFormat="false" ht="15.75" hidden="true" customHeight="false" outlineLevel="0" collapsed="false">
      <c r="B4324" s="900" t="n">
        <v>4300</v>
      </c>
      <c r="C4324" s="965" t="s">
        <v>656</v>
      </c>
      <c r="D4324" s="965"/>
      <c r="E4324" s="936" t="n">
        <f aca="false">SUM(E4325:E4327)</f>
        <v>0</v>
      </c>
      <c r="F4324" s="903" t="n">
        <f aca="false">SUM(F4325:F4327)</f>
        <v>0</v>
      </c>
      <c r="G4324" s="904" t="n">
        <f aca="false">SUM(G4325:G4327)</f>
        <v>0</v>
      </c>
      <c r="H4324" s="543" t="n">
        <f aca="false">SUM(H4325:H4327)</f>
        <v>0</v>
      </c>
      <c r="I4324" s="903" t="n">
        <f aca="false">SUM(I4325:I4327)</f>
        <v>0</v>
      </c>
      <c r="J4324" s="904" t="n">
        <f aca="false">SUM(J4325:J4327)</f>
        <v>0</v>
      </c>
      <c r="K4324" s="543" t="n">
        <f aca="false">SUM(K4325:K4327)</f>
        <v>0</v>
      </c>
      <c r="L4324" s="936" t="n">
        <f aca="false">SUM(L4325:L4327)</f>
        <v>0</v>
      </c>
      <c r="M4324" s="1471" t="str">
        <f aca="false">(IF($E4324&lt;&gt;0,$M$2,IF($L4324&lt;&gt;0,$M$2,"")))</f>
        <v/>
      </c>
      <c r="N4324" s="1059"/>
    </row>
    <row r="4325" customFormat="false" ht="15.75" hidden="true" customHeight="false" outlineLevel="0" collapsed="false">
      <c r="B4325" s="991"/>
      <c r="C4325" s="907" t="n">
        <v>4301</v>
      </c>
      <c r="D4325" s="937" t="s">
        <v>657</v>
      </c>
      <c r="E4325" s="728" t="n">
        <f aca="false">F4325+G4325+H4325</f>
        <v>0</v>
      </c>
      <c r="F4325" s="803"/>
      <c r="G4325" s="792"/>
      <c r="H4325" s="1472"/>
      <c r="I4325" s="803"/>
      <c r="J4325" s="792"/>
      <c r="K4325" s="1472"/>
      <c r="L4325" s="728" t="n">
        <f aca="false">I4325+J4325+K4325</f>
        <v>0</v>
      </c>
      <c r="M4325" s="1471" t="str">
        <f aca="false">(IF($E4325&lt;&gt;0,$M$2,IF($L4325&lt;&gt;0,$M$2,"")))</f>
        <v/>
      </c>
      <c r="N4325" s="1059"/>
    </row>
    <row r="4326" customFormat="false" ht="15.75" hidden="true" customHeight="false" outlineLevel="0" collapsed="false">
      <c r="B4326" s="991"/>
      <c r="C4326" s="920" t="n">
        <v>4302</v>
      </c>
      <c r="D4326" s="992" t="s">
        <v>658</v>
      </c>
      <c r="E4326" s="735" t="n">
        <f aca="false">F4326+G4326+H4326</f>
        <v>0</v>
      </c>
      <c r="F4326" s="793"/>
      <c r="G4326" s="794"/>
      <c r="H4326" s="1474"/>
      <c r="I4326" s="793"/>
      <c r="J4326" s="794"/>
      <c r="K4326" s="1474"/>
      <c r="L4326" s="735" t="n">
        <f aca="false">I4326+J4326+K4326</f>
        <v>0</v>
      </c>
      <c r="M4326" s="1471" t="str">
        <f aca="false">(IF($E4326&lt;&gt;0,$M$2,IF($L4326&lt;&gt;0,$M$2,"")))</f>
        <v/>
      </c>
      <c r="N4326" s="1059"/>
    </row>
    <row r="4327" customFormat="false" ht="15.75" hidden="true" customHeight="false" outlineLevel="0" collapsed="false">
      <c r="B4327" s="991"/>
      <c r="C4327" s="912" t="n">
        <v>4309</v>
      </c>
      <c r="D4327" s="926" t="s">
        <v>659</v>
      </c>
      <c r="E4327" s="757" t="n">
        <f aca="false">F4327+G4327+H4327</f>
        <v>0</v>
      </c>
      <c r="F4327" s="799"/>
      <c r="G4327" s="800"/>
      <c r="H4327" s="1473"/>
      <c r="I4327" s="799"/>
      <c r="J4327" s="800"/>
      <c r="K4327" s="1473"/>
      <c r="L4327" s="757" t="n">
        <f aca="false">I4327+J4327+K4327</f>
        <v>0</v>
      </c>
      <c r="M4327" s="1471" t="str">
        <f aca="false">(IF($E4327&lt;&gt;0,$M$2,IF($L4327&lt;&gt;0,$M$2,"")))</f>
        <v/>
      </c>
      <c r="N4327" s="1059"/>
    </row>
    <row r="4328" customFormat="false" ht="15.75" hidden="true" customHeight="false" outlineLevel="0" collapsed="false">
      <c r="B4328" s="900" t="n">
        <v>4400</v>
      </c>
      <c r="C4328" s="965" t="s">
        <v>660</v>
      </c>
      <c r="D4328" s="965"/>
      <c r="E4328" s="936" t="n">
        <f aca="false">F4328+G4328+H4328</f>
        <v>0</v>
      </c>
      <c r="F4328" s="1475"/>
      <c r="G4328" s="1476"/>
      <c r="H4328" s="1477"/>
      <c r="I4328" s="1475"/>
      <c r="J4328" s="1476"/>
      <c r="K4328" s="1477"/>
      <c r="L4328" s="936" t="n">
        <f aca="false">I4328+J4328+K4328</f>
        <v>0</v>
      </c>
      <c r="M4328" s="1471" t="str">
        <f aca="false">(IF($E4328&lt;&gt;0,$M$2,IF($L4328&lt;&gt;0,$M$2,"")))</f>
        <v/>
      </c>
      <c r="N4328" s="1059"/>
    </row>
    <row r="4329" customFormat="false" ht="15.75" hidden="true" customHeight="false" outlineLevel="0" collapsed="false">
      <c r="B4329" s="900" t="n">
        <v>4500</v>
      </c>
      <c r="C4329" s="965" t="s">
        <v>661</v>
      </c>
      <c r="D4329" s="965"/>
      <c r="E4329" s="936" t="n">
        <f aca="false">F4329+G4329+H4329</f>
        <v>0</v>
      </c>
      <c r="F4329" s="1475"/>
      <c r="G4329" s="1476"/>
      <c r="H4329" s="1477"/>
      <c r="I4329" s="1475"/>
      <c r="J4329" s="1476"/>
      <c r="K4329" s="1477"/>
      <c r="L4329" s="936" t="n">
        <f aca="false">I4329+J4329+K4329</f>
        <v>0</v>
      </c>
      <c r="M4329" s="1471" t="str">
        <f aca="false">(IF($E4329&lt;&gt;0,$M$2,IF($L4329&lt;&gt;0,$M$2,"")))</f>
        <v/>
      </c>
      <c r="N4329" s="1059"/>
    </row>
    <row r="4330" customFormat="false" ht="15.75" hidden="true" customHeight="true" outlineLevel="0" collapsed="false">
      <c r="B4330" s="900" t="n">
        <v>4600</v>
      </c>
      <c r="C4330" s="972" t="s">
        <v>662</v>
      </c>
      <c r="D4330" s="972"/>
      <c r="E4330" s="936" t="n">
        <f aca="false">F4330+G4330+H4330</f>
        <v>0</v>
      </c>
      <c r="F4330" s="1475"/>
      <c r="G4330" s="1476"/>
      <c r="H4330" s="1477"/>
      <c r="I4330" s="1475"/>
      <c r="J4330" s="1476"/>
      <c r="K4330" s="1477"/>
      <c r="L4330" s="936" t="n">
        <f aca="false">I4330+J4330+K4330</f>
        <v>0</v>
      </c>
      <c r="M4330" s="1471" t="str">
        <f aca="false">(IF($E4330&lt;&gt;0,$M$2,IF($L4330&lt;&gt;0,$M$2,"")))</f>
        <v/>
      </c>
      <c r="N4330" s="1059"/>
    </row>
    <row r="4331" customFormat="false" ht="15.75" hidden="true" customHeight="false" outlineLevel="0" collapsed="false">
      <c r="B4331" s="900" t="n">
        <v>4900</v>
      </c>
      <c r="C4331" s="965" t="s">
        <v>663</v>
      </c>
      <c r="D4331" s="965"/>
      <c r="E4331" s="936" t="n">
        <f aca="false">+E4332+E4333</f>
        <v>0</v>
      </c>
      <c r="F4331" s="903" t="n">
        <f aca="false">+F4332+F4333</f>
        <v>0</v>
      </c>
      <c r="G4331" s="904" t="n">
        <f aca="false">+G4332+G4333</f>
        <v>0</v>
      </c>
      <c r="H4331" s="543" t="n">
        <f aca="false">+H4332+H4333</f>
        <v>0</v>
      </c>
      <c r="I4331" s="903" t="n">
        <f aca="false">+I4332+I4333</f>
        <v>0</v>
      </c>
      <c r="J4331" s="904" t="n">
        <f aca="false">+J4332+J4333</f>
        <v>0</v>
      </c>
      <c r="K4331" s="543" t="n">
        <f aca="false">+K4332+K4333</f>
        <v>0</v>
      </c>
      <c r="L4331" s="936" t="n">
        <f aca="false">+L4332+L4333</f>
        <v>0</v>
      </c>
      <c r="M4331" s="1471" t="str">
        <f aca="false">(IF($E4331&lt;&gt;0,$M$2,IF($L4331&lt;&gt;0,$M$2,"")))</f>
        <v/>
      </c>
      <c r="N4331" s="1059"/>
    </row>
    <row r="4332" customFormat="false" ht="15.75" hidden="true" customHeight="false" outlineLevel="0" collapsed="false">
      <c r="B4332" s="991"/>
      <c r="C4332" s="907" t="n">
        <v>4901</v>
      </c>
      <c r="D4332" s="994" t="s">
        <v>664</v>
      </c>
      <c r="E4332" s="728" t="n">
        <f aca="false">F4332+G4332+H4332</f>
        <v>0</v>
      </c>
      <c r="F4332" s="803"/>
      <c r="G4332" s="792"/>
      <c r="H4332" s="1472"/>
      <c r="I4332" s="803"/>
      <c r="J4332" s="792"/>
      <c r="K4332" s="1472"/>
      <c r="L4332" s="728" t="n">
        <f aca="false">I4332+J4332+K4332</f>
        <v>0</v>
      </c>
      <c r="M4332" s="1471" t="str">
        <f aca="false">(IF($E4332&lt;&gt;0,$M$2,IF($L4332&lt;&gt;0,$M$2,"")))</f>
        <v/>
      </c>
      <c r="N4332" s="1059"/>
    </row>
    <row r="4333" customFormat="false" ht="15.75" hidden="true" customHeight="false" outlineLevel="0" collapsed="false">
      <c r="B4333" s="991"/>
      <c r="C4333" s="912" t="n">
        <v>4902</v>
      </c>
      <c r="D4333" s="926" t="s">
        <v>665</v>
      </c>
      <c r="E4333" s="757" t="n">
        <f aca="false">F4333+G4333+H4333</f>
        <v>0</v>
      </c>
      <c r="F4333" s="799"/>
      <c r="G4333" s="800"/>
      <c r="H4333" s="1473"/>
      <c r="I4333" s="799"/>
      <c r="J4333" s="800"/>
      <c r="K4333" s="1473"/>
      <c r="L4333" s="757" t="n">
        <f aca="false">I4333+J4333+K4333</f>
        <v>0</v>
      </c>
      <c r="M4333" s="1471" t="str">
        <f aca="false">(IF($E4333&lt;&gt;0,$M$2,IF($L4333&lt;&gt;0,$M$2,"")))</f>
        <v/>
      </c>
      <c r="N4333" s="1059"/>
    </row>
    <row r="4334" customFormat="false" ht="15.75" hidden="true" customHeight="false" outlineLevel="0" collapsed="false">
      <c r="B4334" s="995" t="n">
        <v>5100</v>
      </c>
      <c r="C4334" s="996" t="s">
        <v>666</v>
      </c>
      <c r="D4334" s="996"/>
      <c r="E4334" s="936" t="n">
        <f aca="false">F4334+G4334+H4334</f>
        <v>0</v>
      </c>
      <c r="F4334" s="1475"/>
      <c r="G4334" s="1476" t="n">
        <v>0</v>
      </c>
      <c r="H4334" s="1477"/>
      <c r="I4334" s="1475"/>
      <c r="J4334" s="1476" t="n">
        <v>0</v>
      </c>
      <c r="K4334" s="1477"/>
      <c r="L4334" s="936" t="n">
        <f aca="false">I4334+J4334+K4334</f>
        <v>0</v>
      </c>
      <c r="M4334" s="1471" t="str">
        <f aca="false">(IF($E4334&lt;&gt;0,$M$2,IF($L4334&lt;&gt;0,$M$2,"")))</f>
        <v/>
      </c>
      <c r="N4334" s="1059"/>
    </row>
    <row r="4335" customFormat="false" ht="15.75" hidden="true" customHeight="false" outlineLevel="0" collapsed="false">
      <c r="B4335" s="995" t="n">
        <v>5200</v>
      </c>
      <c r="C4335" s="996" t="s">
        <v>667</v>
      </c>
      <c r="D4335" s="996"/>
      <c r="E4335" s="936" t="n">
        <f aca="false">SUM(E4336:E4342)</f>
        <v>0</v>
      </c>
      <c r="F4335" s="903" t="n">
        <f aca="false">SUM(F4336:F4342)</f>
        <v>0</v>
      </c>
      <c r="G4335" s="904" t="n">
        <f aca="false">SUM(G4336:G4342)</f>
        <v>0</v>
      </c>
      <c r="H4335" s="543" t="n">
        <f aca="false">SUM(H4336:H4342)</f>
        <v>0</v>
      </c>
      <c r="I4335" s="903" t="n">
        <f aca="false">SUM(I4336:I4342)</f>
        <v>0</v>
      </c>
      <c r="J4335" s="904" t="n">
        <f aca="false">SUM(J4336:J4342)</f>
        <v>0</v>
      </c>
      <c r="K4335" s="543" t="n">
        <f aca="false">SUM(K4336:K4342)</f>
        <v>0</v>
      </c>
      <c r="L4335" s="936" t="n">
        <f aca="false">SUM(L4336:L4342)</f>
        <v>0</v>
      </c>
      <c r="M4335" s="1471" t="str">
        <f aca="false">(IF($E4335&lt;&gt;0,$M$2,IF($L4335&lt;&gt;0,$M$2,"")))</f>
        <v/>
      </c>
      <c r="N4335" s="1059"/>
    </row>
    <row r="4336" customFormat="false" ht="15.75" hidden="true" customHeight="false" outlineLevel="0" collapsed="false">
      <c r="B4336" s="998"/>
      <c r="C4336" s="999" t="n">
        <v>5201</v>
      </c>
      <c r="D4336" s="1000" t="s">
        <v>668</v>
      </c>
      <c r="E4336" s="728" t="n">
        <f aca="false">F4336+G4336+H4336</f>
        <v>0</v>
      </c>
      <c r="F4336" s="803"/>
      <c r="G4336" s="792"/>
      <c r="H4336" s="1472"/>
      <c r="I4336" s="803"/>
      <c r="J4336" s="792"/>
      <c r="K4336" s="1472"/>
      <c r="L4336" s="728" t="n">
        <f aca="false">I4336+J4336+K4336</f>
        <v>0</v>
      </c>
      <c r="M4336" s="1471" t="str">
        <f aca="false">(IF($E4336&lt;&gt;0,$M$2,IF($L4336&lt;&gt;0,$M$2,"")))</f>
        <v/>
      </c>
      <c r="N4336" s="1059"/>
    </row>
    <row r="4337" customFormat="false" ht="15.75" hidden="true" customHeight="false" outlineLevel="0" collapsed="false">
      <c r="B4337" s="998"/>
      <c r="C4337" s="1002" t="n">
        <v>5202</v>
      </c>
      <c r="D4337" s="1003" t="s">
        <v>669</v>
      </c>
      <c r="E4337" s="735" t="n">
        <f aca="false">F4337+G4337+H4337</f>
        <v>0</v>
      </c>
      <c r="F4337" s="793"/>
      <c r="G4337" s="794"/>
      <c r="H4337" s="1474"/>
      <c r="I4337" s="793"/>
      <c r="J4337" s="794"/>
      <c r="K4337" s="1474"/>
      <c r="L4337" s="735" t="n">
        <f aca="false">I4337+J4337+K4337</f>
        <v>0</v>
      </c>
      <c r="M4337" s="1471" t="str">
        <f aca="false">(IF($E4337&lt;&gt;0,$M$2,IF($L4337&lt;&gt;0,$M$2,"")))</f>
        <v/>
      </c>
      <c r="N4337" s="1059"/>
    </row>
    <row r="4338" customFormat="false" ht="15.75" hidden="true" customHeight="false" outlineLevel="0" collapsed="false">
      <c r="B4338" s="998"/>
      <c r="C4338" s="1002" t="n">
        <v>5203</v>
      </c>
      <c r="D4338" s="1003" t="s">
        <v>670</v>
      </c>
      <c r="E4338" s="735" t="n">
        <f aca="false">F4338+G4338+H4338</f>
        <v>0</v>
      </c>
      <c r="F4338" s="793"/>
      <c r="G4338" s="794"/>
      <c r="H4338" s="1474"/>
      <c r="I4338" s="793"/>
      <c r="J4338" s="794"/>
      <c r="K4338" s="1474"/>
      <c r="L4338" s="735" t="n">
        <f aca="false">I4338+J4338+K4338</f>
        <v>0</v>
      </c>
      <c r="M4338" s="1471" t="str">
        <f aca="false">(IF($E4338&lt;&gt;0,$M$2,IF($L4338&lt;&gt;0,$M$2,"")))</f>
        <v/>
      </c>
      <c r="N4338" s="1059"/>
    </row>
    <row r="4339" customFormat="false" ht="15.75" hidden="true" customHeight="false" outlineLevel="0" collapsed="false">
      <c r="B4339" s="998"/>
      <c r="C4339" s="1002" t="n">
        <v>5204</v>
      </c>
      <c r="D4339" s="1003" t="s">
        <v>671</v>
      </c>
      <c r="E4339" s="735" t="n">
        <f aca="false">F4339+G4339+H4339</f>
        <v>0</v>
      </c>
      <c r="F4339" s="793"/>
      <c r="G4339" s="794"/>
      <c r="H4339" s="1474"/>
      <c r="I4339" s="793"/>
      <c r="J4339" s="794"/>
      <c r="K4339" s="1474"/>
      <c r="L4339" s="735" t="n">
        <f aca="false">I4339+J4339+K4339</f>
        <v>0</v>
      </c>
      <c r="M4339" s="1471" t="str">
        <f aca="false">(IF($E4339&lt;&gt;0,$M$2,IF($L4339&lt;&gt;0,$M$2,"")))</f>
        <v/>
      </c>
      <c r="N4339" s="1059"/>
    </row>
    <row r="4340" customFormat="false" ht="15.75" hidden="true" customHeight="false" outlineLevel="0" collapsed="false">
      <c r="B4340" s="998"/>
      <c r="C4340" s="1002" t="n">
        <v>5205</v>
      </c>
      <c r="D4340" s="1003" t="s">
        <v>672</v>
      </c>
      <c r="E4340" s="735" t="n">
        <f aca="false">F4340+G4340+H4340</f>
        <v>0</v>
      </c>
      <c r="F4340" s="793"/>
      <c r="G4340" s="794"/>
      <c r="H4340" s="1474"/>
      <c r="I4340" s="793"/>
      <c r="J4340" s="794"/>
      <c r="K4340" s="1474"/>
      <c r="L4340" s="735" t="n">
        <f aca="false">I4340+J4340+K4340</f>
        <v>0</v>
      </c>
      <c r="M4340" s="1471" t="str">
        <f aca="false">(IF($E4340&lt;&gt;0,$M$2,IF($L4340&lt;&gt;0,$M$2,"")))</f>
        <v/>
      </c>
      <c r="N4340" s="1059"/>
    </row>
    <row r="4341" customFormat="false" ht="15.75" hidden="true" customHeight="false" outlineLevel="0" collapsed="false">
      <c r="B4341" s="998"/>
      <c r="C4341" s="1002" t="n">
        <v>5206</v>
      </c>
      <c r="D4341" s="1003" t="s">
        <v>673</v>
      </c>
      <c r="E4341" s="735" t="n">
        <f aca="false">F4341+G4341+H4341</f>
        <v>0</v>
      </c>
      <c r="F4341" s="793"/>
      <c r="G4341" s="794"/>
      <c r="H4341" s="1474"/>
      <c r="I4341" s="793"/>
      <c r="J4341" s="794"/>
      <c r="K4341" s="1474"/>
      <c r="L4341" s="735" t="n">
        <f aca="false">I4341+J4341+K4341</f>
        <v>0</v>
      </c>
      <c r="M4341" s="1471" t="str">
        <f aca="false">(IF($E4341&lt;&gt;0,$M$2,IF($L4341&lt;&gt;0,$M$2,"")))</f>
        <v/>
      </c>
      <c r="N4341" s="1059"/>
    </row>
    <row r="4342" customFormat="false" ht="15.75" hidden="true" customHeight="false" outlineLevel="0" collapsed="false">
      <c r="B4342" s="998"/>
      <c r="C4342" s="1004" t="n">
        <v>5219</v>
      </c>
      <c r="D4342" s="1005" t="s">
        <v>674</v>
      </c>
      <c r="E4342" s="757" t="n">
        <f aca="false">F4342+G4342+H4342</f>
        <v>0</v>
      </c>
      <c r="F4342" s="799"/>
      <c r="G4342" s="800"/>
      <c r="H4342" s="1473"/>
      <c r="I4342" s="799"/>
      <c r="J4342" s="800"/>
      <c r="K4342" s="1473"/>
      <c r="L4342" s="757" t="n">
        <f aca="false">I4342+J4342+K4342</f>
        <v>0</v>
      </c>
      <c r="M4342" s="1471" t="str">
        <f aca="false">(IF($E4342&lt;&gt;0,$M$2,IF($L4342&lt;&gt;0,$M$2,"")))</f>
        <v/>
      </c>
      <c r="N4342" s="1059"/>
    </row>
    <row r="4343" customFormat="false" ht="15.75" hidden="true" customHeight="false" outlineLevel="0" collapsed="false">
      <c r="B4343" s="995" t="n">
        <v>5300</v>
      </c>
      <c r="C4343" s="996" t="s">
        <v>675</v>
      </c>
      <c r="D4343" s="996"/>
      <c r="E4343" s="936" t="n">
        <f aca="false">SUM(E4344:E4345)</f>
        <v>0</v>
      </c>
      <c r="F4343" s="903" t="n">
        <f aca="false">SUM(F4344:F4345)</f>
        <v>0</v>
      </c>
      <c r="G4343" s="904" t="n">
        <f aca="false">SUM(G4344:G4345)</f>
        <v>0</v>
      </c>
      <c r="H4343" s="543" t="n">
        <f aca="false">SUM(H4344:H4345)</f>
        <v>0</v>
      </c>
      <c r="I4343" s="903" t="n">
        <f aca="false">SUM(I4344:I4345)</f>
        <v>0</v>
      </c>
      <c r="J4343" s="904" t="n">
        <f aca="false">SUM(J4344:J4345)</f>
        <v>0</v>
      </c>
      <c r="K4343" s="543" t="n">
        <f aca="false">SUM(K4344:K4345)</f>
        <v>0</v>
      </c>
      <c r="L4343" s="936" t="n">
        <f aca="false">SUM(L4344:L4345)</f>
        <v>0</v>
      </c>
      <c r="M4343" s="1471" t="str">
        <f aca="false">(IF($E4343&lt;&gt;0,$M$2,IF($L4343&lt;&gt;0,$M$2,"")))</f>
        <v/>
      </c>
      <c r="N4343" s="1059"/>
    </row>
    <row r="4344" customFormat="false" ht="15.75" hidden="true" customHeight="false" outlineLevel="0" collapsed="false">
      <c r="B4344" s="998"/>
      <c r="C4344" s="999" t="n">
        <v>5301</v>
      </c>
      <c r="D4344" s="1000" t="s">
        <v>676</v>
      </c>
      <c r="E4344" s="728" t="n">
        <f aca="false">F4344+G4344+H4344</f>
        <v>0</v>
      </c>
      <c r="F4344" s="803"/>
      <c r="G4344" s="792"/>
      <c r="H4344" s="1472"/>
      <c r="I4344" s="803"/>
      <c r="J4344" s="792"/>
      <c r="K4344" s="1472"/>
      <c r="L4344" s="728" t="n">
        <f aca="false">I4344+J4344+K4344</f>
        <v>0</v>
      </c>
      <c r="M4344" s="1471" t="str">
        <f aca="false">(IF($E4344&lt;&gt;0,$M$2,IF($L4344&lt;&gt;0,$M$2,"")))</f>
        <v/>
      </c>
      <c r="N4344" s="1059"/>
    </row>
    <row r="4345" customFormat="false" ht="15.75" hidden="true" customHeight="false" outlineLevel="0" collapsed="false">
      <c r="B4345" s="998"/>
      <c r="C4345" s="1004" t="n">
        <v>5309</v>
      </c>
      <c r="D4345" s="1005" t="s">
        <v>677</v>
      </c>
      <c r="E4345" s="757" t="n">
        <f aca="false">F4345+G4345+H4345</f>
        <v>0</v>
      </c>
      <c r="F4345" s="799"/>
      <c r="G4345" s="800"/>
      <c r="H4345" s="1473"/>
      <c r="I4345" s="799"/>
      <c r="J4345" s="800"/>
      <c r="K4345" s="1473"/>
      <c r="L4345" s="757" t="n">
        <f aca="false">I4345+J4345+K4345</f>
        <v>0</v>
      </c>
      <c r="M4345" s="1471" t="str">
        <f aca="false">(IF($E4345&lt;&gt;0,$M$2,IF($L4345&lt;&gt;0,$M$2,"")))</f>
        <v/>
      </c>
      <c r="N4345" s="1059"/>
    </row>
    <row r="4346" customFormat="false" ht="15.75" hidden="true" customHeight="false" outlineLevel="0" collapsed="false">
      <c r="B4346" s="995" t="n">
        <v>5400</v>
      </c>
      <c r="C4346" s="996" t="s">
        <v>678</v>
      </c>
      <c r="D4346" s="996"/>
      <c r="E4346" s="936" t="n">
        <f aca="false">F4346+G4346+H4346</f>
        <v>0</v>
      </c>
      <c r="F4346" s="1475"/>
      <c r="G4346" s="1476"/>
      <c r="H4346" s="1477"/>
      <c r="I4346" s="1475"/>
      <c r="J4346" s="1476"/>
      <c r="K4346" s="1477"/>
      <c r="L4346" s="936" t="n">
        <f aca="false">I4346+J4346+K4346</f>
        <v>0</v>
      </c>
      <c r="M4346" s="1471" t="str">
        <f aca="false">(IF($E4346&lt;&gt;0,$M$2,IF($L4346&lt;&gt;0,$M$2,"")))</f>
        <v/>
      </c>
      <c r="N4346" s="1059"/>
    </row>
    <row r="4347" customFormat="false" ht="15.75" hidden="true" customHeight="false" outlineLevel="0" collapsed="false">
      <c r="B4347" s="900" t="n">
        <v>5500</v>
      </c>
      <c r="C4347" s="965" t="s">
        <v>679</v>
      </c>
      <c r="D4347" s="965"/>
      <c r="E4347" s="936" t="n">
        <f aca="false">SUM(E4348:E4351)</f>
        <v>0</v>
      </c>
      <c r="F4347" s="903" t="n">
        <f aca="false">SUM(F4348:F4351)</f>
        <v>0</v>
      </c>
      <c r="G4347" s="904" t="n">
        <f aca="false">SUM(G4348:G4351)</f>
        <v>0</v>
      </c>
      <c r="H4347" s="543" t="n">
        <f aca="false">SUM(H4348:H4351)</f>
        <v>0</v>
      </c>
      <c r="I4347" s="903" t="n">
        <f aca="false">SUM(I4348:I4351)</f>
        <v>0</v>
      </c>
      <c r="J4347" s="904" t="n">
        <f aca="false">SUM(J4348:J4351)</f>
        <v>0</v>
      </c>
      <c r="K4347" s="543" t="n">
        <f aca="false">SUM(K4348:K4351)</f>
        <v>0</v>
      </c>
      <c r="L4347" s="936" t="n">
        <f aca="false">SUM(L4348:L4351)</f>
        <v>0</v>
      </c>
      <c r="M4347" s="1471" t="str">
        <f aca="false">(IF($E4347&lt;&gt;0,$M$2,IF($L4347&lt;&gt;0,$M$2,"")))</f>
        <v/>
      </c>
      <c r="N4347" s="1059"/>
    </row>
    <row r="4348" customFormat="false" ht="15.75" hidden="true" customHeight="false" outlineLevel="0" collapsed="false">
      <c r="B4348" s="991"/>
      <c r="C4348" s="907" t="n">
        <v>5501</v>
      </c>
      <c r="D4348" s="937" t="s">
        <v>680</v>
      </c>
      <c r="E4348" s="728" t="n">
        <f aca="false">F4348+G4348+H4348</f>
        <v>0</v>
      </c>
      <c r="F4348" s="803"/>
      <c r="G4348" s="792"/>
      <c r="H4348" s="1472"/>
      <c r="I4348" s="803"/>
      <c r="J4348" s="792"/>
      <c r="K4348" s="1472"/>
      <c r="L4348" s="728" t="n">
        <f aca="false">I4348+J4348+K4348</f>
        <v>0</v>
      </c>
      <c r="M4348" s="1471" t="str">
        <f aca="false">(IF($E4348&lt;&gt;0,$M$2,IF($L4348&lt;&gt;0,$M$2,"")))</f>
        <v/>
      </c>
      <c r="N4348" s="1059"/>
    </row>
    <row r="4349" customFormat="false" ht="15.75" hidden="true" customHeight="false" outlineLevel="0" collapsed="false">
      <c r="B4349" s="991"/>
      <c r="C4349" s="920" t="n">
        <v>5502</v>
      </c>
      <c r="D4349" s="921" t="s">
        <v>681</v>
      </c>
      <c r="E4349" s="735" t="n">
        <f aca="false">F4349+G4349+H4349</f>
        <v>0</v>
      </c>
      <c r="F4349" s="793"/>
      <c r="G4349" s="794"/>
      <c r="H4349" s="1474"/>
      <c r="I4349" s="793"/>
      <c r="J4349" s="794"/>
      <c r="K4349" s="1474"/>
      <c r="L4349" s="735" t="n">
        <f aca="false">I4349+J4349+K4349</f>
        <v>0</v>
      </c>
      <c r="M4349" s="1471" t="str">
        <f aca="false">(IF($E4349&lt;&gt;0,$M$2,IF($L4349&lt;&gt;0,$M$2,"")))</f>
        <v/>
      </c>
      <c r="N4349" s="1059"/>
    </row>
    <row r="4350" customFormat="false" ht="15.75" hidden="true" customHeight="false" outlineLevel="0" collapsed="false">
      <c r="B4350" s="991"/>
      <c r="C4350" s="920" t="n">
        <v>5503</v>
      </c>
      <c r="D4350" s="992" t="s">
        <v>682</v>
      </c>
      <c r="E4350" s="735" t="n">
        <f aca="false">F4350+G4350+H4350</f>
        <v>0</v>
      </c>
      <c r="F4350" s="793"/>
      <c r="G4350" s="794"/>
      <c r="H4350" s="1474"/>
      <c r="I4350" s="793"/>
      <c r="J4350" s="794"/>
      <c r="K4350" s="1474"/>
      <c r="L4350" s="735" t="n">
        <f aca="false">I4350+J4350+K4350</f>
        <v>0</v>
      </c>
      <c r="M4350" s="1471" t="str">
        <f aca="false">(IF($E4350&lt;&gt;0,$M$2,IF($L4350&lt;&gt;0,$M$2,"")))</f>
        <v/>
      </c>
      <c r="N4350" s="1059"/>
    </row>
    <row r="4351" customFormat="false" ht="15.75" hidden="true" customHeight="false" outlineLevel="0" collapsed="false">
      <c r="B4351" s="991"/>
      <c r="C4351" s="912" t="n">
        <v>5504</v>
      </c>
      <c r="D4351" s="964" t="s">
        <v>683</v>
      </c>
      <c r="E4351" s="757" t="n">
        <f aca="false">F4351+G4351+H4351</f>
        <v>0</v>
      </c>
      <c r="F4351" s="799"/>
      <c r="G4351" s="800"/>
      <c r="H4351" s="1473"/>
      <c r="I4351" s="799"/>
      <c r="J4351" s="800"/>
      <c r="K4351" s="1473"/>
      <c r="L4351" s="757" t="n">
        <f aca="false">I4351+J4351+K4351</f>
        <v>0</v>
      </c>
      <c r="M4351" s="1471" t="str">
        <f aca="false">(IF($E4351&lt;&gt;0,$M$2,IF($L4351&lt;&gt;0,$M$2,"")))</f>
        <v/>
      </c>
      <c r="N4351" s="1059"/>
    </row>
    <row r="4352" customFormat="false" ht="15.75" hidden="true" customHeight="true" outlineLevel="0" collapsed="false">
      <c r="B4352" s="995" t="n">
        <v>5700</v>
      </c>
      <c r="C4352" s="1006" t="s">
        <v>684</v>
      </c>
      <c r="D4352" s="1006"/>
      <c r="E4352" s="936" t="n">
        <f aca="false">SUM(E4353:E4355)</f>
        <v>0</v>
      </c>
      <c r="F4352" s="903" t="n">
        <f aca="false">SUM(F4353:F4355)</f>
        <v>0</v>
      </c>
      <c r="G4352" s="904" t="n">
        <f aca="false">SUM(G4353:G4355)</f>
        <v>0</v>
      </c>
      <c r="H4352" s="543" t="n">
        <f aca="false">SUM(H4353:H4355)</f>
        <v>0</v>
      </c>
      <c r="I4352" s="903" t="n">
        <f aca="false">SUM(I4353:I4355)</f>
        <v>0</v>
      </c>
      <c r="J4352" s="904" t="n">
        <f aca="false">SUM(J4353:J4355)</f>
        <v>0</v>
      </c>
      <c r="K4352" s="543" t="n">
        <f aca="false">SUM(K4353:K4355)</f>
        <v>0</v>
      </c>
      <c r="L4352" s="936" t="n">
        <f aca="false">SUM(L4353:L4355)</f>
        <v>0</v>
      </c>
      <c r="M4352" s="1471" t="str">
        <f aca="false">(IF($E4352&lt;&gt;0,$M$2,IF($L4352&lt;&gt;0,$M$2,"")))</f>
        <v/>
      </c>
      <c r="N4352" s="1059"/>
    </row>
    <row r="4353" customFormat="false" ht="15.75" hidden="true" customHeight="false" outlineLevel="0" collapsed="false">
      <c r="B4353" s="998"/>
      <c r="C4353" s="999" t="n">
        <v>5701</v>
      </c>
      <c r="D4353" s="1000" t="s">
        <v>685</v>
      </c>
      <c r="E4353" s="728" t="n">
        <f aca="false">F4353+G4353+H4353</f>
        <v>0</v>
      </c>
      <c r="F4353" s="803"/>
      <c r="G4353" s="792"/>
      <c r="H4353" s="1472"/>
      <c r="I4353" s="803"/>
      <c r="J4353" s="792"/>
      <c r="K4353" s="1472"/>
      <c r="L4353" s="728" t="n">
        <f aca="false">I4353+J4353+K4353</f>
        <v>0</v>
      </c>
      <c r="M4353" s="1471" t="str">
        <f aca="false">(IF($E4353&lt;&gt;0,$M$2,IF($L4353&lt;&gt;0,$M$2,"")))</f>
        <v/>
      </c>
      <c r="N4353" s="1059"/>
    </row>
    <row r="4354" customFormat="false" ht="15.75" hidden="true" customHeight="false" outlineLevel="0" collapsed="false">
      <c r="B4354" s="998"/>
      <c r="C4354" s="1007" t="n">
        <v>5702</v>
      </c>
      <c r="D4354" s="1008" t="s">
        <v>686</v>
      </c>
      <c r="E4354" s="745" t="n">
        <f aca="false">F4354+G4354+H4354</f>
        <v>0</v>
      </c>
      <c r="F4354" s="1305"/>
      <c r="G4354" s="739"/>
      <c r="H4354" s="1478"/>
      <c r="I4354" s="1305"/>
      <c r="J4354" s="739"/>
      <c r="K4354" s="1478"/>
      <c r="L4354" s="745" t="n">
        <f aca="false">I4354+J4354+K4354</f>
        <v>0</v>
      </c>
      <c r="M4354" s="1471" t="str">
        <f aca="false">(IF($E4354&lt;&gt;0,$M$2,IF($L4354&lt;&gt;0,$M$2,"")))</f>
        <v/>
      </c>
      <c r="N4354" s="1059"/>
    </row>
    <row r="4355" customFormat="false" ht="15.75" hidden="true" customHeight="false" outlineLevel="0" collapsed="false">
      <c r="B4355" s="919"/>
      <c r="C4355" s="1009" t="n">
        <v>4071</v>
      </c>
      <c r="D4355" s="1010" t="s">
        <v>687</v>
      </c>
      <c r="E4355" s="1011" t="n">
        <f aca="false">F4355+G4355+H4355</f>
        <v>0</v>
      </c>
      <c r="F4355" s="1483"/>
      <c r="G4355" s="1484"/>
      <c r="H4355" s="1485"/>
      <c r="I4355" s="1483"/>
      <c r="J4355" s="1484"/>
      <c r="K4355" s="1485"/>
      <c r="L4355" s="1011" t="n">
        <f aca="false">I4355+J4355+K4355</f>
        <v>0</v>
      </c>
      <c r="M4355" s="1471" t="str">
        <f aca="false">(IF($E4355&lt;&gt;0,$M$2,IF($L4355&lt;&gt;0,$M$2,"")))</f>
        <v/>
      </c>
      <c r="N4355" s="1059"/>
    </row>
    <row r="4356" customFormat="false" ht="15.75" hidden="true" customHeight="false" outlineLevel="0" collapsed="false">
      <c r="B4356" s="1286"/>
      <c r="C4356" s="1018" t="s">
        <v>688</v>
      </c>
      <c r="D4356" s="1018"/>
      <c r="E4356" s="1486"/>
      <c r="F4356" s="1486"/>
      <c r="G4356" s="1486"/>
      <c r="H4356" s="1486"/>
      <c r="I4356" s="1486"/>
      <c r="J4356" s="1486"/>
      <c r="K4356" s="1486"/>
      <c r="L4356" s="1487"/>
      <c r="M4356" s="1471" t="str">
        <f aca="false">(IF($E4356&lt;&gt;0,$M$2,IF($L4356&lt;&gt;0,$M$2,"")))</f>
        <v/>
      </c>
      <c r="N4356" s="1059"/>
    </row>
    <row r="4357" customFormat="false" ht="15.75" hidden="true" customHeight="false" outlineLevel="0" collapsed="false">
      <c r="B4357" s="1017" t="n">
        <v>98</v>
      </c>
      <c r="C4357" s="1018" t="s">
        <v>688</v>
      </c>
      <c r="D4357" s="1018"/>
      <c r="E4357" s="936" t="n">
        <f aca="false">F4357+G4357+H4357</f>
        <v>0</v>
      </c>
      <c r="F4357" s="1488"/>
      <c r="G4357" s="1489"/>
      <c r="H4357" s="1490"/>
      <c r="I4357" s="1206" t="n">
        <v>0</v>
      </c>
      <c r="J4357" s="1491" t="n">
        <v>0</v>
      </c>
      <c r="K4357" s="1178" t="n">
        <v>0</v>
      </c>
      <c r="L4357" s="936" t="n">
        <f aca="false">I4357+J4357+K4357</f>
        <v>0</v>
      </c>
      <c r="M4357" s="1471" t="str">
        <f aca="false">(IF($E4357&lt;&gt;0,$M$2,IF($L4357&lt;&gt;0,$M$2,"")))</f>
        <v/>
      </c>
      <c r="N4357" s="1059"/>
    </row>
    <row r="4358" customFormat="false" ht="15.75" hidden="true" customHeight="false" outlineLevel="0" collapsed="false">
      <c r="B4358" s="1492"/>
      <c r="C4358" s="1493"/>
      <c r="D4358" s="1494"/>
      <c r="E4358" s="897"/>
      <c r="F4358" s="897"/>
      <c r="G4358" s="897"/>
      <c r="H4358" s="897"/>
      <c r="I4358" s="897"/>
      <c r="J4358" s="897"/>
      <c r="K4358" s="897"/>
      <c r="L4358" s="898"/>
      <c r="M4358" s="1471" t="str">
        <f aca="false">(IF($E4358&lt;&gt;0,$M$2,IF($L4358&lt;&gt;0,$M$2,"")))</f>
        <v/>
      </c>
      <c r="N4358" s="1059"/>
    </row>
    <row r="4359" customFormat="false" ht="15.75" hidden="true" customHeight="false" outlineLevel="0" collapsed="false">
      <c r="B4359" s="1495"/>
      <c r="C4359" s="670"/>
      <c r="D4359" s="1496"/>
      <c r="E4359" s="848"/>
      <c r="F4359" s="848"/>
      <c r="G4359" s="848"/>
      <c r="H4359" s="848"/>
      <c r="I4359" s="848"/>
      <c r="J4359" s="848"/>
      <c r="K4359" s="848"/>
      <c r="L4359" s="1025"/>
      <c r="M4359" s="1471" t="str">
        <f aca="false">(IF($E4359&lt;&gt;0,$M$2,IF($L4359&lt;&gt;0,$M$2,"")))</f>
        <v/>
      </c>
      <c r="N4359" s="1059"/>
    </row>
    <row r="4360" customFormat="false" ht="15.75" hidden="true" customHeight="false" outlineLevel="0" collapsed="false">
      <c r="B4360" s="1495"/>
      <c r="C4360" s="670"/>
      <c r="D4360" s="1496"/>
      <c r="E4360" s="848"/>
      <c r="F4360" s="848"/>
      <c r="G4360" s="848"/>
      <c r="H4360" s="848"/>
      <c r="I4360" s="848"/>
      <c r="J4360" s="848"/>
      <c r="K4360" s="848"/>
      <c r="L4360" s="1025"/>
      <c r="M4360" s="1471" t="str">
        <f aca="false">(IF($E4360&lt;&gt;0,$M$2,IF($L4360&lt;&gt;0,$M$2,"")))</f>
        <v/>
      </c>
      <c r="N4360" s="1059"/>
    </row>
    <row r="4361" customFormat="false" ht="16.5" hidden="false" customHeight="false" outlineLevel="0" collapsed="false">
      <c r="B4361" s="1497"/>
      <c r="C4361" s="1029" t="s">
        <v>569</v>
      </c>
      <c r="D4361" s="1498" t="n">
        <f aca="false">+B4361</f>
        <v>0</v>
      </c>
      <c r="E4361" s="1031" t="n">
        <f aca="false">SUM(E4245,E4248,E4254,E4262,E4263,E4281,E4285,E4291,E4294,E4295,E4296,E4297,E4298,E4307,E4314,E4315,E4316,E4317,E4324,E4328,E4329,E4330,E4331,E4334,E4335,E4343,E4346,E4347,E4352)+E4357</f>
        <v>252415</v>
      </c>
      <c r="F4361" s="1032" t="n">
        <f aca="false">SUM(F4245,F4248,F4254,F4262,F4263,F4281,F4285,F4291,F4294,F4295,F4296,F4297,F4298,F4307,F4314,F4315,F4316,F4317,F4324,F4328,F4329,F4330,F4331,F4334,F4335,F4343,F4346,F4347,F4352)+F4357</f>
        <v>0</v>
      </c>
      <c r="G4361" s="1033" t="n">
        <f aca="false">SUM(G4245,G4248,G4254,G4262,G4263,G4281,G4285,G4291,G4294,G4295,G4296,G4297,G4298,G4307,G4314,G4315,G4316,G4317,G4324,G4328,G4329,G4330,G4331,G4334,G4335,G4343,G4346,G4347,G4352)+G4357</f>
        <v>252415</v>
      </c>
      <c r="H4361" s="1034" t="n">
        <f aca="false">SUM(H4245,H4248,H4254,H4262,H4263,H4281,H4285,H4291,H4294,H4295,H4296,H4297,H4298,H4307,H4314,H4315,H4316,H4317,H4324,H4328,H4329,H4330,H4331,H4334,H4335,H4343,H4346,H4347,H4352)+H4357</f>
        <v>0</v>
      </c>
      <c r="I4361" s="1032" t="n">
        <f aca="false">SUM(I4245,I4248,I4254,I4262,I4263,I4281,I4285,I4291,I4294,I4295,I4296,I4297,I4298,I4307,I4314,I4315,I4316,I4317,I4324,I4328,I4329,I4330,I4331,I4334,I4335,I4343,I4346,I4347,I4352)+I4357</f>
        <v>0</v>
      </c>
      <c r="J4361" s="1033" t="n">
        <f aca="false">SUM(J4245,J4248,J4254,J4262,J4263,J4281,J4285,J4291,J4294,J4295,J4296,J4297,J4298,J4307,J4314,J4315,J4316,J4317,J4324,J4328,J4329,J4330,J4331,J4334,J4335,J4343,J4346,J4347,J4352)+J4357</f>
        <v>252407</v>
      </c>
      <c r="K4361" s="1034" t="n">
        <f aca="false">SUM(K4245,K4248,K4254,K4262,K4263,K4281,K4285,K4291,K4294,K4295,K4296,K4297,K4298,K4307,K4314,K4315,K4316,K4317,K4324,K4328,K4329,K4330,K4331,K4334,K4335,K4343,K4346,K4347,K4352)+K4357</f>
        <v>0</v>
      </c>
      <c r="L4361" s="1031" t="n">
        <f aca="false">SUM(L4245,L4248,L4254,L4262,L4263,L4281,L4285,L4291,L4294,L4295,L4296,L4297,L4298,L4307,L4314,L4315,L4316,L4317,L4324,L4328,L4329,L4330,L4331,L4334,L4335,L4343,L4346,L4347,L4352)+L4357</f>
        <v>252407</v>
      </c>
      <c r="M4361" s="1471" t="n">
        <f aca="false">(IF($E4361&lt;&gt;0,$M$2,IF($L4361&lt;&gt;0,$M$2,"")))</f>
        <v>1</v>
      </c>
      <c r="N4361" s="1499" t="str">
        <f aca="false">LEFT(C4242,1)</f>
        <v>6</v>
      </c>
    </row>
    <row r="4362" customFormat="false" ht="16.5" hidden="false" customHeight="false" outlineLevel="0" collapsed="false">
      <c r="B4362" s="1500" t="s">
        <v>933</v>
      </c>
      <c r="C4362" s="1501"/>
      <c r="L4362" s="1072"/>
      <c r="M4362" s="657" t="n">
        <f aca="false">(IF($E4361&lt;&gt;0,$M$2,IF($L4361&lt;&gt;0,$M$2,"")))</f>
        <v>1</v>
      </c>
    </row>
    <row r="4363" customFormat="false" ht="15.75" hidden="false" customHeight="false" outlineLevel="0" collapsed="false">
      <c r="B4363" s="1502"/>
      <c r="C4363" s="1502"/>
      <c r="D4363" s="1503"/>
      <c r="E4363" s="1502"/>
      <c r="F4363" s="1502"/>
      <c r="G4363" s="1502"/>
      <c r="H4363" s="1502"/>
      <c r="I4363" s="1502"/>
      <c r="J4363" s="1502"/>
      <c r="K4363" s="1502"/>
      <c r="L4363" s="1504"/>
      <c r="M4363" s="657" t="n">
        <f aca="false">(IF($E4361&lt;&gt;0,$M$2,IF($L4361&lt;&gt;0,$M$2,"")))</f>
        <v>1</v>
      </c>
    </row>
    <row r="4364" customFormat="false" ht="18.75" hidden="true" customHeight="false" outlineLevel="0" collapsed="false">
      <c r="B4364" s="1505"/>
      <c r="C4364" s="1505"/>
      <c r="D4364" s="1505"/>
      <c r="E4364" s="1505"/>
      <c r="F4364" s="1505"/>
      <c r="G4364" s="1505"/>
      <c r="H4364" s="1505"/>
      <c r="I4364" s="1505"/>
      <c r="J4364" s="1505"/>
      <c r="K4364" s="1505"/>
      <c r="L4364" s="1506"/>
      <c r="M4364" s="1507" t="str">
        <f aca="false">(IF(E4359&lt;&gt;0,$G$2,IF(L4359&lt;&gt;0,$G$2,"")))</f>
        <v/>
      </c>
    </row>
    <row r="4365" customFormat="false" ht="18.75" hidden="true" customHeight="false" outlineLevel="0" collapsed="false">
      <c r="B4365" s="1505"/>
      <c r="C4365" s="1505"/>
      <c r="D4365" s="1505"/>
      <c r="E4365" s="1505"/>
      <c r="F4365" s="1505"/>
      <c r="G4365" s="1505"/>
      <c r="H4365" s="1505"/>
      <c r="I4365" s="1505"/>
      <c r="J4365" s="1505"/>
      <c r="K4365" s="1505"/>
      <c r="L4365" s="1506"/>
      <c r="M4365" s="1507" t="str">
        <f aca="false">(IF(E4360&lt;&gt;0,$G$2,IF(L4360&lt;&gt;0,$G$2,"")))</f>
        <v/>
      </c>
    </row>
    <row r="4366" customFormat="false" ht="15.75" hidden="false" customHeight="false" outlineLevel="0" collapsed="false">
      <c r="B4366" s="1072"/>
      <c r="C4366" s="1072"/>
      <c r="D4366" s="1223"/>
      <c r="E4366" s="1440"/>
      <c r="F4366" s="1440"/>
      <c r="G4366" s="1440"/>
      <c r="H4366" s="1440"/>
      <c r="I4366" s="1440"/>
      <c r="J4366" s="1440"/>
      <c r="K4366" s="1440"/>
      <c r="L4366" s="1440"/>
      <c r="M4366" s="657" t="n">
        <f aca="false">(IF($E4500&lt;&gt;0,$M$2,IF($L4500&lt;&gt;0,$M$2,"")))</f>
        <v>1</v>
      </c>
    </row>
    <row r="4367" customFormat="false" ht="15.75" hidden="false" customHeight="false" outlineLevel="0" collapsed="false">
      <c r="B4367" s="1072"/>
      <c r="C4367" s="1441"/>
      <c r="D4367" s="1442"/>
      <c r="E4367" s="1440"/>
      <c r="F4367" s="1440"/>
      <c r="G4367" s="1440"/>
      <c r="H4367" s="1440"/>
      <c r="I4367" s="1440"/>
      <c r="J4367" s="1440"/>
      <c r="K4367" s="1440"/>
      <c r="L4367" s="1440"/>
      <c r="M4367" s="657" t="n">
        <f aca="false">(IF($E4500&lt;&gt;0,$M$2,IF($L4500&lt;&gt;0,$M$2,"")))</f>
        <v>1</v>
      </c>
    </row>
    <row r="4368" customFormat="false" ht="15.75" hidden="false" customHeight="false" outlineLevel="0" collapsed="false">
      <c r="B4368" s="1259" t="str">
        <f aca="false">$B$7</f>
        <v>ОТЧЕТНИ ДАННИ ПО ЕБК ЗА ИЗПЪЛНЕНИЕТО НА БЮДЖЕТА</v>
      </c>
      <c r="C4368" s="1259"/>
      <c r="D4368" s="1259"/>
      <c r="E4368" s="870"/>
      <c r="F4368" s="870"/>
      <c r="G4368" s="854"/>
      <c r="H4368" s="854"/>
      <c r="I4368" s="854"/>
      <c r="J4368" s="854"/>
      <c r="K4368" s="854"/>
      <c r="L4368" s="854"/>
      <c r="M4368" s="657" t="n">
        <f aca="false">(IF($E4500&lt;&gt;0,$M$2,IF($L4500&lt;&gt;0,$M$2,"")))</f>
        <v>1</v>
      </c>
    </row>
    <row r="4369" customFormat="false" ht="15.75" hidden="false" customHeight="false" outlineLevel="0" collapsed="false">
      <c r="B4369" s="396"/>
      <c r="C4369" s="1027"/>
      <c r="D4369" s="1036"/>
      <c r="E4369" s="386" t="s">
        <v>398</v>
      </c>
      <c r="F4369" s="386" t="s">
        <v>399</v>
      </c>
      <c r="G4369" s="854"/>
      <c r="H4369" s="1443" t="s">
        <v>923</v>
      </c>
      <c r="I4369" s="1444"/>
      <c r="J4369" s="1445"/>
      <c r="K4369" s="854"/>
      <c r="L4369" s="854"/>
      <c r="M4369" s="657" t="n">
        <f aca="false">(IF($E4500&lt;&gt;0,$M$2,IF($L4500&lt;&gt;0,$M$2,"")))</f>
        <v>1</v>
      </c>
    </row>
    <row r="4370" customFormat="false" ht="18.75" hidden="false" customHeight="false" outlineLevel="0" collapsed="false">
      <c r="B4370" s="858" t="str">
        <f aca="false">$B$9</f>
        <v>Полски Тръмбеш</v>
      </c>
      <c r="C4370" s="858"/>
      <c r="D4370" s="858"/>
      <c r="E4370" s="676" t="n">
        <f aca="false">$E$9</f>
        <v>42736</v>
      </c>
      <c r="F4370" s="859" t="n">
        <f aca="false">$F$9</f>
        <v>43100</v>
      </c>
      <c r="G4370" s="854"/>
      <c r="H4370" s="854"/>
      <c r="I4370" s="854"/>
      <c r="J4370" s="854"/>
      <c r="K4370" s="854"/>
      <c r="L4370" s="854"/>
      <c r="M4370" s="657" t="n">
        <f aca="false">(IF($E4500&lt;&gt;0,$M$2,IF($L4500&lt;&gt;0,$M$2,"")))</f>
        <v>1</v>
      </c>
    </row>
    <row r="4371" customFormat="false" ht="15.75" hidden="false" customHeight="false" outlineLevel="0" collapsed="false">
      <c r="B4371" s="396" t="str">
        <f aca="false">$B$10</f>
        <v>(наименование на разпоредителя с бюджет)</v>
      </c>
      <c r="C4371" s="396"/>
      <c r="D4371" s="860"/>
      <c r="E4371" s="854"/>
      <c r="F4371" s="854"/>
      <c r="G4371" s="854"/>
      <c r="H4371" s="854"/>
      <c r="I4371" s="854"/>
      <c r="J4371" s="854"/>
      <c r="K4371" s="854"/>
      <c r="L4371" s="854"/>
      <c r="M4371" s="657" t="n">
        <f aca="false">(IF($E4500&lt;&gt;0,$M$2,IF($L4500&lt;&gt;0,$M$2,"")))</f>
        <v>1</v>
      </c>
    </row>
    <row r="4372" customFormat="false" ht="15.75" hidden="false" customHeight="false" outlineLevel="0" collapsed="false">
      <c r="B4372" s="396"/>
      <c r="C4372" s="396"/>
      <c r="D4372" s="860"/>
      <c r="E4372" s="854"/>
      <c r="F4372" s="854"/>
      <c r="G4372" s="854"/>
      <c r="H4372" s="854"/>
      <c r="I4372" s="854"/>
      <c r="J4372" s="854"/>
      <c r="K4372" s="854"/>
      <c r="L4372" s="854"/>
      <c r="M4372" s="657" t="n">
        <f aca="false">(IF($E4500&lt;&gt;0,$M$2,IF($L4500&lt;&gt;0,$M$2,"")))</f>
        <v>1</v>
      </c>
    </row>
    <row r="4373" customFormat="false" ht="19.5" hidden="false" customHeight="false" outlineLevel="0" collapsed="false">
      <c r="B4373" s="1446" t="str">
        <f aca="false">$B$12</f>
        <v>Полски Тръмбеш</v>
      </c>
      <c r="C4373" s="1446"/>
      <c r="D4373" s="1446"/>
      <c r="E4373" s="1070" t="s">
        <v>572</v>
      </c>
      <c r="F4373" s="1447" t="str">
        <f aca="false">$F$12</f>
        <v>5407</v>
      </c>
      <c r="G4373" s="854"/>
      <c r="H4373" s="854"/>
      <c r="I4373" s="854"/>
      <c r="J4373" s="854"/>
      <c r="K4373" s="854"/>
      <c r="L4373" s="854"/>
      <c r="M4373" s="657" t="n">
        <f aca="false">(IF($E4500&lt;&gt;0,$M$2,IF($L4500&lt;&gt;0,$M$2,"")))</f>
        <v>1</v>
      </c>
    </row>
    <row r="4374" customFormat="false" ht="15.75" hidden="false" customHeight="false" outlineLevel="0" collapsed="false">
      <c r="B4374" s="404" t="str">
        <f aca="false">$B$13</f>
        <v>(наименование на първостепенния разпоредител с бюджет)</v>
      </c>
      <c r="C4374" s="396"/>
      <c r="D4374" s="860"/>
      <c r="E4374" s="870"/>
      <c r="F4374" s="870"/>
      <c r="G4374" s="854"/>
      <c r="H4374" s="854"/>
      <c r="I4374" s="854"/>
      <c r="J4374" s="854"/>
      <c r="K4374" s="854"/>
      <c r="L4374" s="854"/>
      <c r="M4374" s="657" t="n">
        <f aca="false">(IF($E4500&lt;&gt;0,$M$2,IF($L4500&lt;&gt;0,$M$2,"")))</f>
        <v>1</v>
      </c>
    </row>
    <row r="4375" customFormat="false" ht="19.5" hidden="false" customHeight="false" outlineLevel="0" collapsed="false">
      <c r="B4375" s="864"/>
      <c r="C4375" s="854"/>
      <c r="D4375" s="865" t="s">
        <v>405</v>
      </c>
      <c r="E4375" s="866" t="n">
        <f aca="false">$E$15</f>
        <v>0</v>
      </c>
      <c r="F4375" s="1075" t="str">
        <f aca="false">$F$15</f>
        <v>БЮДЖЕТ</v>
      </c>
      <c r="G4375" s="848"/>
      <c r="H4375" s="848"/>
      <c r="I4375" s="848"/>
      <c r="J4375" s="848"/>
      <c r="K4375" s="848"/>
      <c r="L4375" s="848"/>
      <c r="M4375" s="657" t="n">
        <f aca="false">(IF($E4500&lt;&gt;0,$M$2,IF($L4500&lt;&gt;0,$M$2,"")))</f>
        <v>1</v>
      </c>
    </row>
    <row r="4376" customFormat="false" ht="16.5" hidden="false" customHeight="false" outlineLevel="0" collapsed="false">
      <c r="B4376" s="396"/>
      <c r="C4376" s="1027"/>
      <c r="D4376" s="1036"/>
      <c r="E4376" s="854"/>
      <c r="F4376" s="854"/>
      <c r="G4376" s="854"/>
      <c r="H4376" s="854"/>
      <c r="I4376" s="854"/>
      <c r="J4376" s="854"/>
      <c r="K4376" s="854"/>
      <c r="L4376" s="873" t="s">
        <v>407</v>
      </c>
      <c r="M4376" s="657" t="n">
        <f aca="false">(IF($E4500&lt;&gt;0,$M$2,IF($L4500&lt;&gt;0,$M$2,"")))</f>
        <v>1</v>
      </c>
    </row>
    <row r="4377" customFormat="false" ht="18.75" hidden="false" customHeight="false" outlineLevel="0" collapsed="false">
      <c r="B4377" s="874"/>
      <c r="C4377" s="875"/>
      <c r="D4377" s="876" t="s">
        <v>924</v>
      </c>
      <c r="E4377" s="699" t="s">
        <v>925</v>
      </c>
      <c r="F4377" s="699"/>
      <c r="G4377" s="699"/>
      <c r="H4377" s="699"/>
      <c r="I4377" s="877" t="s">
        <v>926</v>
      </c>
      <c r="J4377" s="877"/>
      <c r="K4377" s="877"/>
      <c r="L4377" s="877"/>
      <c r="M4377" s="657" t="n">
        <f aca="false">(IF($E4500&lt;&gt;0,$M$2,IF($L4500&lt;&gt;0,$M$2,"")))</f>
        <v>1</v>
      </c>
    </row>
    <row r="4378" customFormat="false" ht="57" hidden="false" customHeight="false" outlineLevel="0" collapsed="false">
      <c r="B4378" s="878" t="s">
        <v>239</v>
      </c>
      <c r="C4378" s="879" t="s">
        <v>411</v>
      </c>
      <c r="D4378" s="880" t="s">
        <v>927</v>
      </c>
      <c r="E4378" s="1271" t="str">
        <f aca="false">$E$20</f>
        <v>Уточнен план                Общо</v>
      </c>
      <c r="F4378" s="705" t="str">
        <f aca="false">$F$20</f>
        <v>държавни дейности</v>
      </c>
      <c r="G4378" s="706" t="str">
        <f aca="false">$G$20</f>
        <v>местни дейности</v>
      </c>
      <c r="H4378" s="707" t="str">
        <f aca="false">$H$20</f>
        <v>дофинансиране</v>
      </c>
      <c r="I4378" s="881" t="str">
        <f aca="false">$I$20</f>
        <v>държавни дейности -ОТЧЕТ</v>
      </c>
      <c r="J4378" s="882" t="str">
        <f aca="false">$J$20</f>
        <v>местни дейности - ОТЧЕТ</v>
      </c>
      <c r="K4378" s="883" t="str">
        <f aca="false">$K$20</f>
        <v>дофинансиране - ОТЧЕТ</v>
      </c>
      <c r="L4378" s="1448" t="str">
        <f aca="false">$L$20</f>
        <v>ОТЧЕТ                                    ОБЩО</v>
      </c>
      <c r="M4378" s="657" t="n">
        <f aca="false">(IF($E4500&lt;&gt;0,$M$2,IF($L4500&lt;&gt;0,$M$2,"")))</f>
        <v>1</v>
      </c>
    </row>
    <row r="4379" customFormat="false" ht="18.75" hidden="false" customHeight="false" outlineLevel="0" collapsed="false">
      <c r="B4379" s="886"/>
      <c r="C4379" s="887"/>
      <c r="D4379" s="888" t="s">
        <v>577</v>
      </c>
      <c r="E4379" s="1449" t="str">
        <f aca="false">$E$21</f>
        <v>(1)</v>
      </c>
      <c r="F4379" s="717" t="str">
        <f aca="false">$F$21</f>
        <v>(2)</v>
      </c>
      <c r="G4379" s="718" t="str">
        <f aca="false">$G$21</f>
        <v>(3)</v>
      </c>
      <c r="H4379" s="719" t="str">
        <f aca="false">$H$21</f>
        <v>(4)</v>
      </c>
      <c r="I4379" s="889" t="str">
        <f aca="false">$I$21</f>
        <v>(5)</v>
      </c>
      <c r="J4379" s="890" t="str">
        <f aca="false">$J$21</f>
        <v>(6)</v>
      </c>
      <c r="K4379" s="891" t="str">
        <f aca="false">$K$21</f>
        <v>(7)</v>
      </c>
      <c r="L4379" s="892" t="str">
        <f aca="false">$L$21</f>
        <v>(8)</v>
      </c>
      <c r="M4379" s="657" t="n">
        <f aca="false">(IF($E4500&lt;&gt;0,$M$2,IF($L4500&lt;&gt;0,$M$2,"")))</f>
        <v>1</v>
      </c>
    </row>
    <row r="4380" customFormat="false" ht="15.75" hidden="false" customHeight="false" outlineLevel="0" collapsed="false">
      <c r="B4380" s="1450"/>
      <c r="C4380" s="1451" t="e">
        <f aca="false">VLOOKUP(D4380,OP_LIST2,2,FALSE())</f>
        <v>#N/A</v>
      </c>
      <c r="D4380" s="1452"/>
      <c r="E4380" s="1025"/>
      <c r="F4380" s="1453"/>
      <c r="G4380" s="1454"/>
      <c r="H4380" s="1455"/>
      <c r="I4380" s="1453"/>
      <c r="J4380" s="1454"/>
      <c r="K4380" s="1455"/>
      <c r="L4380" s="1456"/>
      <c r="M4380" s="657" t="n">
        <f aca="false">(IF($E4500&lt;&gt;0,$M$2,IF($L4500&lt;&gt;0,$M$2,"")))</f>
        <v>1</v>
      </c>
    </row>
    <row r="4381" customFormat="false" ht="15.75" hidden="false" customHeight="false" outlineLevel="0" collapsed="false">
      <c r="B4381" s="1457"/>
      <c r="C4381" s="1458" t="n">
        <f aca="false">VLOOKUP(D4382,EBK_DEIN2,2,FALSE())</f>
        <v>6619</v>
      </c>
      <c r="D4381" s="1452" t="s">
        <v>928</v>
      </c>
      <c r="E4381" s="1025"/>
      <c r="F4381" s="1459"/>
      <c r="G4381" s="1460"/>
      <c r="H4381" s="1461"/>
      <c r="I4381" s="1459"/>
      <c r="J4381" s="1460"/>
      <c r="K4381" s="1461"/>
      <c r="L4381" s="1456"/>
      <c r="M4381" s="657" t="n">
        <f aca="false">(IF($E4500&lt;&gt;0,$M$2,IF($L4500&lt;&gt;0,$M$2,"")))</f>
        <v>1</v>
      </c>
    </row>
    <row r="4382" customFormat="false" ht="31.5" hidden="false" customHeight="false" outlineLevel="0" collapsed="false">
      <c r="B4382" s="1462"/>
      <c r="C4382" s="1463" t="n">
        <f aca="false">+C4381</f>
        <v>6619</v>
      </c>
      <c r="D4382" s="1464" t="s">
        <v>960</v>
      </c>
      <c r="E4382" s="1025"/>
      <c r="F4382" s="1459"/>
      <c r="G4382" s="1460"/>
      <c r="H4382" s="1461"/>
      <c r="I4382" s="1459"/>
      <c r="J4382" s="1460"/>
      <c r="K4382" s="1461"/>
      <c r="L4382" s="1456"/>
      <c r="M4382" s="657" t="n">
        <f aca="false">(IF($E4500&lt;&gt;0,$M$2,IF($L4500&lt;&gt;0,$M$2,"")))</f>
        <v>1</v>
      </c>
    </row>
    <row r="4383" customFormat="false" ht="15.75" hidden="false" customHeight="false" outlineLevel="0" collapsed="false">
      <c r="B4383" s="1465"/>
      <c r="C4383" s="1466"/>
      <c r="D4383" s="1467" t="s">
        <v>930</v>
      </c>
      <c r="E4383" s="1025"/>
      <c r="F4383" s="1468"/>
      <c r="G4383" s="1469"/>
      <c r="H4383" s="1470"/>
      <c r="I4383" s="1468"/>
      <c r="J4383" s="1469"/>
      <c r="K4383" s="1470"/>
      <c r="L4383" s="1456"/>
      <c r="M4383" s="657" t="n">
        <f aca="false">(IF($E4500&lt;&gt;0,$M$2,IF($L4500&lt;&gt;0,$M$2,"")))</f>
        <v>1</v>
      </c>
    </row>
    <row r="4384" customFormat="false" ht="15.75" hidden="true" customHeight="true" outlineLevel="0" collapsed="false">
      <c r="B4384" s="900" t="n">
        <v>100</v>
      </c>
      <c r="C4384" s="901" t="s">
        <v>578</v>
      </c>
      <c r="D4384" s="901"/>
      <c r="E4384" s="902" t="n">
        <f aca="false">SUM(E4385:E4386)</f>
        <v>0</v>
      </c>
      <c r="F4384" s="903" t="n">
        <f aca="false">SUM(F4385:F4386)</f>
        <v>0</v>
      </c>
      <c r="G4384" s="904" t="n">
        <f aca="false">SUM(G4385:G4386)</f>
        <v>0</v>
      </c>
      <c r="H4384" s="543" t="n">
        <f aca="false">SUM(H4385:H4386)</f>
        <v>0</v>
      </c>
      <c r="I4384" s="903" t="n">
        <f aca="false">SUM(I4385:I4386)</f>
        <v>0</v>
      </c>
      <c r="J4384" s="904" t="n">
        <f aca="false">SUM(J4385:J4386)</f>
        <v>0</v>
      </c>
      <c r="K4384" s="543" t="n">
        <f aca="false">SUM(K4385:K4386)</f>
        <v>0</v>
      </c>
      <c r="L4384" s="902" t="n">
        <f aca="false">SUM(L4385:L4386)</f>
        <v>0</v>
      </c>
      <c r="M4384" s="1471" t="str">
        <f aca="false">(IF($E4384&lt;&gt;0,$M$2,IF($L4384&lt;&gt;0,$M$2,"")))</f>
        <v/>
      </c>
      <c r="N4384" s="1059"/>
    </row>
    <row r="4385" customFormat="false" ht="15.75" hidden="true" customHeight="false" outlineLevel="0" collapsed="false">
      <c r="B4385" s="906"/>
      <c r="C4385" s="907" t="n">
        <v>101</v>
      </c>
      <c r="D4385" s="908" t="s">
        <v>579</v>
      </c>
      <c r="E4385" s="728" t="n">
        <f aca="false">F4385+G4385+H4385</f>
        <v>0</v>
      </c>
      <c r="F4385" s="803"/>
      <c r="G4385" s="792"/>
      <c r="H4385" s="1472"/>
      <c r="I4385" s="803"/>
      <c r="J4385" s="792"/>
      <c r="K4385" s="1472"/>
      <c r="L4385" s="728" t="n">
        <f aca="false">I4385+J4385+K4385</f>
        <v>0</v>
      </c>
      <c r="M4385" s="1471" t="str">
        <f aca="false">(IF($E4385&lt;&gt;0,$M$2,IF($L4385&lt;&gt;0,$M$2,"")))</f>
        <v/>
      </c>
      <c r="N4385" s="1059"/>
    </row>
    <row r="4386" customFormat="false" ht="15.75" hidden="true" customHeight="false" outlineLevel="0" collapsed="false">
      <c r="B4386" s="906"/>
      <c r="C4386" s="912" t="n">
        <v>102</v>
      </c>
      <c r="D4386" s="913" t="s">
        <v>580</v>
      </c>
      <c r="E4386" s="757" t="n">
        <f aca="false">F4386+G4386+H4386</f>
        <v>0</v>
      </c>
      <c r="F4386" s="799"/>
      <c r="G4386" s="800"/>
      <c r="H4386" s="1473"/>
      <c r="I4386" s="799"/>
      <c r="J4386" s="800"/>
      <c r="K4386" s="1473"/>
      <c r="L4386" s="757" t="n">
        <f aca="false">I4386+J4386+K4386</f>
        <v>0</v>
      </c>
      <c r="M4386" s="1471" t="str">
        <f aca="false">(IF($E4386&lt;&gt;0,$M$2,IF($L4386&lt;&gt;0,$M$2,"")))</f>
        <v/>
      </c>
      <c r="N4386" s="1059"/>
    </row>
    <row r="4387" customFormat="false" ht="15.75" hidden="false" customHeight="false" outlineLevel="0" collapsed="false">
      <c r="B4387" s="900" t="n">
        <v>200</v>
      </c>
      <c r="C4387" s="917" t="s">
        <v>581</v>
      </c>
      <c r="D4387" s="917"/>
      <c r="E4387" s="902" t="n">
        <f aca="false">SUM(E4388:E4392)</f>
        <v>1925</v>
      </c>
      <c r="F4387" s="903" t="n">
        <f aca="false">SUM(F4388:F4392)</f>
        <v>0</v>
      </c>
      <c r="G4387" s="904" t="n">
        <f aca="false">SUM(G4388:G4392)</f>
        <v>1925</v>
      </c>
      <c r="H4387" s="543" t="n">
        <f aca="false">SUM(H4388:H4392)</f>
        <v>0</v>
      </c>
      <c r="I4387" s="903" t="n">
        <f aca="false">SUM(I4388:I4392)</f>
        <v>0</v>
      </c>
      <c r="J4387" s="904" t="n">
        <f aca="false">SUM(J4388:J4392)</f>
        <v>1925</v>
      </c>
      <c r="K4387" s="543" t="n">
        <f aca="false">SUM(K4388:K4392)</f>
        <v>0</v>
      </c>
      <c r="L4387" s="902" t="n">
        <f aca="false">SUM(L4388:L4392)</f>
        <v>1925</v>
      </c>
      <c r="M4387" s="1471" t="n">
        <f aca="false">(IF($E4387&lt;&gt;0,$M$2,IF($L4387&lt;&gt;0,$M$2,"")))</f>
        <v>1</v>
      </c>
      <c r="N4387" s="1059"/>
    </row>
    <row r="4388" customFormat="false" ht="15.75" hidden="true" customHeight="false" outlineLevel="0" collapsed="false">
      <c r="B4388" s="918"/>
      <c r="C4388" s="907" t="n">
        <v>201</v>
      </c>
      <c r="D4388" s="908" t="s">
        <v>582</v>
      </c>
      <c r="E4388" s="728" t="n">
        <f aca="false">F4388+G4388+H4388</f>
        <v>0</v>
      </c>
      <c r="F4388" s="803"/>
      <c r="G4388" s="792"/>
      <c r="H4388" s="1472"/>
      <c r="I4388" s="803"/>
      <c r="J4388" s="792"/>
      <c r="K4388" s="1472"/>
      <c r="L4388" s="728" t="n">
        <f aca="false">I4388+J4388+K4388</f>
        <v>0</v>
      </c>
      <c r="M4388" s="1471" t="str">
        <f aca="false">(IF($E4388&lt;&gt;0,$M$2,IF($L4388&lt;&gt;0,$M$2,"")))</f>
        <v/>
      </c>
      <c r="N4388" s="1059"/>
    </row>
    <row r="4389" customFormat="false" ht="15.75" hidden="false" customHeight="false" outlineLevel="0" collapsed="false">
      <c r="B4389" s="919"/>
      <c r="C4389" s="920" t="n">
        <v>202</v>
      </c>
      <c r="D4389" s="921" t="s">
        <v>583</v>
      </c>
      <c r="E4389" s="735" t="n">
        <f aca="false">F4389+G4389+H4389</f>
        <v>1925</v>
      </c>
      <c r="F4389" s="793"/>
      <c r="G4389" s="794" t="n">
        <v>1925</v>
      </c>
      <c r="H4389" s="1474"/>
      <c r="I4389" s="793"/>
      <c r="J4389" s="794" t="n">
        <v>1925</v>
      </c>
      <c r="K4389" s="1474"/>
      <c r="L4389" s="735" t="n">
        <f aca="false">I4389+J4389+K4389</f>
        <v>1925</v>
      </c>
      <c r="M4389" s="1471" t="n">
        <f aca="false">(IF($E4389&lt;&gt;0,$M$2,IF($L4389&lt;&gt;0,$M$2,"")))</f>
        <v>1</v>
      </c>
      <c r="N4389" s="1059"/>
    </row>
    <row r="4390" customFormat="false" ht="31.5" hidden="true" customHeight="false" outlineLevel="0" collapsed="false">
      <c r="B4390" s="919"/>
      <c r="C4390" s="920" t="n">
        <v>205</v>
      </c>
      <c r="D4390" s="921" t="s">
        <v>584</v>
      </c>
      <c r="E4390" s="735" t="n">
        <f aca="false">F4390+G4390+H4390</f>
        <v>0</v>
      </c>
      <c r="F4390" s="793"/>
      <c r="G4390" s="794"/>
      <c r="H4390" s="1474"/>
      <c r="I4390" s="793"/>
      <c r="J4390" s="794"/>
      <c r="K4390" s="1474"/>
      <c r="L4390" s="735" t="n">
        <f aca="false">I4390+J4390+K4390</f>
        <v>0</v>
      </c>
      <c r="M4390" s="1471" t="str">
        <f aca="false">(IF($E4390&lt;&gt;0,$M$2,IF($L4390&lt;&gt;0,$M$2,"")))</f>
        <v/>
      </c>
      <c r="N4390" s="1059"/>
    </row>
    <row r="4391" customFormat="false" ht="15.75" hidden="true" customHeight="false" outlineLevel="0" collapsed="false">
      <c r="B4391" s="919"/>
      <c r="C4391" s="920" t="n">
        <v>208</v>
      </c>
      <c r="D4391" s="925" t="s">
        <v>585</v>
      </c>
      <c r="E4391" s="735" t="n">
        <f aca="false">F4391+G4391+H4391</f>
        <v>0</v>
      </c>
      <c r="F4391" s="793"/>
      <c r="G4391" s="794"/>
      <c r="H4391" s="1474"/>
      <c r="I4391" s="793"/>
      <c r="J4391" s="794"/>
      <c r="K4391" s="1474"/>
      <c r="L4391" s="735" t="n">
        <f aca="false">I4391+J4391+K4391</f>
        <v>0</v>
      </c>
      <c r="M4391" s="1471" t="str">
        <f aca="false">(IF($E4391&lt;&gt;0,$M$2,IF($L4391&lt;&gt;0,$M$2,"")))</f>
        <v/>
      </c>
      <c r="N4391" s="1059"/>
    </row>
    <row r="4392" customFormat="false" ht="15.75" hidden="true" customHeight="false" outlineLevel="0" collapsed="false">
      <c r="B4392" s="918"/>
      <c r="C4392" s="912" t="n">
        <v>209</v>
      </c>
      <c r="D4392" s="926" t="s">
        <v>586</v>
      </c>
      <c r="E4392" s="757" t="n">
        <f aca="false">F4392+G4392+H4392</f>
        <v>0</v>
      </c>
      <c r="F4392" s="799"/>
      <c r="G4392" s="800"/>
      <c r="H4392" s="1473"/>
      <c r="I4392" s="799"/>
      <c r="J4392" s="800"/>
      <c r="K4392" s="1473"/>
      <c r="L4392" s="757" t="n">
        <f aca="false">I4392+J4392+K4392</f>
        <v>0</v>
      </c>
      <c r="M4392" s="1471" t="str">
        <f aca="false">(IF($E4392&lt;&gt;0,$M$2,IF($L4392&lt;&gt;0,$M$2,"")))</f>
        <v/>
      </c>
      <c r="N4392" s="1059"/>
    </row>
    <row r="4393" customFormat="false" ht="15.75" hidden="true" customHeight="false" outlineLevel="0" collapsed="false">
      <c r="B4393" s="900" t="n">
        <v>500</v>
      </c>
      <c r="C4393" s="917" t="s">
        <v>587</v>
      </c>
      <c r="D4393" s="917"/>
      <c r="E4393" s="902" t="n">
        <f aca="false">SUM(E4394:E4400)</f>
        <v>0</v>
      </c>
      <c r="F4393" s="903" t="n">
        <f aca="false">SUM(F4394:F4400)</f>
        <v>0</v>
      </c>
      <c r="G4393" s="904" t="n">
        <f aca="false">SUM(G4394:G4400)</f>
        <v>0</v>
      </c>
      <c r="H4393" s="543" t="n">
        <f aca="false">SUM(H4394:H4400)</f>
        <v>0</v>
      </c>
      <c r="I4393" s="903" t="n">
        <f aca="false">SUM(I4394:I4400)</f>
        <v>0</v>
      </c>
      <c r="J4393" s="904" t="n">
        <f aca="false">SUM(J4394:J4400)</f>
        <v>0</v>
      </c>
      <c r="K4393" s="543" t="n">
        <f aca="false">SUM(K4394:K4400)</f>
        <v>0</v>
      </c>
      <c r="L4393" s="902" t="n">
        <f aca="false">SUM(L4394:L4400)</f>
        <v>0</v>
      </c>
      <c r="M4393" s="1471" t="str">
        <f aca="false">(IF($E4393&lt;&gt;0,$M$2,IF($L4393&lt;&gt;0,$M$2,"")))</f>
        <v/>
      </c>
      <c r="N4393" s="1059"/>
    </row>
    <row r="4394" customFormat="false" ht="15.75" hidden="true" customHeight="false" outlineLevel="0" collapsed="false">
      <c r="B4394" s="918"/>
      <c r="C4394" s="927" t="n">
        <v>551</v>
      </c>
      <c r="D4394" s="928" t="s">
        <v>588</v>
      </c>
      <c r="E4394" s="728" t="n">
        <f aca="false">F4394+G4394+H4394</f>
        <v>0</v>
      </c>
      <c r="F4394" s="803"/>
      <c r="G4394" s="792"/>
      <c r="H4394" s="1472"/>
      <c r="I4394" s="803"/>
      <c r="J4394" s="792"/>
      <c r="K4394" s="1472"/>
      <c r="L4394" s="728" t="n">
        <f aca="false">I4394+J4394+K4394</f>
        <v>0</v>
      </c>
      <c r="M4394" s="1471" t="str">
        <f aca="false">(IF($E4394&lt;&gt;0,$M$2,IF($L4394&lt;&gt;0,$M$2,"")))</f>
        <v/>
      </c>
      <c r="N4394" s="1059"/>
    </row>
    <row r="4395" customFormat="false" ht="15.75" hidden="true" customHeight="false" outlineLevel="0" collapsed="false">
      <c r="B4395" s="918"/>
      <c r="C4395" s="929" t="n">
        <v>552</v>
      </c>
      <c r="D4395" s="930" t="s">
        <v>589</v>
      </c>
      <c r="E4395" s="735" t="n">
        <f aca="false">F4395+G4395+H4395</f>
        <v>0</v>
      </c>
      <c r="F4395" s="793"/>
      <c r="G4395" s="794"/>
      <c r="H4395" s="1474"/>
      <c r="I4395" s="793"/>
      <c r="J4395" s="794"/>
      <c r="K4395" s="1474"/>
      <c r="L4395" s="735" t="n">
        <f aca="false">I4395+J4395+K4395</f>
        <v>0</v>
      </c>
      <c r="M4395" s="1471" t="str">
        <f aca="false">(IF($E4395&lt;&gt;0,$M$2,IF($L4395&lt;&gt;0,$M$2,"")))</f>
        <v/>
      </c>
      <c r="N4395" s="1059"/>
    </row>
    <row r="4396" customFormat="false" ht="15.75" hidden="true" customHeight="false" outlineLevel="0" collapsed="false">
      <c r="B4396" s="931"/>
      <c r="C4396" s="929" t="n">
        <v>558</v>
      </c>
      <c r="D4396" s="932" t="s">
        <v>444</v>
      </c>
      <c r="E4396" s="735" t="n">
        <f aca="false">F4396+G4396+H4396</f>
        <v>0</v>
      </c>
      <c r="F4396" s="736" t="n">
        <v>0</v>
      </c>
      <c r="G4396" s="737" t="n">
        <v>0</v>
      </c>
      <c r="H4396" s="738" t="n">
        <v>0</v>
      </c>
      <c r="I4396" s="736" t="n">
        <v>0</v>
      </c>
      <c r="J4396" s="737" t="n">
        <v>0</v>
      </c>
      <c r="K4396" s="738" t="n">
        <v>0</v>
      </c>
      <c r="L4396" s="735" t="n">
        <f aca="false">I4396+J4396+K4396</f>
        <v>0</v>
      </c>
      <c r="M4396" s="1471" t="str">
        <f aca="false">(IF($E4396&lt;&gt;0,$M$2,IF($L4396&lt;&gt;0,$M$2,"")))</f>
        <v/>
      </c>
      <c r="N4396" s="1059"/>
    </row>
    <row r="4397" customFormat="false" ht="15.75" hidden="true" customHeight="false" outlineLevel="0" collapsed="false">
      <c r="B4397" s="931"/>
      <c r="C4397" s="929" t="n">
        <v>560</v>
      </c>
      <c r="D4397" s="932" t="s">
        <v>590</v>
      </c>
      <c r="E4397" s="735" t="n">
        <f aca="false">F4397+G4397+H4397</f>
        <v>0</v>
      </c>
      <c r="F4397" s="793"/>
      <c r="G4397" s="794"/>
      <c r="H4397" s="1474"/>
      <c r="I4397" s="793"/>
      <c r="J4397" s="794"/>
      <c r="K4397" s="1474"/>
      <c r="L4397" s="735" t="n">
        <f aca="false">I4397+J4397+K4397</f>
        <v>0</v>
      </c>
      <c r="M4397" s="1471" t="str">
        <f aca="false">(IF($E4397&lt;&gt;0,$M$2,IF($L4397&lt;&gt;0,$M$2,"")))</f>
        <v/>
      </c>
      <c r="N4397" s="1059"/>
    </row>
    <row r="4398" customFormat="false" ht="15.75" hidden="true" customHeight="false" outlineLevel="0" collapsed="false">
      <c r="B4398" s="931"/>
      <c r="C4398" s="929" t="n">
        <v>580</v>
      </c>
      <c r="D4398" s="930" t="s">
        <v>591</v>
      </c>
      <c r="E4398" s="735" t="n">
        <f aca="false">F4398+G4398+H4398</f>
        <v>0</v>
      </c>
      <c r="F4398" s="793"/>
      <c r="G4398" s="794"/>
      <c r="H4398" s="1474"/>
      <c r="I4398" s="793"/>
      <c r="J4398" s="794"/>
      <c r="K4398" s="1474"/>
      <c r="L4398" s="735" t="n">
        <f aca="false">I4398+J4398+K4398</f>
        <v>0</v>
      </c>
      <c r="M4398" s="1471" t="str">
        <f aca="false">(IF($E4398&lt;&gt;0,$M$2,IF($L4398&lt;&gt;0,$M$2,"")))</f>
        <v/>
      </c>
      <c r="N4398" s="1059"/>
    </row>
    <row r="4399" customFormat="false" ht="15.75" hidden="true" customHeight="false" outlineLevel="0" collapsed="false">
      <c r="B4399" s="918"/>
      <c r="C4399" s="929" t="n">
        <v>588</v>
      </c>
      <c r="D4399" s="930" t="s">
        <v>592</v>
      </c>
      <c r="E4399" s="735" t="n">
        <f aca="false">F4399+G4399+H4399</f>
        <v>0</v>
      </c>
      <c r="F4399" s="736" t="n">
        <v>0</v>
      </c>
      <c r="G4399" s="737" t="n">
        <v>0</v>
      </c>
      <c r="H4399" s="738" t="n">
        <v>0</v>
      </c>
      <c r="I4399" s="736" t="n">
        <v>0</v>
      </c>
      <c r="J4399" s="737" t="n">
        <v>0</v>
      </c>
      <c r="K4399" s="738" t="n">
        <v>0</v>
      </c>
      <c r="L4399" s="735" t="n">
        <f aca="false">I4399+J4399+K4399</f>
        <v>0</v>
      </c>
      <c r="M4399" s="1471" t="str">
        <f aca="false">(IF($E4399&lt;&gt;0,$M$2,IF($L4399&lt;&gt;0,$M$2,"")))</f>
        <v/>
      </c>
      <c r="N4399" s="1059"/>
    </row>
    <row r="4400" customFormat="false" ht="31.5" hidden="true" customHeight="false" outlineLevel="0" collapsed="false">
      <c r="B4400" s="918"/>
      <c r="C4400" s="933" t="n">
        <v>590</v>
      </c>
      <c r="D4400" s="934" t="s">
        <v>593</v>
      </c>
      <c r="E4400" s="757" t="n">
        <f aca="false">F4400+G4400+H4400</f>
        <v>0</v>
      </c>
      <c r="F4400" s="799"/>
      <c r="G4400" s="800"/>
      <c r="H4400" s="1473"/>
      <c r="I4400" s="799"/>
      <c r="J4400" s="800"/>
      <c r="K4400" s="1473"/>
      <c r="L4400" s="757" t="n">
        <f aca="false">I4400+J4400+K4400</f>
        <v>0</v>
      </c>
      <c r="M4400" s="1471" t="str">
        <f aca="false">(IF($E4400&lt;&gt;0,$M$2,IF($L4400&lt;&gt;0,$M$2,"")))</f>
        <v/>
      </c>
      <c r="N4400" s="1059"/>
    </row>
    <row r="4401" customFormat="false" ht="15.75" hidden="true" customHeight="true" outlineLevel="0" collapsed="false">
      <c r="B4401" s="900" t="n">
        <v>800</v>
      </c>
      <c r="C4401" s="935" t="s">
        <v>594</v>
      </c>
      <c r="D4401" s="935"/>
      <c r="E4401" s="936" t="n">
        <f aca="false">F4401+G4401+H4401</f>
        <v>0</v>
      </c>
      <c r="F4401" s="1475"/>
      <c r="G4401" s="1476"/>
      <c r="H4401" s="1477"/>
      <c r="I4401" s="1475"/>
      <c r="J4401" s="1476"/>
      <c r="K4401" s="1477"/>
      <c r="L4401" s="936" t="n">
        <f aca="false">I4401+J4401+K4401</f>
        <v>0</v>
      </c>
      <c r="M4401" s="1471" t="str">
        <f aca="false">(IF($E4401&lt;&gt;0,$M$2,IF($L4401&lt;&gt;0,$M$2,"")))</f>
        <v/>
      </c>
      <c r="N4401" s="1059"/>
    </row>
    <row r="4402" customFormat="false" ht="15.75" hidden="false" customHeight="false" outlineLevel="0" collapsed="false">
      <c r="B4402" s="900" t="n">
        <v>1000</v>
      </c>
      <c r="C4402" s="917" t="s">
        <v>595</v>
      </c>
      <c r="D4402" s="917"/>
      <c r="E4402" s="936" t="n">
        <f aca="false">SUM(E4403:E4419)</f>
        <v>17425</v>
      </c>
      <c r="F4402" s="903" t="n">
        <f aca="false">SUM(F4403:F4419)</f>
        <v>0</v>
      </c>
      <c r="G4402" s="904" t="n">
        <f aca="false">SUM(G4403:G4419)</f>
        <v>17425</v>
      </c>
      <c r="H4402" s="543" t="n">
        <f aca="false">SUM(H4403:H4419)</f>
        <v>0</v>
      </c>
      <c r="I4402" s="903" t="n">
        <f aca="false">SUM(I4403:I4419)</f>
        <v>0</v>
      </c>
      <c r="J4402" s="904" t="n">
        <f aca="false">SUM(J4403:J4419)</f>
        <v>17404</v>
      </c>
      <c r="K4402" s="543" t="n">
        <f aca="false">SUM(K4403:K4419)</f>
        <v>0</v>
      </c>
      <c r="L4402" s="936" t="n">
        <f aca="false">SUM(L4403:L4419)</f>
        <v>17404</v>
      </c>
      <c r="M4402" s="1471" t="n">
        <f aca="false">(IF($E4402&lt;&gt;0,$M$2,IF($L4402&lt;&gt;0,$M$2,"")))</f>
        <v>1</v>
      </c>
      <c r="N4402" s="1059"/>
    </row>
    <row r="4403" customFormat="false" ht="15.75" hidden="true" customHeight="false" outlineLevel="0" collapsed="false">
      <c r="B4403" s="919"/>
      <c r="C4403" s="907" t="n">
        <v>1011</v>
      </c>
      <c r="D4403" s="937" t="s">
        <v>596</v>
      </c>
      <c r="E4403" s="728" t="n">
        <f aca="false">F4403+G4403+H4403</f>
        <v>0</v>
      </c>
      <c r="F4403" s="803"/>
      <c r="G4403" s="792"/>
      <c r="H4403" s="1472"/>
      <c r="I4403" s="803"/>
      <c r="J4403" s="792"/>
      <c r="K4403" s="1472"/>
      <c r="L4403" s="728" t="n">
        <f aca="false">I4403+J4403+K4403</f>
        <v>0</v>
      </c>
      <c r="M4403" s="1471" t="str">
        <f aca="false">(IF($E4403&lt;&gt;0,$M$2,IF($L4403&lt;&gt;0,$M$2,"")))</f>
        <v/>
      </c>
      <c r="N4403" s="1059"/>
    </row>
    <row r="4404" customFormat="false" ht="15.75" hidden="true" customHeight="false" outlineLevel="0" collapsed="false">
      <c r="B4404" s="919"/>
      <c r="C4404" s="920" t="n">
        <v>1012</v>
      </c>
      <c r="D4404" s="921" t="s">
        <v>597</v>
      </c>
      <c r="E4404" s="735" t="n">
        <f aca="false">F4404+G4404+H4404</f>
        <v>0</v>
      </c>
      <c r="F4404" s="793"/>
      <c r="G4404" s="794"/>
      <c r="H4404" s="1474"/>
      <c r="I4404" s="793"/>
      <c r="J4404" s="794"/>
      <c r="K4404" s="1474"/>
      <c r="L4404" s="735" t="n">
        <f aca="false">I4404+J4404+K4404</f>
        <v>0</v>
      </c>
      <c r="M4404" s="1471" t="str">
        <f aca="false">(IF($E4404&lt;&gt;0,$M$2,IF($L4404&lt;&gt;0,$M$2,"")))</f>
        <v/>
      </c>
      <c r="N4404" s="1059"/>
    </row>
    <row r="4405" customFormat="false" ht="15.75" hidden="true" customHeight="false" outlineLevel="0" collapsed="false">
      <c r="B4405" s="919"/>
      <c r="C4405" s="920" t="n">
        <v>1013</v>
      </c>
      <c r="D4405" s="921" t="s">
        <v>598</v>
      </c>
      <c r="E4405" s="735" t="n">
        <f aca="false">F4405+G4405+H4405</f>
        <v>0</v>
      </c>
      <c r="F4405" s="793"/>
      <c r="G4405" s="794"/>
      <c r="H4405" s="1474"/>
      <c r="I4405" s="793"/>
      <c r="J4405" s="794"/>
      <c r="K4405" s="1474"/>
      <c r="L4405" s="735" t="n">
        <f aca="false">I4405+J4405+K4405</f>
        <v>0</v>
      </c>
      <c r="M4405" s="1471" t="str">
        <f aca="false">(IF($E4405&lt;&gt;0,$M$2,IF($L4405&lt;&gt;0,$M$2,"")))</f>
        <v/>
      </c>
      <c r="N4405" s="1059"/>
    </row>
    <row r="4406" customFormat="false" ht="15.75" hidden="true" customHeight="false" outlineLevel="0" collapsed="false">
      <c r="B4406" s="919"/>
      <c r="C4406" s="920" t="n">
        <v>1014</v>
      </c>
      <c r="D4406" s="921" t="s">
        <v>599</v>
      </c>
      <c r="E4406" s="735" t="n">
        <f aca="false">F4406+G4406+H4406</f>
        <v>0</v>
      </c>
      <c r="F4406" s="793"/>
      <c r="G4406" s="794"/>
      <c r="H4406" s="1474"/>
      <c r="I4406" s="793"/>
      <c r="J4406" s="794"/>
      <c r="K4406" s="1474"/>
      <c r="L4406" s="735" t="n">
        <f aca="false">I4406+J4406+K4406</f>
        <v>0</v>
      </c>
      <c r="M4406" s="1471" t="str">
        <f aca="false">(IF($E4406&lt;&gt;0,$M$2,IF($L4406&lt;&gt;0,$M$2,"")))</f>
        <v/>
      </c>
      <c r="N4406" s="1059"/>
    </row>
    <row r="4407" customFormat="false" ht="15.75" hidden="false" customHeight="false" outlineLevel="0" collapsed="false">
      <c r="B4407" s="919"/>
      <c r="C4407" s="920" t="n">
        <v>1015</v>
      </c>
      <c r="D4407" s="921" t="s">
        <v>600</v>
      </c>
      <c r="E4407" s="735" t="n">
        <f aca="false">F4407+G4407+H4407</f>
        <v>16540</v>
      </c>
      <c r="F4407" s="793"/>
      <c r="G4407" s="794" t="n">
        <v>16540</v>
      </c>
      <c r="H4407" s="1474"/>
      <c r="I4407" s="793"/>
      <c r="J4407" s="794" t="n">
        <v>16536</v>
      </c>
      <c r="K4407" s="1474"/>
      <c r="L4407" s="735" t="n">
        <f aca="false">I4407+J4407+K4407</f>
        <v>16536</v>
      </c>
      <c r="M4407" s="1471" t="n">
        <f aca="false">(IF($E4407&lt;&gt;0,$M$2,IF($L4407&lt;&gt;0,$M$2,"")))</f>
        <v>1</v>
      </c>
      <c r="N4407" s="1059"/>
    </row>
    <row r="4408" customFormat="false" ht="15.75" hidden="true" customHeight="false" outlineLevel="0" collapsed="false">
      <c r="B4408" s="919"/>
      <c r="C4408" s="938" t="n">
        <v>1016</v>
      </c>
      <c r="D4408" s="939" t="s">
        <v>601</v>
      </c>
      <c r="E4408" s="745" t="n">
        <f aca="false">F4408+G4408+H4408</f>
        <v>0</v>
      </c>
      <c r="F4408" s="1305"/>
      <c r="G4408" s="739"/>
      <c r="H4408" s="1478"/>
      <c r="I4408" s="1305"/>
      <c r="J4408" s="739" t="n">
        <v>0</v>
      </c>
      <c r="K4408" s="1478"/>
      <c r="L4408" s="745" t="n">
        <f aca="false">I4408+J4408+K4408</f>
        <v>0</v>
      </c>
      <c r="M4408" s="1471" t="str">
        <f aca="false">(IF($E4408&lt;&gt;0,$M$2,IF($L4408&lt;&gt;0,$M$2,"")))</f>
        <v/>
      </c>
      <c r="N4408" s="1059"/>
    </row>
    <row r="4409" customFormat="false" ht="15.75" hidden="false" customHeight="false" outlineLevel="0" collapsed="false">
      <c r="B4409" s="906"/>
      <c r="C4409" s="943" t="n">
        <v>1020</v>
      </c>
      <c r="D4409" s="944" t="s">
        <v>602</v>
      </c>
      <c r="E4409" s="945" t="n">
        <f aca="false">F4409+G4409+H4409</f>
        <v>885</v>
      </c>
      <c r="F4409" s="1141"/>
      <c r="G4409" s="1142" t="n">
        <v>885</v>
      </c>
      <c r="H4409" s="1479"/>
      <c r="I4409" s="1141"/>
      <c r="J4409" s="1142" t="n">
        <v>868</v>
      </c>
      <c r="K4409" s="1479"/>
      <c r="L4409" s="945" t="n">
        <f aca="false">I4409+J4409+K4409</f>
        <v>868</v>
      </c>
      <c r="M4409" s="1471" t="n">
        <f aca="false">(IF($E4409&lt;&gt;0,$M$2,IF($L4409&lt;&gt;0,$M$2,"")))</f>
        <v>1</v>
      </c>
      <c r="N4409" s="1059"/>
    </row>
    <row r="4410" customFormat="false" ht="15.75" hidden="true" customHeight="false" outlineLevel="0" collapsed="false">
      <c r="B4410" s="919"/>
      <c r="C4410" s="949" t="n">
        <v>1030</v>
      </c>
      <c r="D4410" s="950" t="s">
        <v>603</v>
      </c>
      <c r="E4410" s="951" t="n">
        <f aca="false">F4410+G4410+H4410</f>
        <v>0</v>
      </c>
      <c r="F4410" s="1145"/>
      <c r="G4410" s="1146"/>
      <c r="H4410" s="1480"/>
      <c r="I4410" s="1145"/>
      <c r="J4410" s="1146"/>
      <c r="K4410" s="1480"/>
      <c r="L4410" s="951" t="n">
        <f aca="false">I4410+J4410+K4410</f>
        <v>0</v>
      </c>
      <c r="M4410" s="1471" t="str">
        <f aca="false">(IF($E4410&lt;&gt;0,$M$2,IF($L4410&lt;&gt;0,$M$2,"")))</f>
        <v/>
      </c>
      <c r="N4410" s="1059"/>
    </row>
    <row r="4411" customFormat="false" ht="15.75" hidden="true" customHeight="false" outlineLevel="0" collapsed="false">
      <c r="B4411" s="919"/>
      <c r="C4411" s="943" t="n">
        <v>1051</v>
      </c>
      <c r="D4411" s="956" t="s">
        <v>604</v>
      </c>
      <c r="E4411" s="945" t="n">
        <f aca="false">F4411+G4411+H4411</f>
        <v>0</v>
      </c>
      <c r="F4411" s="1141"/>
      <c r="G4411" s="1142"/>
      <c r="H4411" s="1479"/>
      <c r="I4411" s="1141"/>
      <c r="J4411" s="1142"/>
      <c r="K4411" s="1479"/>
      <c r="L4411" s="945" t="n">
        <f aca="false">I4411+J4411+K4411</f>
        <v>0</v>
      </c>
      <c r="M4411" s="1471" t="str">
        <f aca="false">(IF($E4411&lt;&gt;0,$M$2,IF($L4411&lt;&gt;0,$M$2,"")))</f>
        <v/>
      </c>
      <c r="N4411" s="1059"/>
    </row>
    <row r="4412" customFormat="false" ht="15.75" hidden="true" customHeight="false" outlineLevel="0" collapsed="false">
      <c r="B4412" s="919"/>
      <c r="C4412" s="920" t="n">
        <v>1052</v>
      </c>
      <c r="D4412" s="921" t="s">
        <v>605</v>
      </c>
      <c r="E4412" s="735" t="n">
        <f aca="false">F4412+G4412+H4412</f>
        <v>0</v>
      </c>
      <c r="F4412" s="793"/>
      <c r="G4412" s="794"/>
      <c r="H4412" s="1474"/>
      <c r="I4412" s="793"/>
      <c r="J4412" s="794"/>
      <c r="K4412" s="1474"/>
      <c r="L4412" s="735" t="n">
        <f aca="false">I4412+J4412+K4412</f>
        <v>0</v>
      </c>
      <c r="M4412" s="1471" t="str">
        <f aca="false">(IF($E4412&lt;&gt;0,$M$2,IF($L4412&lt;&gt;0,$M$2,"")))</f>
        <v/>
      </c>
      <c r="N4412" s="1059"/>
    </row>
    <row r="4413" customFormat="false" ht="15.75" hidden="true" customHeight="false" outlineLevel="0" collapsed="false">
      <c r="B4413" s="919"/>
      <c r="C4413" s="949" t="n">
        <v>1053</v>
      </c>
      <c r="D4413" s="950" t="s">
        <v>606</v>
      </c>
      <c r="E4413" s="951" t="n">
        <f aca="false">F4413+G4413+H4413</f>
        <v>0</v>
      </c>
      <c r="F4413" s="1145"/>
      <c r="G4413" s="1146"/>
      <c r="H4413" s="1480"/>
      <c r="I4413" s="1145"/>
      <c r="J4413" s="1146"/>
      <c r="K4413" s="1480"/>
      <c r="L4413" s="951" t="n">
        <f aca="false">I4413+J4413+K4413</f>
        <v>0</v>
      </c>
      <c r="M4413" s="1471" t="str">
        <f aca="false">(IF($E4413&lt;&gt;0,$M$2,IF($L4413&lt;&gt;0,$M$2,"")))</f>
        <v/>
      </c>
      <c r="N4413" s="1059"/>
    </row>
    <row r="4414" customFormat="false" ht="15.75" hidden="true" customHeight="false" outlineLevel="0" collapsed="false">
      <c r="B4414" s="919"/>
      <c r="C4414" s="943" t="n">
        <v>1062</v>
      </c>
      <c r="D4414" s="944" t="s">
        <v>607</v>
      </c>
      <c r="E4414" s="945" t="n">
        <f aca="false">F4414+G4414+H4414</f>
        <v>0</v>
      </c>
      <c r="F4414" s="1141"/>
      <c r="G4414" s="1142"/>
      <c r="H4414" s="1479"/>
      <c r="I4414" s="1141"/>
      <c r="J4414" s="1142"/>
      <c r="K4414" s="1479"/>
      <c r="L4414" s="945" t="n">
        <f aca="false">I4414+J4414+K4414</f>
        <v>0</v>
      </c>
      <c r="M4414" s="1471" t="str">
        <f aca="false">(IF($E4414&lt;&gt;0,$M$2,IF($L4414&lt;&gt;0,$M$2,"")))</f>
        <v/>
      </c>
      <c r="N4414" s="1059"/>
    </row>
    <row r="4415" customFormat="false" ht="15.75" hidden="true" customHeight="false" outlineLevel="0" collapsed="false">
      <c r="B4415" s="919"/>
      <c r="C4415" s="949" t="n">
        <v>1063</v>
      </c>
      <c r="D4415" s="957" t="s">
        <v>608</v>
      </c>
      <c r="E4415" s="951" t="n">
        <f aca="false">F4415+G4415+H4415</f>
        <v>0</v>
      </c>
      <c r="F4415" s="1145"/>
      <c r="G4415" s="1146"/>
      <c r="H4415" s="1480"/>
      <c r="I4415" s="1145"/>
      <c r="J4415" s="1146"/>
      <c r="K4415" s="1480"/>
      <c r="L4415" s="951" t="n">
        <f aca="false">I4415+J4415+K4415</f>
        <v>0</v>
      </c>
      <c r="M4415" s="1471" t="str">
        <f aca="false">(IF($E4415&lt;&gt;0,$M$2,IF($L4415&lt;&gt;0,$M$2,"")))</f>
        <v/>
      </c>
      <c r="N4415" s="1059"/>
    </row>
    <row r="4416" customFormat="false" ht="15.75" hidden="true" customHeight="false" outlineLevel="0" collapsed="false">
      <c r="B4416" s="919"/>
      <c r="C4416" s="958" t="n">
        <v>1069</v>
      </c>
      <c r="D4416" s="959" t="s">
        <v>609</v>
      </c>
      <c r="E4416" s="960" t="n">
        <f aca="false">F4416+G4416+H4416</f>
        <v>0</v>
      </c>
      <c r="F4416" s="1310"/>
      <c r="G4416" s="1311"/>
      <c r="H4416" s="1481"/>
      <c r="I4416" s="1310"/>
      <c r="J4416" s="1311"/>
      <c r="K4416" s="1481"/>
      <c r="L4416" s="960" t="n">
        <f aca="false">I4416+J4416+K4416</f>
        <v>0</v>
      </c>
      <c r="M4416" s="1471" t="str">
        <f aca="false">(IF($E4416&lt;&gt;0,$M$2,IF($L4416&lt;&gt;0,$M$2,"")))</f>
        <v/>
      </c>
      <c r="N4416" s="1059"/>
    </row>
    <row r="4417" customFormat="false" ht="15.75" hidden="true" customHeight="false" outlineLevel="0" collapsed="false">
      <c r="B4417" s="906"/>
      <c r="C4417" s="943" t="n">
        <v>1091</v>
      </c>
      <c r="D4417" s="956" t="s">
        <v>610</v>
      </c>
      <c r="E4417" s="945" t="n">
        <f aca="false">F4417+G4417+H4417</f>
        <v>0</v>
      </c>
      <c r="F4417" s="1141"/>
      <c r="G4417" s="1142"/>
      <c r="H4417" s="1479"/>
      <c r="I4417" s="1141"/>
      <c r="J4417" s="1142"/>
      <c r="K4417" s="1479"/>
      <c r="L4417" s="945" t="n">
        <f aca="false">I4417+J4417+K4417</f>
        <v>0</v>
      </c>
      <c r="M4417" s="1471" t="str">
        <f aca="false">(IF($E4417&lt;&gt;0,$M$2,IF($L4417&lt;&gt;0,$M$2,"")))</f>
        <v/>
      </c>
      <c r="N4417" s="1059"/>
    </row>
    <row r="4418" customFormat="false" ht="15.75" hidden="true" customHeight="false" outlineLevel="0" collapsed="false">
      <c r="B4418" s="919"/>
      <c r="C4418" s="920" t="n">
        <v>1092</v>
      </c>
      <c r="D4418" s="921" t="s">
        <v>611</v>
      </c>
      <c r="E4418" s="735" t="n">
        <f aca="false">F4418+G4418+H4418</f>
        <v>0</v>
      </c>
      <c r="F4418" s="793"/>
      <c r="G4418" s="794"/>
      <c r="H4418" s="1474"/>
      <c r="I4418" s="793"/>
      <c r="J4418" s="794"/>
      <c r="K4418" s="1474"/>
      <c r="L4418" s="735" t="n">
        <f aca="false">I4418+J4418+K4418</f>
        <v>0</v>
      </c>
      <c r="M4418" s="1471" t="str">
        <f aca="false">(IF($E4418&lt;&gt;0,$M$2,IF($L4418&lt;&gt;0,$M$2,"")))</f>
        <v/>
      </c>
      <c r="N4418" s="1059"/>
    </row>
    <row r="4419" customFormat="false" ht="15.75" hidden="true" customHeight="false" outlineLevel="0" collapsed="false">
      <c r="B4419" s="919"/>
      <c r="C4419" s="912" t="n">
        <v>1098</v>
      </c>
      <c r="D4419" s="964" t="s">
        <v>612</v>
      </c>
      <c r="E4419" s="757" t="n">
        <f aca="false">F4419+G4419+H4419</f>
        <v>0</v>
      </c>
      <c r="F4419" s="799"/>
      <c r="G4419" s="800"/>
      <c r="H4419" s="1473"/>
      <c r="I4419" s="799"/>
      <c r="J4419" s="800"/>
      <c r="K4419" s="1473"/>
      <c r="L4419" s="757" t="n">
        <f aca="false">I4419+J4419+K4419</f>
        <v>0</v>
      </c>
      <c r="M4419" s="1471" t="str">
        <f aca="false">(IF($E4419&lt;&gt;0,$M$2,IF($L4419&lt;&gt;0,$M$2,"")))</f>
        <v/>
      </c>
      <c r="N4419" s="1059"/>
    </row>
    <row r="4420" customFormat="false" ht="15.75" hidden="true" customHeight="false" outlineLevel="0" collapsed="false">
      <c r="B4420" s="900" t="n">
        <v>1900</v>
      </c>
      <c r="C4420" s="965" t="s">
        <v>613</v>
      </c>
      <c r="D4420" s="965"/>
      <c r="E4420" s="936" t="n">
        <f aca="false">SUM(E4421:E4423)</f>
        <v>0</v>
      </c>
      <c r="F4420" s="903" t="n">
        <f aca="false">SUM(F4421:F4423)</f>
        <v>0</v>
      </c>
      <c r="G4420" s="904" t="n">
        <f aca="false">SUM(G4421:G4423)</f>
        <v>0</v>
      </c>
      <c r="H4420" s="543" t="n">
        <f aca="false">SUM(H4421:H4423)</f>
        <v>0</v>
      </c>
      <c r="I4420" s="903" t="n">
        <f aca="false">SUM(I4421:I4423)</f>
        <v>0</v>
      </c>
      <c r="J4420" s="904" t="n">
        <f aca="false">SUM(J4421:J4423)</f>
        <v>0</v>
      </c>
      <c r="K4420" s="543" t="n">
        <f aca="false">SUM(K4421:K4423)</f>
        <v>0</v>
      </c>
      <c r="L4420" s="936" t="n">
        <f aca="false">SUM(L4421:L4423)</f>
        <v>0</v>
      </c>
      <c r="M4420" s="1471" t="str">
        <f aca="false">(IF($E4420&lt;&gt;0,$M$2,IF($L4420&lt;&gt;0,$M$2,"")))</f>
        <v/>
      </c>
      <c r="N4420" s="1059"/>
    </row>
    <row r="4421" customFormat="false" ht="15.75" hidden="true" customHeight="false" outlineLevel="0" collapsed="false">
      <c r="B4421" s="919"/>
      <c r="C4421" s="907" t="n">
        <v>1901</v>
      </c>
      <c r="D4421" s="966" t="s">
        <v>614</v>
      </c>
      <c r="E4421" s="728" t="n">
        <f aca="false">F4421+G4421+H4421</f>
        <v>0</v>
      </c>
      <c r="F4421" s="803"/>
      <c r="G4421" s="792"/>
      <c r="H4421" s="1472"/>
      <c r="I4421" s="803"/>
      <c r="J4421" s="792"/>
      <c r="K4421" s="1472"/>
      <c r="L4421" s="728" t="n">
        <f aca="false">I4421+J4421+K4421</f>
        <v>0</v>
      </c>
      <c r="M4421" s="1471" t="str">
        <f aca="false">(IF($E4421&lt;&gt;0,$M$2,IF($L4421&lt;&gt;0,$M$2,"")))</f>
        <v/>
      </c>
      <c r="N4421" s="1059"/>
    </row>
    <row r="4422" customFormat="false" ht="15.75" hidden="true" customHeight="false" outlineLevel="0" collapsed="false">
      <c r="B4422" s="967"/>
      <c r="C4422" s="920" t="n">
        <v>1981</v>
      </c>
      <c r="D4422" s="968" t="s">
        <v>615</v>
      </c>
      <c r="E4422" s="735" t="n">
        <f aca="false">F4422+G4422+H4422</f>
        <v>0</v>
      </c>
      <c r="F4422" s="793"/>
      <c r="G4422" s="794"/>
      <c r="H4422" s="1474"/>
      <c r="I4422" s="793"/>
      <c r="J4422" s="794"/>
      <c r="K4422" s="1474"/>
      <c r="L4422" s="735" t="n">
        <f aca="false">I4422+J4422+K4422</f>
        <v>0</v>
      </c>
      <c r="M4422" s="1471" t="str">
        <f aca="false">(IF($E4422&lt;&gt;0,$M$2,IF($L4422&lt;&gt;0,$M$2,"")))</f>
        <v/>
      </c>
      <c r="N4422" s="1059"/>
    </row>
    <row r="4423" customFormat="false" ht="15.75" hidden="true" customHeight="false" outlineLevel="0" collapsed="false">
      <c r="B4423" s="919"/>
      <c r="C4423" s="912" t="n">
        <v>1991</v>
      </c>
      <c r="D4423" s="969" t="s">
        <v>616</v>
      </c>
      <c r="E4423" s="757" t="n">
        <f aca="false">F4423+G4423+H4423</f>
        <v>0</v>
      </c>
      <c r="F4423" s="799"/>
      <c r="G4423" s="800"/>
      <c r="H4423" s="1473"/>
      <c r="I4423" s="799"/>
      <c r="J4423" s="800"/>
      <c r="K4423" s="1473"/>
      <c r="L4423" s="757" t="n">
        <f aca="false">I4423+J4423+K4423</f>
        <v>0</v>
      </c>
      <c r="M4423" s="1471" t="str">
        <f aca="false">(IF($E4423&lt;&gt;0,$M$2,IF($L4423&lt;&gt;0,$M$2,"")))</f>
        <v/>
      </c>
      <c r="N4423" s="1059"/>
    </row>
    <row r="4424" customFormat="false" ht="15.75" hidden="true" customHeight="false" outlineLevel="0" collapsed="false">
      <c r="B4424" s="900" t="n">
        <v>2100</v>
      </c>
      <c r="C4424" s="965" t="s">
        <v>617</v>
      </c>
      <c r="D4424" s="965"/>
      <c r="E4424" s="936" t="n">
        <f aca="false">SUM(E4425:E4429)</f>
        <v>0</v>
      </c>
      <c r="F4424" s="903" t="n">
        <f aca="false">SUM(F4425:F4429)</f>
        <v>0</v>
      </c>
      <c r="G4424" s="904" t="n">
        <f aca="false">SUM(G4425:G4429)</f>
        <v>0</v>
      </c>
      <c r="H4424" s="543" t="n">
        <f aca="false">SUM(H4425:H4429)</f>
        <v>0</v>
      </c>
      <c r="I4424" s="903" t="n">
        <f aca="false">SUM(I4425:I4429)</f>
        <v>0</v>
      </c>
      <c r="J4424" s="904" t="n">
        <f aca="false">SUM(J4425:J4429)</f>
        <v>0</v>
      </c>
      <c r="K4424" s="543" t="n">
        <f aca="false">SUM(K4425:K4429)</f>
        <v>0</v>
      </c>
      <c r="L4424" s="936" t="n">
        <f aca="false">SUM(L4425:L4429)</f>
        <v>0</v>
      </c>
      <c r="M4424" s="1471" t="str">
        <f aca="false">(IF($E4424&lt;&gt;0,$M$2,IF($L4424&lt;&gt;0,$M$2,"")))</f>
        <v/>
      </c>
      <c r="N4424" s="1059"/>
    </row>
    <row r="4425" customFormat="false" ht="15.75" hidden="true" customHeight="false" outlineLevel="0" collapsed="false">
      <c r="B4425" s="919"/>
      <c r="C4425" s="907" t="n">
        <v>2110</v>
      </c>
      <c r="D4425" s="970" t="s">
        <v>618</v>
      </c>
      <c r="E4425" s="728" t="n">
        <f aca="false">F4425+G4425+H4425</f>
        <v>0</v>
      </c>
      <c r="F4425" s="803"/>
      <c r="G4425" s="792"/>
      <c r="H4425" s="1472"/>
      <c r="I4425" s="803"/>
      <c r="J4425" s="792"/>
      <c r="K4425" s="1472"/>
      <c r="L4425" s="728" t="n">
        <f aca="false">I4425+J4425+K4425</f>
        <v>0</v>
      </c>
      <c r="M4425" s="1471" t="str">
        <f aca="false">(IF($E4425&lt;&gt;0,$M$2,IF($L4425&lt;&gt;0,$M$2,"")))</f>
        <v/>
      </c>
      <c r="N4425" s="1059"/>
    </row>
    <row r="4426" customFormat="false" ht="15.75" hidden="true" customHeight="false" outlineLevel="0" collapsed="false">
      <c r="B4426" s="967"/>
      <c r="C4426" s="920" t="n">
        <v>2120</v>
      </c>
      <c r="D4426" s="925" t="s">
        <v>619</v>
      </c>
      <c r="E4426" s="735" t="n">
        <f aca="false">F4426+G4426+H4426</f>
        <v>0</v>
      </c>
      <c r="F4426" s="793"/>
      <c r="G4426" s="794"/>
      <c r="H4426" s="1474"/>
      <c r="I4426" s="793"/>
      <c r="J4426" s="794"/>
      <c r="K4426" s="1474"/>
      <c r="L4426" s="735" t="n">
        <f aca="false">I4426+J4426+K4426</f>
        <v>0</v>
      </c>
      <c r="M4426" s="1471" t="str">
        <f aca="false">(IF($E4426&lt;&gt;0,$M$2,IF($L4426&lt;&gt;0,$M$2,"")))</f>
        <v/>
      </c>
      <c r="N4426" s="1059"/>
    </row>
    <row r="4427" customFormat="false" ht="15.75" hidden="true" customHeight="false" outlineLevel="0" collapsed="false">
      <c r="B4427" s="967"/>
      <c r="C4427" s="920" t="n">
        <v>2125</v>
      </c>
      <c r="D4427" s="925" t="s">
        <v>620</v>
      </c>
      <c r="E4427" s="735" t="n">
        <f aca="false">F4427+G4427+H4427</f>
        <v>0</v>
      </c>
      <c r="F4427" s="736" t="n">
        <v>0</v>
      </c>
      <c r="G4427" s="737" t="n">
        <v>0</v>
      </c>
      <c r="H4427" s="738" t="n">
        <v>0</v>
      </c>
      <c r="I4427" s="736" t="n">
        <v>0</v>
      </c>
      <c r="J4427" s="737" t="n">
        <v>0</v>
      </c>
      <c r="K4427" s="738" t="n">
        <v>0</v>
      </c>
      <c r="L4427" s="735" t="n">
        <f aca="false">I4427+J4427+K4427</f>
        <v>0</v>
      </c>
      <c r="M4427" s="1471" t="str">
        <f aca="false">(IF($E4427&lt;&gt;0,$M$2,IF($L4427&lt;&gt;0,$M$2,"")))</f>
        <v/>
      </c>
      <c r="N4427" s="1059"/>
    </row>
    <row r="4428" customFormat="false" ht="15.75" hidden="true" customHeight="false" outlineLevel="0" collapsed="false">
      <c r="B4428" s="918"/>
      <c r="C4428" s="920" t="n">
        <v>2140</v>
      </c>
      <c r="D4428" s="925" t="s">
        <v>621</v>
      </c>
      <c r="E4428" s="735" t="n">
        <f aca="false">F4428+G4428+H4428</f>
        <v>0</v>
      </c>
      <c r="F4428" s="736" t="n">
        <v>0</v>
      </c>
      <c r="G4428" s="737" t="n">
        <v>0</v>
      </c>
      <c r="H4428" s="738" t="n">
        <v>0</v>
      </c>
      <c r="I4428" s="736" t="n">
        <v>0</v>
      </c>
      <c r="J4428" s="737" t="n">
        <v>0</v>
      </c>
      <c r="K4428" s="738" t="n">
        <v>0</v>
      </c>
      <c r="L4428" s="735" t="n">
        <f aca="false">I4428+J4428+K4428</f>
        <v>0</v>
      </c>
      <c r="M4428" s="1471" t="str">
        <f aca="false">(IF($E4428&lt;&gt;0,$M$2,IF($L4428&lt;&gt;0,$M$2,"")))</f>
        <v/>
      </c>
      <c r="N4428" s="1059"/>
    </row>
    <row r="4429" customFormat="false" ht="15.75" hidden="true" customHeight="false" outlineLevel="0" collapsed="false">
      <c r="B4429" s="919"/>
      <c r="C4429" s="912" t="n">
        <v>2190</v>
      </c>
      <c r="D4429" s="971" t="s">
        <v>622</v>
      </c>
      <c r="E4429" s="757" t="n">
        <f aca="false">F4429+G4429+H4429</f>
        <v>0</v>
      </c>
      <c r="F4429" s="799"/>
      <c r="G4429" s="800"/>
      <c r="H4429" s="1473"/>
      <c r="I4429" s="799"/>
      <c r="J4429" s="800"/>
      <c r="K4429" s="1473"/>
      <c r="L4429" s="757" t="n">
        <f aca="false">I4429+J4429+K4429</f>
        <v>0</v>
      </c>
      <c r="M4429" s="1471" t="str">
        <f aca="false">(IF($E4429&lt;&gt;0,$M$2,IF($L4429&lt;&gt;0,$M$2,"")))</f>
        <v/>
      </c>
      <c r="N4429" s="1059"/>
    </row>
    <row r="4430" customFormat="false" ht="15.75" hidden="true" customHeight="false" outlineLevel="0" collapsed="false">
      <c r="B4430" s="900" t="n">
        <v>2200</v>
      </c>
      <c r="C4430" s="965" t="s">
        <v>623</v>
      </c>
      <c r="D4430" s="965"/>
      <c r="E4430" s="936" t="n">
        <f aca="false">SUM(E4431:E4432)</f>
        <v>0</v>
      </c>
      <c r="F4430" s="903" t="n">
        <f aca="false">SUM(F4431:F4432)</f>
        <v>0</v>
      </c>
      <c r="G4430" s="904" t="n">
        <f aca="false">SUM(G4431:G4432)</f>
        <v>0</v>
      </c>
      <c r="H4430" s="543" t="n">
        <f aca="false">SUM(H4431:H4432)</f>
        <v>0</v>
      </c>
      <c r="I4430" s="903" t="n">
        <f aca="false">SUM(I4431:I4432)</f>
        <v>0</v>
      </c>
      <c r="J4430" s="904" t="n">
        <f aca="false">SUM(J4431:J4432)</f>
        <v>0</v>
      </c>
      <c r="K4430" s="543" t="n">
        <f aca="false">SUM(K4431:K4432)</f>
        <v>0</v>
      </c>
      <c r="L4430" s="936" t="n">
        <f aca="false">SUM(L4431:L4432)</f>
        <v>0</v>
      </c>
      <c r="M4430" s="1471" t="str">
        <f aca="false">(IF($E4430&lt;&gt;0,$M$2,IF($L4430&lt;&gt;0,$M$2,"")))</f>
        <v/>
      </c>
      <c r="N4430" s="1059"/>
    </row>
    <row r="4431" customFormat="false" ht="15.75" hidden="true" customHeight="false" outlineLevel="0" collapsed="false">
      <c r="B4431" s="919"/>
      <c r="C4431" s="907" t="n">
        <v>2221</v>
      </c>
      <c r="D4431" s="908" t="s">
        <v>624</v>
      </c>
      <c r="E4431" s="728" t="n">
        <f aca="false">F4431+G4431+H4431</f>
        <v>0</v>
      </c>
      <c r="F4431" s="803"/>
      <c r="G4431" s="792"/>
      <c r="H4431" s="1472"/>
      <c r="I4431" s="803"/>
      <c r="J4431" s="792"/>
      <c r="K4431" s="1472"/>
      <c r="L4431" s="728" t="n">
        <f aca="false">I4431+J4431+K4431</f>
        <v>0</v>
      </c>
      <c r="M4431" s="1471" t="str">
        <f aca="false">(IF($E4431&lt;&gt;0,$M$2,IF($L4431&lt;&gt;0,$M$2,"")))</f>
        <v/>
      </c>
      <c r="N4431" s="1059"/>
    </row>
    <row r="4432" customFormat="false" ht="15.75" hidden="true" customHeight="false" outlineLevel="0" collapsed="false">
      <c r="B4432" s="919"/>
      <c r="C4432" s="912" t="n">
        <v>2224</v>
      </c>
      <c r="D4432" s="913" t="s">
        <v>625</v>
      </c>
      <c r="E4432" s="757" t="n">
        <f aca="false">F4432+G4432+H4432</f>
        <v>0</v>
      </c>
      <c r="F4432" s="799"/>
      <c r="G4432" s="800"/>
      <c r="H4432" s="1473"/>
      <c r="I4432" s="799"/>
      <c r="J4432" s="800"/>
      <c r="K4432" s="1473"/>
      <c r="L4432" s="757" t="n">
        <f aca="false">I4432+J4432+K4432</f>
        <v>0</v>
      </c>
      <c r="M4432" s="1471" t="str">
        <f aca="false">(IF($E4432&lt;&gt;0,$M$2,IF($L4432&lt;&gt;0,$M$2,"")))</f>
        <v/>
      </c>
      <c r="N4432" s="1059"/>
    </row>
    <row r="4433" customFormat="false" ht="15.75" hidden="true" customHeight="false" outlineLevel="0" collapsed="false">
      <c r="B4433" s="900" t="n">
        <v>2500</v>
      </c>
      <c r="C4433" s="965" t="s">
        <v>626</v>
      </c>
      <c r="D4433" s="965"/>
      <c r="E4433" s="936" t="n">
        <f aca="false">F4433+G4433+H4433</f>
        <v>0</v>
      </c>
      <c r="F4433" s="1475"/>
      <c r="G4433" s="1476"/>
      <c r="H4433" s="1477"/>
      <c r="I4433" s="1475"/>
      <c r="J4433" s="1476"/>
      <c r="K4433" s="1477"/>
      <c r="L4433" s="936" t="n">
        <f aca="false">I4433+J4433+K4433</f>
        <v>0</v>
      </c>
      <c r="M4433" s="1471" t="str">
        <f aca="false">(IF($E4433&lt;&gt;0,$M$2,IF($L4433&lt;&gt;0,$M$2,"")))</f>
        <v/>
      </c>
      <c r="N4433" s="1059"/>
    </row>
    <row r="4434" customFormat="false" ht="15.75" hidden="true" customHeight="true" outlineLevel="0" collapsed="false">
      <c r="B4434" s="900" t="n">
        <v>2600</v>
      </c>
      <c r="C4434" s="972" t="s">
        <v>627</v>
      </c>
      <c r="D4434" s="972"/>
      <c r="E4434" s="936" t="n">
        <f aca="false">F4434+G4434+H4434</f>
        <v>0</v>
      </c>
      <c r="F4434" s="1475"/>
      <c r="G4434" s="1476"/>
      <c r="H4434" s="1477"/>
      <c r="I4434" s="1475"/>
      <c r="J4434" s="1476"/>
      <c r="K4434" s="1477"/>
      <c r="L4434" s="936" t="n">
        <f aca="false">I4434+J4434+K4434</f>
        <v>0</v>
      </c>
      <c r="M4434" s="1471" t="str">
        <f aca="false">(IF($E4434&lt;&gt;0,$M$2,IF($L4434&lt;&gt;0,$M$2,"")))</f>
        <v/>
      </c>
      <c r="N4434" s="1059"/>
    </row>
    <row r="4435" customFormat="false" ht="15.75" hidden="true" customHeight="true" outlineLevel="0" collapsed="false">
      <c r="B4435" s="900" t="n">
        <v>2700</v>
      </c>
      <c r="C4435" s="972" t="s">
        <v>628</v>
      </c>
      <c r="D4435" s="972"/>
      <c r="E4435" s="936" t="n">
        <f aca="false">F4435+G4435+H4435</f>
        <v>0</v>
      </c>
      <c r="F4435" s="1475"/>
      <c r="G4435" s="1476"/>
      <c r="H4435" s="1477"/>
      <c r="I4435" s="1475"/>
      <c r="J4435" s="1476"/>
      <c r="K4435" s="1477"/>
      <c r="L4435" s="936" t="n">
        <f aca="false">I4435+J4435+K4435</f>
        <v>0</v>
      </c>
      <c r="M4435" s="1471" t="str">
        <f aca="false">(IF($E4435&lt;&gt;0,$M$2,IF($L4435&lt;&gt;0,$M$2,"")))</f>
        <v/>
      </c>
      <c r="N4435" s="1059"/>
    </row>
    <row r="4436" customFormat="false" ht="15.75" hidden="true" customHeight="true" outlineLevel="0" collapsed="false">
      <c r="B4436" s="900" t="n">
        <v>2800</v>
      </c>
      <c r="C4436" s="972" t="s">
        <v>931</v>
      </c>
      <c r="D4436" s="972"/>
      <c r="E4436" s="936" t="n">
        <f aca="false">F4436+G4436+H4436</f>
        <v>0</v>
      </c>
      <c r="F4436" s="1475"/>
      <c r="G4436" s="1476"/>
      <c r="H4436" s="1477"/>
      <c r="I4436" s="1475"/>
      <c r="J4436" s="1476"/>
      <c r="K4436" s="1477"/>
      <c r="L4436" s="936" t="n">
        <f aca="false">I4436+J4436+K4436</f>
        <v>0</v>
      </c>
      <c r="M4436" s="1471" t="str">
        <f aca="false">(IF($E4436&lt;&gt;0,$M$2,IF($L4436&lt;&gt;0,$M$2,"")))</f>
        <v/>
      </c>
      <c r="N4436" s="1059"/>
    </row>
    <row r="4437" customFormat="false" ht="15.75" hidden="true" customHeight="false" outlineLevel="0" collapsed="false">
      <c r="B4437" s="900" t="n">
        <v>2900</v>
      </c>
      <c r="C4437" s="965" t="s">
        <v>630</v>
      </c>
      <c r="D4437" s="965"/>
      <c r="E4437" s="936" t="n">
        <f aca="false">SUM(E4438:E4445)</f>
        <v>0</v>
      </c>
      <c r="F4437" s="903" t="n">
        <f aca="false">SUM(F4438:F4445)</f>
        <v>0</v>
      </c>
      <c r="G4437" s="903" t="n">
        <f aca="false">SUM(G4438:G4445)</f>
        <v>0</v>
      </c>
      <c r="H4437" s="903" t="n">
        <f aca="false">SUM(H4438:H4445)</f>
        <v>0</v>
      </c>
      <c r="I4437" s="903" t="n">
        <f aca="false">SUM(I4438:I4445)</f>
        <v>0</v>
      </c>
      <c r="J4437" s="903" t="n">
        <f aca="false">SUM(J4438:J4445)</f>
        <v>0</v>
      </c>
      <c r="K4437" s="903" t="n">
        <f aca="false">SUM(K4438:K4445)</f>
        <v>0</v>
      </c>
      <c r="L4437" s="903" t="n">
        <f aca="false">SUM(L4438:L4445)</f>
        <v>0</v>
      </c>
      <c r="M4437" s="1471" t="str">
        <f aca="false">(IF($E4437&lt;&gt;0,$M$2,IF($L4437&lt;&gt;0,$M$2,"")))</f>
        <v/>
      </c>
      <c r="N4437" s="1059"/>
    </row>
    <row r="4438" customFormat="false" ht="15.75" hidden="true" customHeight="false" outlineLevel="0" collapsed="false">
      <c r="B4438" s="967"/>
      <c r="C4438" s="907" t="n">
        <v>2910</v>
      </c>
      <c r="D4438" s="974" t="s">
        <v>631</v>
      </c>
      <c r="E4438" s="728" t="n">
        <f aca="false">F4438+G4438+H4438</f>
        <v>0</v>
      </c>
      <c r="F4438" s="803"/>
      <c r="G4438" s="792"/>
      <c r="H4438" s="1472"/>
      <c r="I4438" s="803"/>
      <c r="J4438" s="792"/>
      <c r="K4438" s="1472"/>
      <c r="L4438" s="728" t="n">
        <f aca="false">I4438+J4438+K4438</f>
        <v>0</v>
      </c>
      <c r="M4438" s="1471" t="str">
        <f aca="false">(IF($E4438&lt;&gt;0,$M$2,IF($L4438&lt;&gt;0,$M$2,"")))</f>
        <v/>
      </c>
      <c r="N4438" s="1059"/>
    </row>
    <row r="4439" customFormat="false" ht="15.75" hidden="true" customHeight="false" outlineLevel="0" collapsed="false">
      <c r="B4439" s="967"/>
      <c r="C4439" s="907" t="n">
        <v>2920</v>
      </c>
      <c r="D4439" s="974" t="s">
        <v>632</v>
      </c>
      <c r="E4439" s="728" t="n">
        <f aca="false">F4439+G4439+H4439</f>
        <v>0</v>
      </c>
      <c r="F4439" s="803"/>
      <c r="G4439" s="792"/>
      <c r="H4439" s="1472"/>
      <c r="I4439" s="803"/>
      <c r="J4439" s="792"/>
      <c r="K4439" s="1472"/>
      <c r="L4439" s="728" t="n">
        <f aca="false">I4439+J4439+K4439</f>
        <v>0</v>
      </c>
      <c r="M4439" s="1471" t="str">
        <f aca="false">(IF($E4439&lt;&gt;0,$M$2,IF($L4439&lt;&gt;0,$M$2,"")))</f>
        <v/>
      </c>
      <c r="N4439" s="1059"/>
    </row>
    <row r="4440" customFormat="false" ht="31.5" hidden="true" customHeight="false" outlineLevel="0" collapsed="false">
      <c r="B4440" s="967"/>
      <c r="C4440" s="949" t="n">
        <v>2969</v>
      </c>
      <c r="D4440" s="975" t="s">
        <v>633</v>
      </c>
      <c r="E4440" s="951" t="n">
        <f aca="false">F4440+G4440+H4440</f>
        <v>0</v>
      </c>
      <c r="F4440" s="1145"/>
      <c r="G4440" s="1146"/>
      <c r="H4440" s="1480"/>
      <c r="I4440" s="1145"/>
      <c r="J4440" s="1146"/>
      <c r="K4440" s="1480"/>
      <c r="L4440" s="951" t="n">
        <f aca="false">I4440+J4440+K4440</f>
        <v>0</v>
      </c>
      <c r="M4440" s="1471" t="str">
        <f aca="false">(IF($E4440&lt;&gt;0,$M$2,IF($L4440&lt;&gt;0,$M$2,"")))</f>
        <v/>
      </c>
      <c r="N4440" s="1059"/>
    </row>
    <row r="4441" customFormat="false" ht="31.5" hidden="true" customHeight="false" outlineLevel="0" collapsed="false">
      <c r="B4441" s="967"/>
      <c r="C4441" s="976" t="n">
        <v>2970</v>
      </c>
      <c r="D4441" s="977" t="s">
        <v>634</v>
      </c>
      <c r="E4441" s="978" t="n">
        <f aca="false">F4441+G4441+H4441</f>
        <v>0</v>
      </c>
      <c r="F4441" s="1378"/>
      <c r="G4441" s="1379"/>
      <c r="H4441" s="1482"/>
      <c r="I4441" s="1378"/>
      <c r="J4441" s="1379"/>
      <c r="K4441" s="1482"/>
      <c r="L4441" s="978" t="n">
        <f aca="false">I4441+J4441+K4441</f>
        <v>0</v>
      </c>
      <c r="M4441" s="1471" t="str">
        <f aca="false">(IF($E4441&lt;&gt;0,$M$2,IF($L4441&lt;&gt;0,$M$2,"")))</f>
        <v/>
      </c>
      <c r="N4441" s="1059"/>
    </row>
    <row r="4442" customFormat="false" ht="15.75" hidden="true" customHeight="false" outlineLevel="0" collapsed="false">
      <c r="B4442" s="967"/>
      <c r="C4442" s="958" t="n">
        <v>2989</v>
      </c>
      <c r="D4442" s="982" t="s">
        <v>635</v>
      </c>
      <c r="E4442" s="960" t="n">
        <f aca="false">F4442+G4442+H4442</f>
        <v>0</v>
      </c>
      <c r="F4442" s="1310"/>
      <c r="G4442" s="1311"/>
      <c r="H4442" s="1481"/>
      <c r="I4442" s="1310"/>
      <c r="J4442" s="1311"/>
      <c r="K4442" s="1481"/>
      <c r="L4442" s="960" t="n">
        <f aca="false">I4442+J4442+K4442</f>
        <v>0</v>
      </c>
      <c r="M4442" s="1471" t="str">
        <f aca="false">(IF($E4442&lt;&gt;0,$M$2,IF($L4442&lt;&gt;0,$M$2,"")))</f>
        <v/>
      </c>
      <c r="N4442" s="1059"/>
    </row>
    <row r="4443" customFormat="false" ht="15.75" hidden="true" customHeight="false" outlineLevel="0" collapsed="false">
      <c r="B4443" s="919"/>
      <c r="C4443" s="943" t="n">
        <v>2990</v>
      </c>
      <c r="D4443" s="983" t="s">
        <v>932</v>
      </c>
      <c r="E4443" s="945" t="n">
        <f aca="false">F4443+G4443+H4443</f>
        <v>0</v>
      </c>
      <c r="F4443" s="1141"/>
      <c r="G4443" s="1142"/>
      <c r="H4443" s="1479"/>
      <c r="I4443" s="1141"/>
      <c r="J4443" s="1142"/>
      <c r="K4443" s="1479"/>
      <c r="L4443" s="945" t="n">
        <f aca="false">I4443+J4443+K4443</f>
        <v>0</v>
      </c>
      <c r="M4443" s="1471" t="str">
        <f aca="false">(IF($E4443&lt;&gt;0,$M$2,IF($L4443&lt;&gt;0,$M$2,"")))</f>
        <v/>
      </c>
      <c r="N4443" s="1059"/>
    </row>
    <row r="4444" customFormat="false" ht="15.75" hidden="true" customHeight="false" outlineLevel="0" collapsed="false">
      <c r="B4444" s="919"/>
      <c r="C4444" s="943" t="n">
        <v>2991</v>
      </c>
      <c r="D4444" s="983" t="s">
        <v>637</v>
      </c>
      <c r="E4444" s="945" t="n">
        <f aca="false">F4444+G4444+H4444</f>
        <v>0</v>
      </c>
      <c r="F4444" s="1141"/>
      <c r="G4444" s="1142"/>
      <c r="H4444" s="1479"/>
      <c r="I4444" s="1141"/>
      <c r="J4444" s="1142"/>
      <c r="K4444" s="1479"/>
      <c r="L4444" s="945" t="n">
        <f aca="false">I4444+J4444+K4444</f>
        <v>0</v>
      </c>
      <c r="M4444" s="1471" t="str">
        <f aca="false">(IF($E4444&lt;&gt;0,$M$2,IF($L4444&lt;&gt;0,$M$2,"")))</f>
        <v/>
      </c>
      <c r="N4444" s="1059"/>
    </row>
    <row r="4445" customFormat="false" ht="15.75" hidden="true" customHeight="false" outlineLevel="0" collapsed="false">
      <c r="B4445" s="919"/>
      <c r="C4445" s="912" t="n">
        <v>2992</v>
      </c>
      <c r="D4445" s="984" t="s">
        <v>638</v>
      </c>
      <c r="E4445" s="757" t="n">
        <f aca="false">F4445+G4445+H4445</f>
        <v>0</v>
      </c>
      <c r="F4445" s="799"/>
      <c r="G4445" s="800"/>
      <c r="H4445" s="1473"/>
      <c r="I4445" s="799"/>
      <c r="J4445" s="800"/>
      <c r="K4445" s="1473"/>
      <c r="L4445" s="757" t="n">
        <f aca="false">I4445+J4445+K4445</f>
        <v>0</v>
      </c>
      <c r="M4445" s="1471" t="str">
        <f aca="false">(IF($E4445&lt;&gt;0,$M$2,IF($L4445&lt;&gt;0,$M$2,"")))</f>
        <v/>
      </c>
      <c r="N4445" s="1059"/>
    </row>
    <row r="4446" customFormat="false" ht="15.75" hidden="true" customHeight="false" outlineLevel="0" collapsed="false">
      <c r="B4446" s="900" t="n">
        <v>3300</v>
      </c>
      <c r="C4446" s="985" t="s">
        <v>639</v>
      </c>
      <c r="D4446" s="986"/>
      <c r="E4446" s="936" t="n">
        <f aca="false">SUM(E4447:E4452)</f>
        <v>0</v>
      </c>
      <c r="F4446" s="903" t="n">
        <f aca="false">SUM(F4447:F4452)</f>
        <v>0</v>
      </c>
      <c r="G4446" s="904" t="n">
        <f aca="false">SUM(G4447:G4452)</f>
        <v>0</v>
      </c>
      <c r="H4446" s="543" t="n">
        <f aca="false">SUM(H4447:H4452)</f>
        <v>0</v>
      </c>
      <c r="I4446" s="903" t="n">
        <f aca="false">SUM(I4447:I4452)</f>
        <v>0</v>
      </c>
      <c r="J4446" s="904" t="n">
        <f aca="false">SUM(J4447:J4452)</f>
        <v>0</v>
      </c>
      <c r="K4446" s="543" t="n">
        <f aca="false">SUM(K4447:K4452)</f>
        <v>0</v>
      </c>
      <c r="L4446" s="936" t="n">
        <f aca="false">SUM(L4447:L4452)</f>
        <v>0</v>
      </c>
      <c r="M4446" s="1471" t="str">
        <f aca="false">(IF($E4446&lt;&gt;0,$M$2,IF($L4446&lt;&gt;0,$M$2,"")))</f>
        <v/>
      </c>
      <c r="N4446" s="1059"/>
    </row>
    <row r="4447" customFormat="false" ht="15.75" hidden="true" customHeight="false" outlineLevel="0" collapsed="false">
      <c r="B4447" s="918"/>
      <c r="C4447" s="907" t="n">
        <v>3301</v>
      </c>
      <c r="D4447" s="987" t="s">
        <v>640</v>
      </c>
      <c r="E4447" s="728" t="n">
        <f aca="false">F4447+G4447+H4447</f>
        <v>0</v>
      </c>
      <c r="F4447" s="729" t="n">
        <v>0</v>
      </c>
      <c r="G4447" s="730" t="n">
        <v>0</v>
      </c>
      <c r="H4447" s="731" t="n">
        <v>0</v>
      </c>
      <c r="I4447" s="729" t="n">
        <v>0</v>
      </c>
      <c r="J4447" s="730" t="n">
        <v>0</v>
      </c>
      <c r="K4447" s="731" t="n">
        <v>0</v>
      </c>
      <c r="L4447" s="728" t="n">
        <f aca="false">I4447+J4447+K4447</f>
        <v>0</v>
      </c>
      <c r="M4447" s="1471" t="str">
        <f aca="false">(IF($E4447&lt;&gt;0,$M$2,IF($L4447&lt;&gt;0,$M$2,"")))</f>
        <v/>
      </c>
      <c r="N4447" s="1059"/>
    </row>
    <row r="4448" customFormat="false" ht="15.75" hidden="true" customHeight="false" outlineLevel="0" collapsed="false">
      <c r="B4448" s="918"/>
      <c r="C4448" s="920" t="n">
        <v>3302</v>
      </c>
      <c r="D4448" s="988" t="s">
        <v>641</v>
      </c>
      <c r="E4448" s="735" t="n">
        <f aca="false">F4448+G4448+H4448</f>
        <v>0</v>
      </c>
      <c r="F4448" s="736" t="n">
        <v>0</v>
      </c>
      <c r="G4448" s="737" t="n">
        <v>0</v>
      </c>
      <c r="H4448" s="738" t="n">
        <v>0</v>
      </c>
      <c r="I4448" s="736" t="n">
        <v>0</v>
      </c>
      <c r="J4448" s="737" t="n">
        <v>0</v>
      </c>
      <c r="K4448" s="738" t="n">
        <v>0</v>
      </c>
      <c r="L4448" s="735" t="n">
        <f aca="false">I4448+J4448+K4448</f>
        <v>0</v>
      </c>
      <c r="M4448" s="1471" t="str">
        <f aca="false">(IF($E4448&lt;&gt;0,$M$2,IF($L4448&lt;&gt;0,$M$2,"")))</f>
        <v/>
      </c>
      <c r="N4448" s="1059"/>
    </row>
    <row r="4449" customFormat="false" ht="15.75" hidden="true" customHeight="false" outlineLevel="0" collapsed="false">
      <c r="B4449" s="918"/>
      <c r="C4449" s="920" t="n">
        <v>3303</v>
      </c>
      <c r="D4449" s="988" t="s">
        <v>642</v>
      </c>
      <c r="E4449" s="735" t="n">
        <f aca="false">F4449+G4449+H4449</f>
        <v>0</v>
      </c>
      <c r="F4449" s="736" t="n">
        <v>0</v>
      </c>
      <c r="G4449" s="737" t="n">
        <v>0</v>
      </c>
      <c r="H4449" s="738" t="n">
        <v>0</v>
      </c>
      <c r="I4449" s="736" t="n">
        <v>0</v>
      </c>
      <c r="J4449" s="737" t="n">
        <v>0</v>
      </c>
      <c r="K4449" s="738" t="n">
        <v>0</v>
      </c>
      <c r="L4449" s="735" t="n">
        <f aca="false">I4449+J4449+K4449</f>
        <v>0</v>
      </c>
      <c r="M4449" s="1471" t="str">
        <f aca="false">(IF($E4449&lt;&gt;0,$M$2,IF($L4449&lt;&gt;0,$M$2,"")))</f>
        <v/>
      </c>
      <c r="N4449" s="1059"/>
    </row>
    <row r="4450" customFormat="false" ht="15.75" hidden="true" customHeight="false" outlineLevel="0" collapsed="false">
      <c r="B4450" s="918"/>
      <c r="C4450" s="920" t="n">
        <v>3304</v>
      </c>
      <c r="D4450" s="988" t="s">
        <v>643</v>
      </c>
      <c r="E4450" s="735" t="n">
        <f aca="false">F4450+G4450+H4450</f>
        <v>0</v>
      </c>
      <c r="F4450" s="736" t="n">
        <v>0</v>
      </c>
      <c r="G4450" s="737" t="n">
        <v>0</v>
      </c>
      <c r="H4450" s="738" t="n">
        <v>0</v>
      </c>
      <c r="I4450" s="736" t="n">
        <v>0</v>
      </c>
      <c r="J4450" s="737" t="n">
        <v>0</v>
      </c>
      <c r="K4450" s="738" t="n">
        <v>0</v>
      </c>
      <c r="L4450" s="735" t="n">
        <f aca="false">I4450+J4450+K4450</f>
        <v>0</v>
      </c>
      <c r="M4450" s="1471" t="str">
        <f aca="false">(IF($E4450&lt;&gt;0,$M$2,IF($L4450&lt;&gt;0,$M$2,"")))</f>
        <v/>
      </c>
      <c r="N4450" s="1059"/>
    </row>
    <row r="4451" customFormat="false" ht="15.75" hidden="true" customHeight="false" outlineLevel="0" collapsed="false">
      <c r="B4451" s="918"/>
      <c r="C4451" s="920" t="n">
        <v>3305</v>
      </c>
      <c r="D4451" s="988" t="s">
        <v>644</v>
      </c>
      <c r="E4451" s="735" t="n">
        <f aca="false">F4451+G4451+H4451</f>
        <v>0</v>
      </c>
      <c r="F4451" s="736" t="n">
        <v>0</v>
      </c>
      <c r="G4451" s="737" t="n">
        <v>0</v>
      </c>
      <c r="H4451" s="738" t="n">
        <v>0</v>
      </c>
      <c r="I4451" s="736" t="n">
        <v>0</v>
      </c>
      <c r="J4451" s="737" t="n">
        <v>0</v>
      </c>
      <c r="K4451" s="738" t="n">
        <v>0</v>
      </c>
      <c r="L4451" s="735" t="n">
        <f aca="false">I4451+J4451+K4451</f>
        <v>0</v>
      </c>
      <c r="M4451" s="1471" t="str">
        <f aca="false">(IF($E4451&lt;&gt;0,$M$2,IF($L4451&lt;&gt;0,$M$2,"")))</f>
        <v/>
      </c>
      <c r="N4451" s="1059"/>
    </row>
    <row r="4452" customFormat="false" ht="31.5" hidden="true" customHeight="false" outlineLevel="0" collapsed="false">
      <c r="B4452" s="918"/>
      <c r="C4452" s="912" t="n">
        <v>3306</v>
      </c>
      <c r="D4452" s="990" t="s">
        <v>645</v>
      </c>
      <c r="E4452" s="757" t="n">
        <f aca="false">F4452+G4452+H4452</f>
        <v>0</v>
      </c>
      <c r="F4452" s="758" t="n">
        <v>0</v>
      </c>
      <c r="G4452" s="759" t="n">
        <v>0</v>
      </c>
      <c r="H4452" s="760" t="n">
        <v>0</v>
      </c>
      <c r="I4452" s="758" t="n">
        <v>0</v>
      </c>
      <c r="J4452" s="759" t="n">
        <v>0</v>
      </c>
      <c r="K4452" s="760" t="n">
        <v>0</v>
      </c>
      <c r="L4452" s="757" t="n">
        <f aca="false">I4452+J4452+K4452</f>
        <v>0</v>
      </c>
      <c r="M4452" s="1471" t="str">
        <f aca="false">(IF($E4452&lt;&gt;0,$M$2,IF($L4452&lt;&gt;0,$M$2,"")))</f>
        <v/>
      </c>
      <c r="N4452" s="1059"/>
    </row>
    <row r="4453" customFormat="false" ht="15.75" hidden="true" customHeight="false" outlineLevel="0" collapsed="false">
      <c r="B4453" s="900" t="n">
        <v>3900</v>
      </c>
      <c r="C4453" s="965" t="s">
        <v>646</v>
      </c>
      <c r="D4453" s="965"/>
      <c r="E4453" s="936" t="n">
        <f aca="false">F4453+G4453+H4453</f>
        <v>0</v>
      </c>
      <c r="F4453" s="787" t="n">
        <v>0</v>
      </c>
      <c r="G4453" s="788" t="n">
        <v>0</v>
      </c>
      <c r="H4453" s="789" t="n">
        <v>0</v>
      </c>
      <c r="I4453" s="787" t="n">
        <v>0</v>
      </c>
      <c r="J4453" s="788" t="n">
        <v>0</v>
      </c>
      <c r="K4453" s="789" t="n">
        <v>0</v>
      </c>
      <c r="L4453" s="936" t="n">
        <f aca="false">I4453+J4453+K4453</f>
        <v>0</v>
      </c>
      <c r="M4453" s="1471" t="str">
        <f aca="false">(IF($E4453&lt;&gt;0,$M$2,IF($L4453&lt;&gt;0,$M$2,"")))</f>
        <v/>
      </c>
      <c r="N4453" s="1059"/>
    </row>
    <row r="4454" customFormat="false" ht="15.75" hidden="true" customHeight="false" outlineLevel="0" collapsed="false">
      <c r="B4454" s="900" t="n">
        <v>4000</v>
      </c>
      <c r="C4454" s="965" t="s">
        <v>647</v>
      </c>
      <c r="D4454" s="965"/>
      <c r="E4454" s="936" t="n">
        <f aca="false">F4454+G4454+H4454</f>
        <v>0</v>
      </c>
      <c r="F4454" s="1475"/>
      <c r="G4454" s="1476"/>
      <c r="H4454" s="1477"/>
      <c r="I4454" s="1475"/>
      <c r="J4454" s="1476"/>
      <c r="K4454" s="1477"/>
      <c r="L4454" s="936" t="n">
        <f aca="false">I4454+J4454+K4454</f>
        <v>0</v>
      </c>
      <c r="M4454" s="1471" t="str">
        <f aca="false">(IF($E4454&lt;&gt;0,$M$2,IF($L4454&lt;&gt;0,$M$2,"")))</f>
        <v/>
      </c>
      <c r="N4454" s="1059"/>
    </row>
    <row r="4455" customFormat="false" ht="15.75" hidden="true" customHeight="false" outlineLevel="0" collapsed="false">
      <c r="B4455" s="900" t="n">
        <v>4100</v>
      </c>
      <c r="C4455" s="965" t="s">
        <v>648</v>
      </c>
      <c r="D4455" s="965"/>
      <c r="E4455" s="936" t="n">
        <f aca="false">F4455+G4455+H4455</f>
        <v>0</v>
      </c>
      <c r="F4455" s="1475"/>
      <c r="G4455" s="1476"/>
      <c r="H4455" s="1477"/>
      <c r="I4455" s="1475"/>
      <c r="J4455" s="1476"/>
      <c r="K4455" s="1477"/>
      <c r="L4455" s="936" t="n">
        <f aca="false">I4455+J4455+K4455</f>
        <v>0</v>
      </c>
      <c r="M4455" s="1471" t="str">
        <f aca="false">(IF($E4455&lt;&gt;0,$M$2,IF($L4455&lt;&gt;0,$M$2,"")))</f>
        <v/>
      </c>
      <c r="N4455" s="1059"/>
    </row>
    <row r="4456" customFormat="false" ht="15.75" hidden="true" customHeight="false" outlineLevel="0" collapsed="false">
      <c r="B4456" s="900" t="n">
        <v>4200</v>
      </c>
      <c r="C4456" s="965" t="s">
        <v>649</v>
      </c>
      <c r="D4456" s="965"/>
      <c r="E4456" s="936" t="n">
        <f aca="false">SUM(E4457:E4462)</f>
        <v>0</v>
      </c>
      <c r="F4456" s="903" t="n">
        <f aca="false">SUM(F4457:F4462)</f>
        <v>0</v>
      </c>
      <c r="G4456" s="904" t="n">
        <f aca="false">SUM(G4457:G4462)</f>
        <v>0</v>
      </c>
      <c r="H4456" s="543" t="n">
        <f aca="false">SUM(H4457:H4462)</f>
        <v>0</v>
      </c>
      <c r="I4456" s="903" t="n">
        <f aca="false">SUM(I4457:I4462)</f>
        <v>0</v>
      </c>
      <c r="J4456" s="904" t="n">
        <f aca="false">SUM(J4457:J4462)</f>
        <v>0</v>
      </c>
      <c r="K4456" s="543" t="n">
        <f aca="false">SUM(K4457:K4462)</f>
        <v>0</v>
      </c>
      <c r="L4456" s="936" t="n">
        <f aca="false">SUM(L4457:L4462)</f>
        <v>0</v>
      </c>
      <c r="M4456" s="1471" t="str">
        <f aca="false">(IF($E4456&lt;&gt;0,$M$2,IF($L4456&lt;&gt;0,$M$2,"")))</f>
        <v/>
      </c>
      <c r="N4456" s="1059"/>
    </row>
    <row r="4457" customFormat="false" ht="15.75" hidden="true" customHeight="false" outlineLevel="0" collapsed="false">
      <c r="B4457" s="991"/>
      <c r="C4457" s="907" t="n">
        <v>4201</v>
      </c>
      <c r="D4457" s="908" t="s">
        <v>650</v>
      </c>
      <c r="E4457" s="728" t="n">
        <f aca="false">F4457+G4457+H4457</f>
        <v>0</v>
      </c>
      <c r="F4457" s="803"/>
      <c r="G4457" s="792"/>
      <c r="H4457" s="1472"/>
      <c r="I4457" s="803"/>
      <c r="J4457" s="792"/>
      <c r="K4457" s="1472"/>
      <c r="L4457" s="728" t="n">
        <f aca="false">I4457+J4457+K4457</f>
        <v>0</v>
      </c>
      <c r="M4457" s="1471" t="str">
        <f aca="false">(IF($E4457&lt;&gt;0,$M$2,IF($L4457&lt;&gt;0,$M$2,"")))</f>
        <v/>
      </c>
      <c r="N4457" s="1059"/>
    </row>
    <row r="4458" customFormat="false" ht="15.75" hidden="true" customHeight="false" outlineLevel="0" collapsed="false">
      <c r="B4458" s="991"/>
      <c r="C4458" s="920" t="n">
        <v>4202</v>
      </c>
      <c r="D4458" s="992" t="s">
        <v>651</v>
      </c>
      <c r="E4458" s="735" t="n">
        <f aca="false">F4458+G4458+H4458</f>
        <v>0</v>
      </c>
      <c r="F4458" s="793"/>
      <c r="G4458" s="794"/>
      <c r="H4458" s="1474"/>
      <c r="I4458" s="793"/>
      <c r="J4458" s="794"/>
      <c r="K4458" s="1474"/>
      <c r="L4458" s="735" t="n">
        <f aca="false">I4458+J4458+K4458</f>
        <v>0</v>
      </c>
      <c r="M4458" s="1471" t="str">
        <f aca="false">(IF($E4458&lt;&gt;0,$M$2,IF($L4458&lt;&gt;0,$M$2,"")))</f>
        <v/>
      </c>
      <c r="N4458" s="1059"/>
    </row>
    <row r="4459" customFormat="false" ht="15.75" hidden="true" customHeight="false" outlineLevel="0" collapsed="false">
      <c r="B4459" s="991"/>
      <c r="C4459" s="920" t="n">
        <v>4214</v>
      </c>
      <c r="D4459" s="992" t="s">
        <v>652</v>
      </c>
      <c r="E4459" s="735" t="n">
        <f aca="false">F4459+G4459+H4459</f>
        <v>0</v>
      </c>
      <c r="F4459" s="793"/>
      <c r="G4459" s="794"/>
      <c r="H4459" s="1474"/>
      <c r="I4459" s="793"/>
      <c r="J4459" s="794"/>
      <c r="K4459" s="1474"/>
      <c r="L4459" s="735" t="n">
        <f aca="false">I4459+J4459+K4459</f>
        <v>0</v>
      </c>
      <c r="M4459" s="1471" t="str">
        <f aca="false">(IF($E4459&lt;&gt;0,$M$2,IF($L4459&lt;&gt;0,$M$2,"")))</f>
        <v/>
      </c>
      <c r="N4459" s="1059"/>
    </row>
    <row r="4460" customFormat="false" ht="15.75" hidden="true" customHeight="false" outlineLevel="0" collapsed="false">
      <c r="B4460" s="991"/>
      <c r="C4460" s="920" t="n">
        <v>4217</v>
      </c>
      <c r="D4460" s="992" t="s">
        <v>653</v>
      </c>
      <c r="E4460" s="735" t="n">
        <f aca="false">F4460+G4460+H4460</f>
        <v>0</v>
      </c>
      <c r="F4460" s="793"/>
      <c r="G4460" s="794"/>
      <c r="H4460" s="1474"/>
      <c r="I4460" s="793"/>
      <c r="J4460" s="794"/>
      <c r="K4460" s="1474"/>
      <c r="L4460" s="735" t="n">
        <f aca="false">I4460+J4460+K4460</f>
        <v>0</v>
      </c>
      <c r="M4460" s="1471" t="str">
        <f aca="false">(IF($E4460&lt;&gt;0,$M$2,IF($L4460&lt;&gt;0,$M$2,"")))</f>
        <v/>
      </c>
      <c r="N4460" s="1059"/>
    </row>
    <row r="4461" customFormat="false" ht="15.75" hidden="true" customHeight="false" outlineLevel="0" collapsed="false">
      <c r="B4461" s="991"/>
      <c r="C4461" s="920" t="n">
        <v>4218</v>
      </c>
      <c r="D4461" s="921" t="s">
        <v>654</v>
      </c>
      <c r="E4461" s="735" t="n">
        <f aca="false">F4461+G4461+H4461</f>
        <v>0</v>
      </c>
      <c r="F4461" s="793"/>
      <c r="G4461" s="794"/>
      <c r="H4461" s="1474"/>
      <c r="I4461" s="793"/>
      <c r="J4461" s="794"/>
      <c r="K4461" s="1474"/>
      <c r="L4461" s="735" t="n">
        <f aca="false">I4461+J4461+K4461</f>
        <v>0</v>
      </c>
      <c r="M4461" s="1471" t="str">
        <f aca="false">(IF($E4461&lt;&gt;0,$M$2,IF($L4461&lt;&gt;0,$M$2,"")))</f>
        <v/>
      </c>
      <c r="N4461" s="1059"/>
    </row>
    <row r="4462" customFormat="false" ht="15.75" hidden="true" customHeight="false" outlineLevel="0" collapsed="false">
      <c r="B4462" s="991"/>
      <c r="C4462" s="912" t="n">
        <v>4219</v>
      </c>
      <c r="D4462" s="993" t="s">
        <v>655</v>
      </c>
      <c r="E4462" s="757" t="n">
        <f aca="false">F4462+G4462+H4462</f>
        <v>0</v>
      </c>
      <c r="F4462" s="799"/>
      <c r="G4462" s="800"/>
      <c r="H4462" s="1473"/>
      <c r="I4462" s="799"/>
      <c r="J4462" s="800"/>
      <c r="K4462" s="1473"/>
      <c r="L4462" s="757" t="n">
        <f aca="false">I4462+J4462+K4462</f>
        <v>0</v>
      </c>
      <c r="M4462" s="1471" t="str">
        <f aca="false">(IF($E4462&lt;&gt;0,$M$2,IF($L4462&lt;&gt;0,$M$2,"")))</f>
        <v/>
      </c>
      <c r="N4462" s="1059"/>
    </row>
    <row r="4463" customFormat="false" ht="15.75" hidden="true" customHeight="false" outlineLevel="0" collapsed="false">
      <c r="B4463" s="900" t="n">
        <v>4300</v>
      </c>
      <c r="C4463" s="965" t="s">
        <v>656</v>
      </c>
      <c r="D4463" s="965"/>
      <c r="E4463" s="936" t="n">
        <f aca="false">SUM(E4464:E4466)</f>
        <v>0</v>
      </c>
      <c r="F4463" s="903" t="n">
        <f aca="false">SUM(F4464:F4466)</f>
        <v>0</v>
      </c>
      <c r="G4463" s="904" t="n">
        <f aca="false">SUM(G4464:G4466)</f>
        <v>0</v>
      </c>
      <c r="H4463" s="543" t="n">
        <f aca="false">SUM(H4464:H4466)</f>
        <v>0</v>
      </c>
      <c r="I4463" s="903" t="n">
        <f aca="false">SUM(I4464:I4466)</f>
        <v>0</v>
      </c>
      <c r="J4463" s="904" t="n">
        <f aca="false">SUM(J4464:J4466)</f>
        <v>0</v>
      </c>
      <c r="K4463" s="543" t="n">
        <f aca="false">SUM(K4464:K4466)</f>
        <v>0</v>
      </c>
      <c r="L4463" s="936" t="n">
        <f aca="false">SUM(L4464:L4466)</f>
        <v>0</v>
      </c>
      <c r="M4463" s="1471" t="str">
        <f aca="false">(IF($E4463&lt;&gt;0,$M$2,IF($L4463&lt;&gt;0,$M$2,"")))</f>
        <v/>
      </c>
      <c r="N4463" s="1059"/>
    </row>
    <row r="4464" customFormat="false" ht="15.75" hidden="true" customHeight="false" outlineLevel="0" collapsed="false">
      <c r="B4464" s="991"/>
      <c r="C4464" s="907" t="n">
        <v>4301</v>
      </c>
      <c r="D4464" s="937" t="s">
        <v>657</v>
      </c>
      <c r="E4464" s="728" t="n">
        <f aca="false">F4464+G4464+H4464</f>
        <v>0</v>
      </c>
      <c r="F4464" s="803"/>
      <c r="G4464" s="792"/>
      <c r="H4464" s="1472"/>
      <c r="I4464" s="803"/>
      <c r="J4464" s="792"/>
      <c r="K4464" s="1472"/>
      <c r="L4464" s="728" t="n">
        <f aca="false">I4464+J4464+K4464</f>
        <v>0</v>
      </c>
      <c r="M4464" s="1471" t="str">
        <f aca="false">(IF($E4464&lt;&gt;0,$M$2,IF($L4464&lt;&gt;0,$M$2,"")))</f>
        <v/>
      </c>
      <c r="N4464" s="1059"/>
    </row>
    <row r="4465" customFormat="false" ht="15.75" hidden="true" customHeight="false" outlineLevel="0" collapsed="false">
      <c r="B4465" s="991"/>
      <c r="C4465" s="920" t="n">
        <v>4302</v>
      </c>
      <c r="D4465" s="992" t="s">
        <v>658</v>
      </c>
      <c r="E4465" s="735" t="n">
        <f aca="false">F4465+G4465+H4465</f>
        <v>0</v>
      </c>
      <c r="F4465" s="793"/>
      <c r="G4465" s="794"/>
      <c r="H4465" s="1474"/>
      <c r="I4465" s="793"/>
      <c r="J4465" s="794"/>
      <c r="K4465" s="1474"/>
      <c r="L4465" s="735" t="n">
        <f aca="false">I4465+J4465+K4465</f>
        <v>0</v>
      </c>
      <c r="M4465" s="1471" t="str">
        <f aca="false">(IF($E4465&lt;&gt;0,$M$2,IF($L4465&lt;&gt;0,$M$2,"")))</f>
        <v/>
      </c>
      <c r="N4465" s="1059"/>
    </row>
    <row r="4466" customFormat="false" ht="15.75" hidden="true" customHeight="false" outlineLevel="0" collapsed="false">
      <c r="B4466" s="991"/>
      <c r="C4466" s="912" t="n">
        <v>4309</v>
      </c>
      <c r="D4466" s="926" t="s">
        <v>659</v>
      </c>
      <c r="E4466" s="757" t="n">
        <f aca="false">F4466+G4466+H4466</f>
        <v>0</v>
      </c>
      <c r="F4466" s="799"/>
      <c r="G4466" s="800"/>
      <c r="H4466" s="1473"/>
      <c r="I4466" s="799"/>
      <c r="J4466" s="800"/>
      <c r="K4466" s="1473"/>
      <c r="L4466" s="757" t="n">
        <f aca="false">I4466+J4466+K4466</f>
        <v>0</v>
      </c>
      <c r="M4466" s="1471" t="str">
        <f aca="false">(IF($E4466&lt;&gt;0,$M$2,IF($L4466&lt;&gt;0,$M$2,"")))</f>
        <v/>
      </c>
      <c r="N4466" s="1059"/>
    </row>
    <row r="4467" customFormat="false" ht="15.75" hidden="true" customHeight="false" outlineLevel="0" collapsed="false">
      <c r="B4467" s="900" t="n">
        <v>4400</v>
      </c>
      <c r="C4467" s="965" t="s">
        <v>660</v>
      </c>
      <c r="D4467" s="965"/>
      <c r="E4467" s="936" t="n">
        <f aca="false">F4467+G4467+H4467</f>
        <v>0</v>
      </c>
      <c r="F4467" s="1475"/>
      <c r="G4467" s="1476"/>
      <c r="H4467" s="1477"/>
      <c r="I4467" s="1475"/>
      <c r="J4467" s="1476"/>
      <c r="K4467" s="1477"/>
      <c r="L4467" s="936" t="n">
        <f aca="false">I4467+J4467+K4467</f>
        <v>0</v>
      </c>
      <c r="M4467" s="1471" t="str">
        <f aca="false">(IF($E4467&lt;&gt;0,$M$2,IF($L4467&lt;&gt;0,$M$2,"")))</f>
        <v/>
      </c>
      <c r="N4467" s="1059"/>
    </row>
    <row r="4468" customFormat="false" ht="15.75" hidden="true" customHeight="false" outlineLevel="0" collapsed="false">
      <c r="B4468" s="900" t="n">
        <v>4500</v>
      </c>
      <c r="C4468" s="965" t="s">
        <v>661</v>
      </c>
      <c r="D4468" s="965"/>
      <c r="E4468" s="936" t="n">
        <f aca="false">F4468+G4468+H4468</f>
        <v>0</v>
      </c>
      <c r="F4468" s="1475"/>
      <c r="G4468" s="1476"/>
      <c r="H4468" s="1477"/>
      <c r="I4468" s="1475"/>
      <c r="J4468" s="1476"/>
      <c r="K4468" s="1477"/>
      <c r="L4468" s="936" t="n">
        <f aca="false">I4468+J4468+K4468</f>
        <v>0</v>
      </c>
      <c r="M4468" s="1471" t="str">
        <f aca="false">(IF($E4468&lt;&gt;0,$M$2,IF($L4468&lt;&gt;0,$M$2,"")))</f>
        <v/>
      </c>
      <c r="N4468" s="1059"/>
    </row>
    <row r="4469" customFormat="false" ht="15.75" hidden="true" customHeight="true" outlineLevel="0" collapsed="false">
      <c r="B4469" s="900" t="n">
        <v>4600</v>
      </c>
      <c r="C4469" s="972" t="s">
        <v>662</v>
      </c>
      <c r="D4469" s="972"/>
      <c r="E4469" s="936" t="n">
        <f aca="false">F4469+G4469+H4469</f>
        <v>0</v>
      </c>
      <c r="F4469" s="1475"/>
      <c r="G4469" s="1476"/>
      <c r="H4469" s="1477"/>
      <c r="I4469" s="1475"/>
      <c r="J4469" s="1476"/>
      <c r="K4469" s="1477"/>
      <c r="L4469" s="936" t="n">
        <f aca="false">I4469+J4469+K4469</f>
        <v>0</v>
      </c>
      <c r="M4469" s="1471" t="str">
        <f aca="false">(IF($E4469&lt;&gt;0,$M$2,IF($L4469&lt;&gt;0,$M$2,"")))</f>
        <v/>
      </c>
      <c r="N4469" s="1059"/>
    </row>
    <row r="4470" customFormat="false" ht="15.75" hidden="true" customHeight="false" outlineLevel="0" collapsed="false">
      <c r="B4470" s="900" t="n">
        <v>4900</v>
      </c>
      <c r="C4470" s="965" t="s">
        <v>663</v>
      </c>
      <c r="D4470" s="965"/>
      <c r="E4470" s="936" t="n">
        <f aca="false">+E4471+E4472</f>
        <v>0</v>
      </c>
      <c r="F4470" s="903" t="n">
        <f aca="false">+F4471+F4472</f>
        <v>0</v>
      </c>
      <c r="G4470" s="904" t="n">
        <f aca="false">+G4471+G4472</f>
        <v>0</v>
      </c>
      <c r="H4470" s="543" t="n">
        <f aca="false">+H4471+H4472</f>
        <v>0</v>
      </c>
      <c r="I4470" s="903" t="n">
        <f aca="false">+I4471+I4472</f>
        <v>0</v>
      </c>
      <c r="J4470" s="904" t="n">
        <f aca="false">+J4471+J4472</f>
        <v>0</v>
      </c>
      <c r="K4470" s="543" t="n">
        <f aca="false">+K4471+K4472</f>
        <v>0</v>
      </c>
      <c r="L4470" s="936" t="n">
        <f aca="false">+L4471+L4472</f>
        <v>0</v>
      </c>
      <c r="M4470" s="1471" t="str">
        <f aca="false">(IF($E4470&lt;&gt;0,$M$2,IF($L4470&lt;&gt;0,$M$2,"")))</f>
        <v/>
      </c>
      <c r="N4470" s="1059"/>
    </row>
    <row r="4471" customFormat="false" ht="15.75" hidden="true" customHeight="false" outlineLevel="0" collapsed="false">
      <c r="B4471" s="991"/>
      <c r="C4471" s="907" t="n">
        <v>4901</v>
      </c>
      <c r="D4471" s="994" t="s">
        <v>664</v>
      </c>
      <c r="E4471" s="728" t="n">
        <f aca="false">F4471+G4471+H4471</f>
        <v>0</v>
      </c>
      <c r="F4471" s="803"/>
      <c r="G4471" s="792"/>
      <c r="H4471" s="1472"/>
      <c r="I4471" s="803"/>
      <c r="J4471" s="792"/>
      <c r="K4471" s="1472"/>
      <c r="L4471" s="728" t="n">
        <f aca="false">I4471+J4471+K4471</f>
        <v>0</v>
      </c>
      <c r="M4471" s="1471" t="str">
        <f aca="false">(IF($E4471&lt;&gt;0,$M$2,IF($L4471&lt;&gt;0,$M$2,"")))</f>
        <v/>
      </c>
      <c r="N4471" s="1059"/>
    </row>
    <row r="4472" customFormat="false" ht="15.75" hidden="true" customHeight="false" outlineLevel="0" collapsed="false">
      <c r="B4472" s="991"/>
      <c r="C4472" s="912" t="n">
        <v>4902</v>
      </c>
      <c r="D4472" s="926" t="s">
        <v>665</v>
      </c>
      <c r="E4472" s="757" t="n">
        <f aca="false">F4472+G4472+H4472</f>
        <v>0</v>
      </c>
      <c r="F4472" s="799"/>
      <c r="G4472" s="800"/>
      <c r="H4472" s="1473"/>
      <c r="I4472" s="799"/>
      <c r="J4472" s="800"/>
      <c r="K4472" s="1473"/>
      <c r="L4472" s="757" t="n">
        <f aca="false">I4472+J4472+K4472</f>
        <v>0</v>
      </c>
      <c r="M4472" s="1471" t="str">
        <f aca="false">(IF($E4472&lt;&gt;0,$M$2,IF($L4472&lt;&gt;0,$M$2,"")))</f>
        <v/>
      </c>
      <c r="N4472" s="1059"/>
    </row>
    <row r="4473" customFormat="false" ht="15.75" hidden="true" customHeight="false" outlineLevel="0" collapsed="false">
      <c r="B4473" s="995" t="n">
        <v>5100</v>
      </c>
      <c r="C4473" s="996" t="s">
        <v>666</v>
      </c>
      <c r="D4473" s="996"/>
      <c r="E4473" s="936" t="n">
        <f aca="false">F4473+G4473+H4473</f>
        <v>0</v>
      </c>
      <c r="F4473" s="1475"/>
      <c r="G4473" s="1476"/>
      <c r="H4473" s="1477"/>
      <c r="I4473" s="1475"/>
      <c r="J4473" s="1476"/>
      <c r="K4473" s="1477"/>
      <c r="L4473" s="936" t="n">
        <f aca="false">I4473+J4473+K4473</f>
        <v>0</v>
      </c>
      <c r="M4473" s="1471" t="str">
        <f aca="false">(IF($E4473&lt;&gt;0,$M$2,IF($L4473&lt;&gt;0,$M$2,"")))</f>
        <v/>
      </c>
      <c r="N4473" s="1059"/>
    </row>
    <row r="4474" customFormat="false" ht="15.75" hidden="false" customHeight="false" outlineLevel="0" collapsed="false">
      <c r="B4474" s="995" t="n">
        <v>5200</v>
      </c>
      <c r="C4474" s="996" t="s">
        <v>667</v>
      </c>
      <c r="D4474" s="996"/>
      <c r="E4474" s="936" t="n">
        <f aca="false">SUM(E4475:E4481)</f>
        <v>11460</v>
      </c>
      <c r="F4474" s="903" t="n">
        <f aca="false">SUM(F4475:F4481)</f>
        <v>0</v>
      </c>
      <c r="G4474" s="904" t="n">
        <f aca="false">SUM(G4475:G4481)</f>
        <v>11460</v>
      </c>
      <c r="H4474" s="543" t="n">
        <f aca="false">SUM(H4475:H4481)</f>
        <v>0</v>
      </c>
      <c r="I4474" s="903" t="n">
        <f aca="false">SUM(I4475:I4481)</f>
        <v>0</v>
      </c>
      <c r="J4474" s="904" t="n">
        <f aca="false">SUM(J4475:J4481)</f>
        <v>7049</v>
      </c>
      <c r="K4474" s="543" t="n">
        <f aca="false">SUM(K4475:K4481)</f>
        <v>0</v>
      </c>
      <c r="L4474" s="936" t="n">
        <f aca="false">SUM(L4475:L4481)</f>
        <v>7049</v>
      </c>
      <c r="M4474" s="1471" t="n">
        <f aca="false">(IF($E4474&lt;&gt;0,$M$2,IF($L4474&lt;&gt;0,$M$2,"")))</f>
        <v>1</v>
      </c>
      <c r="N4474" s="1059"/>
    </row>
    <row r="4475" customFormat="false" ht="15.75" hidden="true" customHeight="false" outlineLevel="0" collapsed="false">
      <c r="B4475" s="998"/>
      <c r="C4475" s="999" t="n">
        <v>5201</v>
      </c>
      <c r="D4475" s="1000" t="s">
        <v>668</v>
      </c>
      <c r="E4475" s="728" t="n">
        <f aca="false">F4475+G4475+H4475</f>
        <v>0</v>
      </c>
      <c r="F4475" s="803"/>
      <c r="G4475" s="792"/>
      <c r="H4475" s="1472"/>
      <c r="I4475" s="803"/>
      <c r="J4475" s="792"/>
      <c r="K4475" s="1472"/>
      <c r="L4475" s="728" t="n">
        <f aca="false">I4475+J4475+K4475</f>
        <v>0</v>
      </c>
      <c r="M4475" s="1471" t="str">
        <f aca="false">(IF($E4475&lt;&gt;0,$M$2,IF($L4475&lt;&gt;0,$M$2,"")))</f>
        <v/>
      </c>
      <c r="N4475" s="1059"/>
    </row>
    <row r="4476" customFormat="false" ht="15.75" hidden="true" customHeight="false" outlineLevel="0" collapsed="false">
      <c r="B4476" s="998"/>
      <c r="C4476" s="1002" t="n">
        <v>5202</v>
      </c>
      <c r="D4476" s="1003" t="s">
        <v>669</v>
      </c>
      <c r="E4476" s="735" t="n">
        <f aca="false">F4476+G4476+H4476</f>
        <v>0</v>
      </c>
      <c r="F4476" s="793"/>
      <c r="G4476" s="794"/>
      <c r="H4476" s="1474"/>
      <c r="I4476" s="793"/>
      <c r="J4476" s="794"/>
      <c r="K4476" s="1474"/>
      <c r="L4476" s="735" t="n">
        <f aca="false">I4476+J4476+K4476</f>
        <v>0</v>
      </c>
      <c r="M4476" s="1471" t="str">
        <f aca="false">(IF($E4476&lt;&gt;0,$M$2,IF($L4476&lt;&gt;0,$M$2,"")))</f>
        <v/>
      </c>
      <c r="N4476" s="1059"/>
    </row>
    <row r="4477" customFormat="false" ht="15.75" hidden="false" customHeight="false" outlineLevel="0" collapsed="false">
      <c r="B4477" s="998"/>
      <c r="C4477" s="1002" t="n">
        <v>5203</v>
      </c>
      <c r="D4477" s="1003" t="s">
        <v>670</v>
      </c>
      <c r="E4477" s="735" t="n">
        <f aca="false">F4477+G4477+H4477</f>
        <v>11460</v>
      </c>
      <c r="F4477" s="793"/>
      <c r="G4477" s="794" t="n">
        <v>11460</v>
      </c>
      <c r="H4477" s="1474"/>
      <c r="I4477" s="793"/>
      <c r="J4477" s="794" t="n">
        <v>7049</v>
      </c>
      <c r="K4477" s="1474"/>
      <c r="L4477" s="735" t="n">
        <f aca="false">I4477+J4477+K4477</f>
        <v>7049</v>
      </c>
      <c r="M4477" s="1471" t="n">
        <f aca="false">(IF($E4477&lt;&gt;0,$M$2,IF($L4477&lt;&gt;0,$M$2,"")))</f>
        <v>1</v>
      </c>
      <c r="N4477" s="1059"/>
    </row>
    <row r="4478" customFormat="false" ht="15.75" hidden="true" customHeight="false" outlineLevel="0" collapsed="false">
      <c r="B4478" s="998"/>
      <c r="C4478" s="1002" t="n">
        <v>5204</v>
      </c>
      <c r="D4478" s="1003" t="s">
        <v>671</v>
      </c>
      <c r="E4478" s="735" t="n">
        <f aca="false">F4478+G4478+H4478</f>
        <v>0</v>
      </c>
      <c r="F4478" s="793"/>
      <c r="G4478" s="794"/>
      <c r="H4478" s="1474"/>
      <c r="I4478" s="793"/>
      <c r="J4478" s="794"/>
      <c r="K4478" s="1474"/>
      <c r="L4478" s="735" t="n">
        <f aca="false">I4478+J4478+K4478</f>
        <v>0</v>
      </c>
      <c r="M4478" s="1471" t="str">
        <f aca="false">(IF($E4478&lt;&gt;0,$M$2,IF($L4478&lt;&gt;0,$M$2,"")))</f>
        <v/>
      </c>
      <c r="N4478" s="1059"/>
    </row>
    <row r="4479" customFormat="false" ht="15.75" hidden="true" customHeight="false" outlineLevel="0" collapsed="false">
      <c r="B4479" s="998"/>
      <c r="C4479" s="1002" t="n">
        <v>5205</v>
      </c>
      <c r="D4479" s="1003" t="s">
        <v>672</v>
      </c>
      <c r="E4479" s="735" t="n">
        <f aca="false">F4479+G4479+H4479</f>
        <v>0</v>
      </c>
      <c r="F4479" s="793"/>
      <c r="G4479" s="794"/>
      <c r="H4479" s="1474"/>
      <c r="I4479" s="793"/>
      <c r="J4479" s="794"/>
      <c r="K4479" s="1474"/>
      <c r="L4479" s="735" t="n">
        <f aca="false">I4479+J4479+K4479</f>
        <v>0</v>
      </c>
      <c r="M4479" s="1471" t="str">
        <f aca="false">(IF($E4479&lt;&gt;0,$M$2,IF($L4479&lt;&gt;0,$M$2,"")))</f>
        <v/>
      </c>
      <c r="N4479" s="1059"/>
    </row>
    <row r="4480" customFormat="false" ht="15.75" hidden="true" customHeight="false" outlineLevel="0" collapsed="false">
      <c r="B4480" s="998"/>
      <c r="C4480" s="1002" t="n">
        <v>5206</v>
      </c>
      <c r="D4480" s="1003" t="s">
        <v>673</v>
      </c>
      <c r="E4480" s="735" t="n">
        <f aca="false">F4480+G4480+H4480</f>
        <v>0</v>
      </c>
      <c r="F4480" s="793"/>
      <c r="G4480" s="794"/>
      <c r="H4480" s="1474"/>
      <c r="I4480" s="793"/>
      <c r="J4480" s="794"/>
      <c r="K4480" s="1474"/>
      <c r="L4480" s="735" t="n">
        <f aca="false">I4480+J4480+K4480</f>
        <v>0</v>
      </c>
      <c r="M4480" s="1471" t="str">
        <f aca="false">(IF($E4480&lt;&gt;0,$M$2,IF($L4480&lt;&gt;0,$M$2,"")))</f>
        <v/>
      </c>
      <c r="N4480" s="1059"/>
    </row>
    <row r="4481" customFormat="false" ht="15.75" hidden="true" customHeight="false" outlineLevel="0" collapsed="false">
      <c r="B4481" s="998"/>
      <c r="C4481" s="1004" t="n">
        <v>5219</v>
      </c>
      <c r="D4481" s="1005" t="s">
        <v>674</v>
      </c>
      <c r="E4481" s="757" t="n">
        <f aca="false">F4481+G4481+H4481</f>
        <v>0</v>
      </c>
      <c r="F4481" s="799"/>
      <c r="G4481" s="800"/>
      <c r="H4481" s="1473"/>
      <c r="I4481" s="799"/>
      <c r="J4481" s="800"/>
      <c r="K4481" s="1473"/>
      <c r="L4481" s="757" t="n">
        <f aca="false">I4481+J4481+K4481</f>
        <v>0</v>
      </c>
      <c r="M4481" s="1471" t="str">
        <f aca="false">(IF($E4481&lt;&gt;0,$M$2,IF($L4481&lt;&gt;0,$M$2,"")))</f>
        <v/>
      </c>
      <c r="N4481" s="1059"/>
    </row>
    <row r="4482" customFormat="false" ht="15.75" hidden="true" customHeight="false" outlineLevel="0" collapsed="false">
      <c r="B4482" s="995" t="n">
        <v>5300</v>
      </c>
      <c r="C4482" s="996" t="s">
        <v>675</v>
      </c>
      <c r="D4482" s="996"/>
      <c r="E4482" s="936" t="n">
        <f aca="false">SUM(E4483:E4484)</f>
        <v>0</v>
      </c>
      <c r="F4482" s="903" t="n">
        <f aca="false">SUM(F4483:F4484)</f>
        <v>0</v>
      </c>
      <c r="G4482" s="904" t="n">
        <f aca="false">SUM(G4483:G4484)</f>
        <v>0</v>
      </c>
      <c r="H4482" s="543" t="n">
        <f aca="false">SUM(H4483:H4484)</f>
        <v>0</v>
      </c>
      <c r="I4482" s="903" t="n">
        <f aca="false">SUM(I4483:I4484)</f>
        <v>0</v>
      </c>
      <c r="J4482" s="904" t="n">
        <f aca="false">SUM(J4483:J4484)</f>
        <v>0</v>
      </c>
      <c r="K4482" s="543" t="n">
        <f aca="false">SUM(K4483:K4484)</f>
        <v>0</v>
      </c>
      <c r="L4482" s="936" t="n">
        <f aca="false">SUM(L4483:L4484)</f>
        <v>0</v>
      </c>
      <c r="M4482" s="1471" t="str">
        <f aca="false">(IF($E4482&lt;&gt;0,$M$2,IF($L4482&lt;&gt;0,$M$2,"")))</f>
        <v/>
      </c>
      <c r="N4482" s="1059"/>
    </row>
    <row r="4483" customFormat="false" ht="15.75" hidden="true" customHeight="false" outlineLevel="0" collapsed="false">
      <c r="B4483" s="998"/>
      <c r="C4483" s="999" t="n">
        <v>5301</v>
      </c>
      <c r="D4483" s="1000" t="s">
        <v>676</v>
      </c>
      <c r="E4483" s="728" t="n">
        <f aca="false">F4483+G4483+H4483</f>
        <v>0</v>
      </c>
      <c r="F4483" s="803"/>
      <c r="G4483" s="792"/>
      <c r="H4483" s="1472"/>
      <c r="I4483" s="803"/>
      <c r="J4483" s="792"/>
      <c r="K4483" s="1472"/>
      <c r="L4483" s="728" t="n">
        <f aca="false">I4483+J4483+K4483</f>
        <v>0</v>
      </c>
      <c r="M4483" s="1471" t="str">
        <f aca="false">(IF($E4483&lt;&gt;0,$M$2,IF($L4483&lt;&gt;0,$M$2,"")))</f>
        <v/>
      </c>
      <c r="N4483" s="1059"/>
    </row>
    <row r="4484" customFormat="false" ht="15.75" hidden="true" customHeight="false" outlineLevel="0" collapsed="false">
      <c r="B4484" s="998"/>
      <c r="C4484" s="1004" t="n">
        <v>5309</v>
      </c>
      <c r="D4484" s="1005" t="s">
        <v>677</v>
      </c>
      <c r="E4484" s="757" t="n">
        <f aca="false">F4484+G4484+H4484</f>
        <v>0</v>
      </c>
      <c r="F4484" s="799"/>
      <c r="G4484" s="800"/>
      <c r="H4484" s="1473"/>
      <c r="I4484" s="799"/>
      <c r="J4484" s="800"/>
      <c r="K4484" s="1473"/>
      <c r="L4484" s="757" t="n">
        <f aca="false">I4484+J4484+K4484</f>
        <v>0</v>
      </c>
      <c r="M4484" s="1471" t="str">
        <f aca="false">(IF($E4484&lt;&gt;0,$M$2,IF($L4484&lt;&gt;0,$M$2,"")))</f>
        <v/>
      </c>
      <c r="N4484" s="1059"/>
    </row>
    <row r="4485" customFormat="false" ht="15.75" hidden="true" customHeight="false" outlineLevel="0" collapsed="false">
      <c r="B4485" s="995" t="n">
        <v>5400</v>
      </c>
      <c r="C4485" s="996" t="s">
        <v>678</v>
      </c>
      <c r="D4485" s="996"/>
      <c r="E4485" s="936" t="n">
        <f aca="false">F4485+G4485+H4485</f>
        <v>0</v>
      </c>
      <c r="F4485" s="1475"/>
      <c r="G4485" s="1476"/>
      <c r="H4485" s="1477"/>
      <c r="I4485" s="1475"/>
      <c r="J4485" s="1476"/>
      <c r="K4485" s="1477"/>
      <c r="L4485" s="936" t="n">
        <f aca="false">I4485+J4485+K4485</f>
        <v>0</v>
      </c>
      <c r="M4485" s="1471" t="str">
        <f aca="false">(IF($E4485&lt;&gt;0,$M$2,IF($L4485&lt;&gt;0,$M$2,"")))</f>
        <v/>
      </c>
      <c r="N4485" s="1059"/>
    </row>
    <row r="4486" customFormat="false" ht="15.75" hidden="true" customHeight="false" outlineLevel="0" collapsed="false">
      <c r="B4486" s="900" t="n">
        <v>5500</v>
      </c>
      <c r="C4486" s="965" t="s">
        <v>679</v>
      </c>
      <c r="D4486" s="965"/>
      <c r="E4486" s="936" t="n">
        <f aca="false">SUM(E4487:E4490)</f>
        <v>0</v>
      </c>
      <c r="F4486" s="903" t="n">
        <f aca="false">SUM(F4487:F4490)</f>
        <v>0</v>
      </c>
      <c r="G4486" s="904" t="n">
        <f aca="false">SUM(G4487:G4490)</f>
        <v>0</v>
      </c>
      <c r="H4486" s="543" t="n">
        <f aca="false">SUM(H4487:H4490)</f>
        <v>0</v>
      </c>
      <c r="I4486" s="903" t="n">
        <f aca="false">SUM(I4487:I4490)</f>
        <v>0</v>
      </c>
      <c r="J4486" s="904" t="n">
        <f aca="false">SUM(J4487:J4490)</f>
        <v>0</v>
      </c>
      <c r="K4486" s="543" t="n">
        <f aca="false">SUM(K4487:K4490)</f>
        <v>0</v>
      </c>
      <c r="L4486" s="936" t="n">
        <f aca="false">SUM(L4487:L4490)</f>
        <v>0</v>
      </c>
      <c r="M4486" s="1471" t="str">
        <f aca="false">(IF($E4486&lt;&gt;0,$M$2,IF($L4486&lt;&gt;0,$M$2,"")))</f>
        <v/>
      </c>
      <c r="N4486" s="1059"/>
    </row>
    <row r="4487" customFormat="false" ht="15.75" hidden="true" customHeight="false" outlineLevel="0" collapsed="false">
      <c r="B4487" s="991"/>
      <c r="C4487" s="907" t="n">
        <v>5501</v>
      </c>
      <c r="D4487" s="937" t="s">
        <v>680</v>
      </c>
      <c r="E4487" s="728" t="n">
        <f aca="false">F4487+G4487+H4487</f>
        <v>0</v>
      </c>
      <c r="F4487" s="803"/>
      <c r="G4487" s="792"/>
      <c r="H4487" s="1472"/>
      <c r="I4487" s="803"/>
      <c r="J4487" s="792"/>
      <c r="K4487" s="1472"/>
      <c r="L4487" s="728" t="n">
        <f aca="false">I4487+J4487+K4487</f>
        <v>0</v>
      </c>
      <c r="M4487" s="1471" t="str">
        <f aca="false">(IF($E4487&lt;&gt;0,$M$2,IF($L4487&lt;&gt;0,$M$2,"")))</f>
        <v/>
      </c>
      <c r="N4487" s="1059"/>
    </row>
    <row r="4488" customFormat="false" ht="15.75" hidden="true" customHeight="false" outlineLevel="0" collapsed="false">
      <c r="B4488" s="991"/>
      <c r="C4488" s="920" t="n">
        <v>5502</v>
      </c>
      <c r="D4488" s="921" t="s">
        <v>681</v>
      </c>
      <c r="E4488" s="735" t="n">
        <f aca="false">F4488+G4488+H4488</f>
        <v>0</v>
      </c>
      <c r="F4488" s="793"/>
      <c r="G4488" s="794"/>
      <c r="H4488" s="1474"/>
      <c r="I4488" s="793"/>
      <c r="J4488" s="794"/>
      <c r="K4488" s="1474"/>
      <c r="L4488" s="735" t="n">
        <f aca="false">I4488+J4488+K4488</f>
        <v>0</v>
      </c>
      <c r="M4488" s="1471" t="str">
        <f aca="false">(IF($E4488&lt;&gt;0,$M$2,IF($L4488&lt;&gt;0,$M$2,"")))</f>
        <v/>
      </c>
      <c r="N4488" s="1059"/>
    </row>
    <row r="4489" customFormat="false" ht="15.75" hidden="true" customHeight="false" outlineLevel="0" collapsed="false">
      <c r="B4489" s="991"/>
      <c r="C4489" s="920" t="n">
        <v>5503</v>
      </c>
      <c r="D4489" s="992" t="s">
        <v>682</v>
      </c>
      <c r="E4489" s="735" t="n">
        <f aca="false">F4489+G4489+H4489</f>
        <v>0</v>
      </c>
      <c r="F4489" s="793"/>
      <c r="G4489" s="794"/>
      <c r="H4489" s="1474"/>
      <c r="I4489" s="793"/>
      <c r="J4489" s="794"/>
      <c r="K4489" s="1474"/>
      <c r="L4489" s="735" t="n">
        <f aca="false">I4489+J4489+K4489</f>
        <v>0</v>
      </c>
      <c r="M4489" s="1471" t="str">
        <f aca="false">(IF($E4489&lt;&gt;0,$M$2,IF($L4489&lt;&gt;0,$M$2,"")))</f>
        <v/>
      </c>
      <c r="N4489" s="1059"/>
    </row>
    <row r="4490" customFormat="false" ht="15.75" hidden="true" customHeight="false" outlineLevel="0" collapsed="false">
      <c r="B4490" s="991"/>
      <c r="C4490" s="912" t="n">
        <v>5504</v>
      </c>
      <c r="D4490" s="964" t="s">
        <v>683</v>
      </c>
      <c r="E4490" s="757" t="n">
        <f aca="false">F4490+G4490+H4490</f>
        <v>0</v>
      </c>
      <c r="F4490" s="799"/>
      <c r="G4490" s="800"/>
      <c r="H4490" s="1473"/>
      <c r="I4490" s="799"/>
      <c r="J4490" s="800"/>
      <c r="K4490" s="1473"/>
      <c r="L4490" s="757" t="n">
        <f aca="false">I4490+J4490+K4490</f>
        <v>0</v>
      </c>
      <c r="M4490" s="1471" t="str">
        <f aca="false">(IF($E4490&lt;&gt;0,$M$2,IF($L4490&lt;&gt;0,$M$2,"")))</f>
        <v/>
      </c>
      <c r="N4490" s="1059"/>
    </row>
    <row r="4491" customFormat="false" ht="15.75" hidden="true" customHeight="true" outlineLevel="0" collapsed="false">
      <c r="B4491" s="995" t="n">
        <v>5700</v>
      </c>
      <c r="C4491" s="1006" t="s">
        <v>684</v>
      </c>
      <c r="D4491" s="1006"/>
      <c r="E4491" s="936" t="n">
        <f aca="false">SUM(E4492:E4494)</f>
        <v>0</v>
      </c>
      <c r="F4491" s="903" t="n">
        <f aca="false">SUM(F4492:F4494)</f>
        <v>0</v>
      </c>
      <c r="G4491" s="904" t="n">
        <f aca="false">SUM(G4492:G4494)</f>
        <v>0</v>
      </c>
      <c r="H4491" s="543" t="n">
        <f aca="false">SUM(H4492:H4494)</f>
        <v>0</v>
      </c>
      <c r="I4491" s="903" t="n">
        <f aca="false">SUM(I4492:I4494)</f>
        <v>0</v>
      </c>
      <c r="J4491" s="904" t="n">
        <f aca="false">SUM(J4492:J4494)</f>
        <v>0</v>
      </c>
      <c r="K4491" s="543" t="n">
        <f aca="false">SUM(K4492:K4494)</f>
        <v>0</v>
      </c>
      <c r="L4491" s="936" t="n">
        <f aca="false">SUM(L4492:L4494)</f>
        <v>0</v>
      </c>
      <c r="M4491" s="1471" t="str">
        <f aca="false">(IF($E4491&lt;&gt;0,$M$2,IF($L4491&lt;&gt;0,$M$2,"")))</f>
        <v/>
      </c>
      <c r="N4491" s="1059"/>
    </row>
    <row r="4492" customFormat="false" ht="15.75" hidden="true" customHeight="false" outlineLevel="0" collapsed="false">
      <c r="B4492" s="998"/>
      <c r="C4492" s="999" t="n">
        <v>5701</v>
      </c>
      <c r="D4492" s="1000" t="s">
        <v>685</v>
      </c>
      <c r="E4492" s="728" t="n">
        <f aca="false">F4492+G4492+H4492</f>
        <v>0</v>
      </c>
      <c r="F4492" s="803"/>
      <c r="G4492" s="792"/>
      <c r="H4492" s="1472"/>
      <c r="I4492" s="803"/>
      <c r="J4492" s="792"/>
      <c r="K4492" s="1472"/>
      <c r="L4492" s="728" t="n">
        <f aca="false">I4492+J4492+K4492</f>
        <v>0</v>
      </c>
      <c r="M4492" s="1471" t="str">
        <f aca="false">(IF($E4492&lt;&gt;0,$M$2,IF($L4492&lt;&gt;0,$M$2,"")))</f>
        <v/>
      </c>
      <c r="N4492" s="1059"/>
    </row>
    <row r="4493" customFormat="false" ht="15.75" hidden="true" customHeight="false" outlineLevel="0" collapsed="false">
      <c r="B4493" s="998"/>
      <c r="C4493" s="1007" t="n">
        <v>5702</v>
      </c>
      <c r="D4493" s="1008" t="s">
        <v>686</v>
      </c>
      <c r="E4493" s="745" t="n">
        <f aca="false">F4493+G4493+H4493</f>
        <v>0</v>
      </c>
      <c r="F4493" s="1305"/>
      <c r="G4493" s="739"/>
      <c r="H4493" s="1478"/>
      <c r="I4493" s="1305"/>
      <c r="J4493" s="739"/>
      <c r="K4493" s="1478"/>
      <c r="L4493" s="745" t="n">
        <f aca="false">I4493+J4493+K4493</f>
        <v>0</v>
      </c>
      <c r="M4493" s="1471" t="str">
        <f aca="false">(IF($E4493&lt;&gt;0,$M$2,IF($L4493&lt;&gt;0,$M$2,"")))</f>
        <v/>
      </c>
      <c r="N4493" s="1059"/>
    </row>
    <row r="4494" customFormat="false" ht="15.75" hidden="true" customHeight="false" outlineLevel="0" collapsed="false">
      <c r="B4494" s="919"/>
      <c r="C4494" s="1009" t="n">
        <v>4071</v>
      </c>
      <c r="D4494" s="1010" t="s">
        <v>687</v>
      </c>
      <c r="E4494" s="1011" t="n">
        <f aca="false">F4494+G4494+H4494</f>
        <v>0</v>
      </c>
      <c r="F4494" s="1483"/>
      <c r="G4494" s="1484"/>
      <c r="H4494" s="1485"/>
      <c r="I4494" s="1483"/>
      <c r="J4494" s="1484"/>
      <c r="K4494" s="1485"/>
      <c r="L4494" s="1011" t="n">
        <f aca="false">I4494+J4494+K4494</f>
        <v>0</v>
      </c>
      <c r="M4494" s="1471" t="str">
        <f aca="false">(IF($E4494&lt;&gt;0,$M$2,IF($L4494&lt;&gt;0,$M$2,"")))</f>
        <v/>
      </c>
      <c r="N4494" s="1059"/>
    </row>
    <row r="4495" customFormat="false" ht="15.75" hidden="true" customHeight="false" outlineLevel="0" collapsed="false">
      <c r="B4495" s="1286"/>
      <c r="C4495" s="1018" t="s">
        <v>688</v>
      </c>
      <c r="D4495" s="1018"/>
      <c r="E4495" s="1486"/>
      <c r="F4495" s="1486"/>
      <c r="G4495" s="1486"/>
      <c r="H4495" s="1486"/>
      <c r="I4495" s="1486"/>
      <c r="J4495" s="1486"/>
      <c r="K4495" s="1486"/>
      <c r="L4495" s="1487"/>
      <c r="M4495" s="1471" t="str">
        <f aca="false">(IF($E4495&lt;&gt;0,$M$2,IF($L4495&lt;&gt;0,$M$2,"")))</f>
        <v/>
      </c>
      <c r="N4495" s="1059"/>
    </row>
    <row r="4496" customFormat="false" ht="15.75" hidden="true" customHeight="false" outlineLevel="0" collapsed="false">
      <c r="B4496" s="1017" t="n">
        <v>98</v>
      </c>
      <c r="C4496" s="1018" t="s">
        <v>688</v>
      </c>
      <c r="D4496" s="1018"/>
      <c r="E4496" s="936" t="n">
        <f aca="false">F4496+G4496+H4496</f>
        <v>0</v>
      </c>
      <c r="F4496" s="1488"/>
      <c r="G4496" s="1489"/>
      <c r="H4496" s="1490"/>
      <c r="I4496" s="1206" t="n">
        <v>0</v>
      </c>
      <c r="J4496" s="1491" t="n">
        <v>0</v>
      </c>
      <c r="K4496" s="1178" t="n">
        <v>0</v>
      </c>
      <c r="L4496" s="936" t="n">
        <f aca="false">I4496+J4496+K4496</f>
        <v>0</v>
      </c>
      <c r="M4496" s="1471" t="str">
        <f aca="false">(IF($E4496&lt;&gt;0,$M$2,IF($L4496&lt;&gt;0,$M$2,"")))</f>
        <v/>
      </c>
      <c r="N4496" s="1059"/>
    </row>
    <row r="4497" customFormat="false" ht="15.75" hidden="true" customHeight="false" outlineLevel="0" collapsed="false">
      <c r="B4497" s="1492"/>
      <c r="C4497" s="1493"/>
      <c r="D4497" s="1494"/>
      <c r="E4497" s="897"/>
      <c r="F4497" s="897"/>
      <c r="G4497" s="897"/>
      <c r="H4497" s="897"/>
      <c r="I4497" s="897"/>
      <c r="J4497" s="897"/>
      <c r="K4497" s="897"/>
      <c r="L4497" s="898"/>
      <c r="M4497" s="1471" t="str">
        <f aca="false">(IF($E4497&lt;&gt;0,$M$2,IF($L4497&lt;&gt;0,$M$2,"")))</f>
        <v/>
      </c>
      <c r="N4497" s="1059"/>
    </row>
    <row r="4498" customFormat="false" ht="15.75" hidden="true" customHeight="false" outlineLevel="0" collapsed="false">
      <c r="B4498" s="1495"/>
      <c r="C4498" s="670"/>
      <c r="D4498" s="1496"/>
      <c r="E4498" s="848"/>
      <c r="F4498" s="848"/>
      <c r="G4498" s="848"/>
      <c r="H4498" s="848"/>
      <c r="I4498" s="848"/>
      <c r="J4498" s="848"/>
      <c r="K4498" s="848"/>
      <c r="L4498" s="1025"/>
      <c r="M4498" s="1471" t="str">
        <f aca="false">(IF($E4498&lt;&gt;0,$M$2,IF($L4498&lt;&gt;0,$M$2,"")))</f>
        <v/>
      </c>
      <c r="N4498" s="1059"/>
    </row>
    <row r="4499" customFormat="false" ht="15.75" hidden="true" customHeight="false" outlineLevel="0" collapsed="false">
      <c r="B4499" s="1495"/>
      <c r="C4499" s="670"/>
      <c r="D4499" s="1496"/>
      <c r="E4499" s="848"/>
      <c r="F4499" s="848"/>
      <c r="G4499" s="848"/>
      <c r="H4499" s="848"/>
      <c r="I4499" s="848"/>
      <c r="J4499" s="848"/>
      <c r="K4499" s="848"/>
      <c r="L4499" s="1025"/>
      <c r="M4499" s="1471" t="str">
        <f aca="false">(IF($E4499&lt;&gt;0,$M$2,IF($L4499&lt;&gt;0,$M$2,"")))</f>
        <v/>
      </c>
      <c r="N4499" s="1059"/>
    </row>
    <row r="4500" customFormat="false" ht="16.5" hidden="false" customHeight="false" outlineLevel="0" collapsed="false">
      <c r="B4500" s="1497"/>
      <c r="C4500" s="1029" t="s">
        <v>569</v>
      </c>
      <c r="D4500" s="1498" t="n">
        <f aca="false">+B4500</f>
        <v>0</v>
      </c>
      <c r="E4500" s="1031" t="n">
        <f aca="false">SUM(E4384,E4387,E4393,E4401,E4402,E4420,E4424,E4430,E4433,E4434,E4435,E4436,E4437,E4446,E4453,E4454,E4455,E4456,E4463,E4467,E4468,E4469,E4470,E4473,E4474,E4482,E4485,E4486,E4491)+E4496</f>
        <v>30810</v>
      </c>
      <c r="F4500" s="1032" t="n">
        <f aca="false">SUM(F4384,F4387,F4393,F4401,F4402,F4420,F4424,F4430,F4433,F4434,F4435,F4436,F4437,F4446,F4453,F4454,F4455,F4456,F4463,F4467,F4468,F4469,F4470,F4473,F4474,F4482,F4485,F4486,F4491)+F4496</f>
        <v>0</v>
      </c>
      <c r="G4500" s="1033" t="n">
        <f aca="false">SUM(G4384,G4387,G4393,G4401,G4402,G4420,G4424,G4430,G4433,G4434,G4435,G4436,G4437,G4446,G4453,G4454,G4455,G4456,G4463,G4467,G4468,G4469,G4470,G4473,G4474,G4482,G4485,G4486,G4491)+G4496</f>
        <v>30810</v>
      </c>
      <c r="H4500" s="1034" t="n">
        <f aca="false">SUM(H4384,H4387,H4393,H4401,H4402,H4420,H4424,H4430,H4433,H4434,H4435,H4436,H4437,H4446,H4453,H4454,H4455,H4456,H4463,H4467,H4468,H4469,H4470,H4473,H4474,H4482,H4485,H4486,H4491)+H4496</f>
        <v>0</v>
      </c>
      <c r="I4500" s="1032" t="n">
        <f aca="false">SUM(I4384,I4387,I4393,I4401,I4402,I4420,I4424,I4430,I4433,I4434,I4435,I4436,I4437,I4446,I4453,I4454,I4455,I4456,I4463,I4467,I4468,I4469,I4470,I4473,I4474,I4482,I4485,I4486,I4491)+I4496</f>
        <v>0</v>
      </c>
      <c r="J4500" s="1033" t="n">
        <f aca="false">SUM(J4384,J4387,J4393,J4401,J4402,J4420,J4424,J4430,J4433,J4434,J4435,J4436,J4437,J4446,J4453,J4454,J4455,J4456,J4463,J4467,J4468,J4469,J4470,J4473,J4474,J4482,J4485,J4486,J4491)+J4496</f>
        <v>26378</v>
      </c>
      <c r="K4500" s="1034" t="n">
        <f aca="false">SUM(K4384,K4387,K4393,K4401,K4402,K4420,K4424,K4430,K4433,K4434,K4435,K4436,K4437,K4446,K4453,K4454,K4455,K4456,K4463,K4467,K4468,K4469,K4470,K4473,K4474,K4482,K4485,K4486,K4491)+K4496</f>
        <v>0</v>
      </c>
      <c r="L4500" s="1031" t="n">
        <f aca="false">SUM(L4384,L4387,L4393,L4401,L4402,L4420,L4424,L4430,L4433,L4434,L4435,L4436,L4437,L4446,L4453,L4454,L4455,L4456,L4463,L4467,L4468,L4469,L4470,L4473,L4474,L4482,L4485,L4486,L4491)+L4496</f>
        <v>26378</v>
      </c>
      <c r="M4500" s="1471" t="n">
        <f aca="false">(IF($E4500&lt;&gt;0,$M$2,IF($L4500&lt;&gt;0,$M$2,"")))</f>
        <v>1</v>
      </c>
      <c r="N4500" s="1499" t="str">
        <f aca="false">LEFT(C4381,1)</f>
        <v>6</v>
      </c>
    </row>
    <row r="4501" customFormat="false" ht="16.5" hidden="false" customHeight="false" outlineLevel="0" collapsed="false">
      <c r="B4501" s="1500" t="s">
        <v>933</v>
      </c>
      <c r="C4501" s="1501"/>
      <c r="L4501" s="1072"/>
      <c r="M4501" s="657" t="n">
        <f aca="false">(IF($E4500&lt;&gt;0,$M$2,IF($L4500&lt;&gt;0,$M$2,"")))</f>
        <v>1</v>
      </c>
    </row>
    <row r="4502" customFormat="false" ht="15.75" hidden="false" customHeight="false" outlineLevel="0" collapsed="false">
      <c r="B4502" s="1502"/>
      <c r="C4502" s="1502"/>
      <c r="D4502" s="1503"/>
      <c r="E4502" s="1502"/>
      <c r="F4502" s="1502"/>
      <c r="G4502" s="1502"/>
      <c r="H4502" s="1502"/>
      <c r="I4502" s="1502"/>
      <c r="J4502" s="1502"/>
      <c r="K4502" s="1502"/>
      <c r="L4502" s="1504"/>
      <c r="M4502" s="657" t="n">
        <f aca="false">(IF($E4500&lt;&gt;0,$M$2,IF($L4500&lt;&gt;0,$M$2,"")))</f>
        <v>1</v>
      </c>
    </row>
    <row r="4503" customFormat="false" ht="18.75" hidden="true" customHeight="false" outlineLevel="0" collapsed="false">
      <c r="B4503" s="1505"/>
      <c r="C4503" s="1505"/>
      <c r="D4503" s="1505"/>
      <c r="E4503" s="1505"/>
      <c r="F4503" s="1505"/>
      <c r="G4503" s="1505"/>
      <c r="H4503" s="1505"/>
      <c r="I4503" s="1505"/>
      <c r="J4503" s="1505"/>
      <c r="K4503" s="1505"/>
      <c r="L4503" s="1506"/>
      <c r="M4503" s="1507" t="str">
        <f aca="false">(IF(E4498&lt;&gt;0,$G$2,IF(L4498&lt;&gt;0,$G$2,"")))</f>
        <v/>
      </c>
    </row>
    <row r="4504" customFormat="false" ht="18.75" hidden="true" customHeight="false" outlineLevel="0" collapsed="false">
      <c r="B4504" s="1505"/>
      <c r="C4504" s="1505"/>
      <c r="D4504" s="1505"/>
      <c r="E4504" s="1505"/>
      <c r="F4504" s="1505"/>
      <c r="G4504" s="1505"/>
      <c r="H4504" s="1505"/>
      <c r="I4504" s="1505"/>
      <c r="J4504" s="1505"/>
      <c r="K4504" s="1505"/>
      <c r="L4504" s="1506"/>
      <c r="M4504" s="1507" t="str">
        <f aca="false">(IF(E4499&lt;&gt;0,$G$2,IF(L4499&lt;&gt;0,$G$2,"")))</f>
        <v/>
      </c>
    </row>
    <row r="4505" customFormat="false" ht="15.75" hidden="false" customHeight="false" outlineLevel="0" collapsed="false">
      <c r="B4505" s="1072"/>
      <c r="C4505" s="1072"/>
      <c r="D4505" s="1223"/>
      <c r="E4505" s="1440"/>
      <c r="F4505" s="1440"/>
      <c r="G4505" s="1440"/>
      <c r="H4505" s="1440"/>
      <c r="I4505" s="1440"/>
      <c r="J4505" s="1440"/>
      <c r="K4505" s="1440"/>
      <c r="L4505" s="1440"/>
      <c r="M4505" s="657" t="n">
        <f aca="false">(IF($E4639&lt;&gt;0,$M$2,IF($L4639&lt;&gt;0,$M$2,"")))</f>
        <v>1</v>
      </c>
    </row>
    <row r="4506" customFormat="false" ht="15.75" hidden="false" customHeight="false" outlineLevel="0" collapsed="false">
      <c r="B4506" s="1072"/>
      <c r="C4506" s="1441"/>
      <c r="D4506" s="1442"/>
      <c r="E4506" s="1440"/>
      <c r="F4506" s="1440"/>
      <c r="G4506" s="1440"/>
      <c r="H4506" s="1440"/>
      <c r="I4506" s="1440"/>
      <c r="J4506" s="1440"/>
      <c r="K4506" s="1440"/>
      <c r="L4506" s="1440"/>
      <c r="M4506" s="657" t="n">
        <f aca="false">(IF($E4639&lt;&gt;0,$M$2,IF($L4639&lt;&gt;0,$M$2,"")))</f>
        <v>1</v>
      </c>
    </row>
    <row r="4507" customFormat="false" ht="15.75" hidden="false" customHeight="false" outlineLevel="0" collapsed="false">
      <c r="B4507" s="1259" t="str">
        <f aca="false">$B$7</f>
        <v>ОТЧЕТНИ ДАННИ ПО ЕБК ЗА ИЗПЪЛНЕНИЕТО НА БЮДЖЕТА</v>
      </c>
      <c r="C4507" s="1259"/>
      <c r="D4507" s="1259"/>
      <c r="E4507" s="870"/>
      <c r="F4507" s="870"/>
      <c r="G4507" s="854"/>
      <c r="H4507" s="854"/>
      <c r="I4507" s="854"/>
      <c r="J4507" s="854"/>
      <c r="K4507" s="854"/>
      <c r="L4507" s="854"/>
      <c r="M4507" s="657" t="n">
        <f aca="false">(IF($E4639&lt;&gt;0,$M$2,IF($L4639&lt;&gt;0,$M$2,"")))</f>
        <v>1</v>
      </c>
    </row>
    <row r="4508" customFormat="false" ht="15.75" hidden="false" customHeight="false" outlineLevel="0" collapsed="false">
      <c r="B4508" s="396"/>
      <c r="C4508" s="1027"/>
      <c r="D4508" s="1036"/>
      <c r="E4508" s="386" t="s">
        <v>398</v>
      </c>
      <c r="F4508" s="386" t="s">
        <v>399</v>
      </c>
      <c r="G4508" s="854"/>
      <c r="H4508" s="1443" t="s">
        <v>923</v>
      </c>
      <c r="I4508" s="1444"/>
      <c r="J4508" s="1445"/>
      <c r="K4508" s="854"/>
      <c r="L4508" s="854"/>
      <c r="M4508" s="657" t="n">
        <f aca="false">(IF($E4639&lt;&gt;0,$M$2,IF($L4639&lt;&gt;0,$M$2,"")))</f>
        <v>1</v>
      </c>
    </row>
    <row r="4509" customFormat="false" ht="18.75" hidden="false" customHeight="false" outlineLevel="0" collapsed="false">
      <c r="B4509" s="858" t="str">
        <f aca="false">$B$9</f>
        <v>Полски Тръмбеш</v>
      </c>
      <c r="C4509" s="858"/>
      <c r="D4509" s="858"/>
      <c r="E4509" s="676" t="n">
        <f aca="false">$E$9</f>
        <v>42736</v>
      </c>
      <c r="F4509" s="859" t="n">
        <f aca="false">$F$9</f>
        <v>43100</v>
      </c>
      <c r="G4509" s="854"/>
      <c r="H4509" s="854"/>
      <c r="I4509" s="854"/>
      <c r="J4509" s="854"/>
      <c r="K4509" s="854"/>
      <c r="L4509" s="854"/>
      <c r="M4509" s="657" t="n">
        <f aca="false">(IF($E4639&lt;&gt;0,$M$2,IF($L4639&lt;&gt;0,$M$2,"")))</f>
        <v>1</v>
      </c>
    </row>
    <row r="4510" customFormat="false" ht="15.75" hidden="false" customHeight="false" outlineLevel="0" collapsed="false">
      <c r="B4510" s="396" t="str">
        <f aca="false">$B$10</f>
        <v>(наименование на разпоредителя с бюджет)</v>
      </c>
      <c r="C4510" s="396"/>
      <c r="D4510" s="860"/>
      <c r="E4510" s="854"/>
      <c r="F4510" s="854"/>
      <c r="G4510" s="854"/>
      <c r="H4510" s="854"/>
      <c r="I4510" s="854"/>
      <c r="J4510" s="854"/>
      <c r="K4510" s="854"/>
      <c r="L4510" s="854"/>
      <c r="M4510" s="657" t="n">
        <f aca="false">(IF($E4639&lt;&gt;0,$M$2,IF($L4639&lt;&gt;0,$M$2,"")))</f>
        <v>1</v>
      </c>
    </row>
    <row r="4511" customFormat="false" ht="15.75" hidden="false" customHeight="false" outlineLevel="0" collapsed="false">
      <c r="B4511" s="396"/>
      <c r="C4511" s="396"/>
      <c r="D4511" s="860"/>
      <c r="E4511" s="854"/>
      <c r="F4511" s="854"/>
      <c r="G4511" s="854"/>
      <c r="H4511" s="854"/>
      <c r="I4511" s="854"/>
      <c r="J4511" s="854"/>
      <c r="K4511" s="854"/>
      <c r="L4511" s="854"/>
      <c r="M4511" s="657" t="n">
        <f aca="false">(IF($E4639&lt;&gt;0,$M$2,IF($L4639&lt;&gt;0,$M$2,"")))</f>
        <v>1</v>
      </c>
    </row>
    <row r="4512" customFormat="false" ht="19.5" hidden="false" customHeight="false" outlineLevel="0" collapsed="false">
      <c r="B4512" s="1446" t="str">
        <f aca="false">$B$12</f>
        <v>Полски Тръмбеш</v>
      </c>
      <c r="C4512" s="1446"/>
      <c r="D4512" s="1446"/>
      <c r="E4512" s="1070" t="s">
        <v>572</v>
      </c>
      <c r="F4512" s="1447" t="str">
        <f aca="false">$F$12</f>
        <v>5407</v>
      </c>
      <c r="G4512" s="854"/>
      <c r="H4512" s="854"/>
      <c r="I4512" s="854"/>
      <c r="J4512" s="854"/>
      <c r="K4512" s="854"/>
      <c r="L4512" s="854"/>
      <c r="M4512" s="657" t="n">
        <f aca="false">(IF($E4639&lt;&gt;0,$M$2,IF($L4639&lt;&gt;0,$M$2,"")))</f>
        <v>1</v>
      </c>
    </row>
    <row r="4513" customFormat="false" ht="15.75" hidden="false" customHeight="false" outlineLevel="0" collapsed="false">
      <c r="B4513" s="404" t="str">
        <f aca="false">$B$13</f>
        <v>(наименование на първостепенния разпоредител с бюджет)</v>
      </c>
      <c r="C4513" s="396"/>
      <c r="D4513" s="860"/>
      <c r="E4513" s="870"/>
      <c r="F4513" s="870"/>
      <c r="G4513" s="854"/>
      <c r="H4513" s="854"/>
      <c r="I4513" s="854"/>
      <c r="J4513" s="854"/>
      <c r="K4513" s="854"/>
      <c r="L4513" s="854"/>
      <c r="M4513" s="657" t="n">
        <f aca="false">(IF($E4639&lt;&gt;0,$M$2,IF($L4639&lt;&gt;0,$M$2,"")))</f>
        <v>1</v>
      </c>
    </row>
    <row r="4514" customFormat="false" ht="19.5" hidden="false" customHeight="false" outlineLevel="0" collapsed="false">
      <c r="B4514" s="864"/>
      <c r="C4514" s="854"/>
      <c r="D4514" s="865" t="s">
        <v>405</v>
      </c>
      <c r="E4514" s="866" t="n">
        <f aca="false">$E$15</f>
        <v>0</v>
      </c>
      <c r="F4514" s="1075" t="str">
        <f aca="false">$F$15</f>
        <v>БЮДЖЕТ</v>
      </c>
      <c r="G4514" s="848"/>
      <c r="H4514" s="848"/>
      <c r="I4514" s="848"/>
      <c r="J4514" s="848"/>
      <c r="K4514" s="848"/>
      <c r="L4514" s="848"/>
      <c r="M4514" s="657" t="n">
        <f aca="false">(IF($E4639&lt;&gt;0,$M$2,IF($L4639&lt;&gt;0,$M$2,"")))</f>
        <v>1</v>
      </c>
    </row>
    <row r="4515" customFormat="false" ht="16.5" hidden="false" customHeight="false" outlineLevel="0" collapsed="false">
      <c r="B4515" s="396"/>
      <c r="C4515" s="1027"/>
      <c r="D4515" s="1036"/>
      <c r="E4515" s="854"/>
      <c r="F4515" s="854"/>
      <c r="G4515" s="854"/>
      <c r="H4515" s="854"/>
      <c r="I4515" s="854"/>
      <c r="J4515" s="854"/>
      <c r="K4515" s="854"/>
      <c r="L4515" s="873" t="s">
        <v>407</v>
      </c>
      <c r="M4515" s="657" t="n">
        <f aca="false">(IF($E4639&lt;&gt;0,$M$2,IF($L4639&lt;&gt;0,$M$2,"")))</f>
        <v>1</v>
      </c>
    </row>
    <row r="4516" customFormat="false" ht="18.75" hidden="false" customHeight="false" outlineLevel="0" collapsed="false">
      <c r="B4516" s="874"/>
      <c r="C4516" s="875"/>
      <c r="D4516" s="876" t="s">
        <v>924</v>
      </c>
      <c r="E4516" s="699" t="s">
        <v>925</v>
      </c>
      <c r="F4516" s="699"/>
      <c r="G4516" s="699"/>
      <c r="H4516" s="699"/>
      <c r="I4516" s="877" t="s">
        <v>926</v>
      </c>
      <c r="J4516" s="877"/>
      <c r="K4516" s="877"/>
      <c r="L4516" s="877"/>
      <c r="M4516" s="657" t="n">
        <f aca="false">(IF($E4639&lt;&gt;0,$M$2,IF($L4639&lt;&gt;0,$M$2,"")))</f>
        <v>1</v>
      </c>
    </row>
    <row r="4517" customFormat="false" ht="57" hidden="false" customHeight="false" outlineLevel="0" collapsed="false">
      <c r="B4517" s="878" t="s">
        <v>239</v>
      </c>
      <c r="C4517" s="879" t="s">
        <v>411</v>
      </c>
      <c r="D4517" s="880" t="s">
        <v>927</v>
      </c>
      <c r="E4517" s="1271" t="str">
        <f aca="false">$E$20</f>
        <v>Уточнен план                Общо</v>
      </c>
      <c r="F4517" s="705" t="str">
        <f aca="false">$F$20</f>
        <v>държавни дейности</v>
      </c>
      <c r="G4517" s="706" t="str">
        <f aca="false">$G$20</f>
        <v>местни дейности</v>
      </c>
      <c r="H4517" s="707" t="str">
        <f aca="false">$H$20</f>
        <v>дофинансиране</v>
      </c>
      <c r="I4517" s="881" t="str">
        <f aca="false">$I$20</f>
        <v>държавни дейности -ОТЧЕТ</v>
      </c>
      <c r="J4517" s="882" t="str">
        <f aca="false">$J$20</f>
        <v>местни дейности - ОТЧЕТ</v>
      </c>
      <c r="K4517" s="883" t="str">
        <f aca="false">$K$20</f>
        <v>дофинансиране - ОТЧЕТ</v>
      </c>
      <c r="L4517" s="1448" t="str">
        <f aca="false">$L$20</f>
        <v>ОТЧЕТ                                    ОБЩО</v>
      </c>
      <c r="M4517" s="657" t="n">
        <f aca="false">(IF($E4639&lt;&gt;0,$M$2,IF($L4639&lt;&gt;0,$M$2,"")))</f>
        <v>1</v>
      </c>
    </row>
    <row r="4518" customFormat="false" ht="18.75" hidden="false" customHeight="false" outlineLevel="0" collapsed="false">
      <c r="B4518" s="886"/>
      <c r="C4518" s="887"/>
      <c r="D4518" s="888" t="s">
        <v>577</v>
      </c>
      <c r="E4518" s="1449" t="str">
        <f aca="false">$E$21</f>
        <v>(1)</v>
      </c>
      <c r="F4518" s="717" t="str">
        <f aca="false">$F$21</f>
        <v>(2)</v>
      </c>
      <c r="G4518" s="718" t="str">
        <f aca="false">$G$21</f>
        <v>(3)</v>
      </c>
      <c r="H4518" s="719" t="str">
        <f aca="false">$H$21</f>
        <v>(4)</v>
      </c>
      <c r="I4518" s="889" t="str">
        <f aca="false">$I$21</f>
        <v>(5)</v>
      </c>
      <c r="J4518" s="890" t="str">
        <f aca="false">$J$21</f>
        <v>(6)</v>
      </c>
      <c r="K4518" s="891" t="str">
        <f aca="false">$K$21</f>
        <v>(7)</v>
      </c>
      <c r="L4518" s="892" t="str">
        <f aca="false">$L$21</f>
        <v>(8)</v>
      </c>
      <c r="M4518" s="657" t="n">
        <f aca="false">(IF($E4639&lt;&gt;0,$M$2,IF($L4639&lt;&gt;0,$M$2,"")))</f>
        <v>1</v>
      </c>
    </row>
    <row r="4519" customFormat="false" ht="15.75" hidden="false" customHeight="false" outlineLevel="0" collapsed="false">
      <c r="B4519" s="1450"/>
      <c r="C4519" s="1451" t="e">
        <f aca="false">VLOOKUP(D4519,OP_LIST2,2,FALSE())</f>
        <v>#N/A</v>
      </c>
      <c r="D4519" s="1452"/>
      <c r="E4519" s="1025"/>
      <c r="F4519" s="1453"/>
      <c r="G4519" s="1454"/>
      <c r="H4519" s="1455"/>
      <c r="I4519" s="1453"/>
      <c r="J4519" s="1454"/>
      <c r="K4519" s="1455"/>
      <c r="L4519" s="1456"/>
      <c r="M4519" s="657" t="n">
        <f aca="false">(IF($E4639&lt;&gt;0,$M$2,IF($L4639&lt;&gt;0,$M$2,"")))</f>
        <v>1</v>
      </c>
    </row>
    <row r="4520" customFormat="false" ht="15.75" hidden="false" customHeight="false" outlineLevel="0" collapsed="false">
      <c r="B4520" s="1457"/>
      <c r="C4520" s="1458" t="n">
        <f aca="false">VLOOKUP(D4521,EBK_DEIN2,2,FALSE())</f>
        <v>6622</v>
      </c>
      <c r="D4520" s="1452" t="s">
        <v>928</v>
      </c>
      <c r="E4520" s="1025"/>
      <c r="F4520" s="1459"/>
      <c r="G4520" s="1460"/>
      <c r="H4520" s="1461"/>
      <c r="I4520" s="1459"/>
      <c r="J4520" s="1460"/>
      <c r="K4520" s="1461"/>
      <c r="L4520" s="1456"/>
      <c r="M4520" s="657" t="n">
        <f aca="false">(IF($E4639&lt;&gt;0,$M$2,IF($L4639&lt;&gt;0,$M$2,"")))</f>
        <v>1</v>
      </c>
    </row>
    <row r="4521" customFormat="false" ht="15.75" hidden="false" customHeight="false" outlineLevel="0" collapsed="false">
      <c r="B4521" s="1462"/>
      <c r="C4521" s="1463" t="n">
        <f aca="false">+C4520</f>
        <v>6622</v>
      </c>
      <c r="D4521" s="1464" t="s">
        <v>961</v>
      </c>
      <c r="E4521" s="1025"/>
      <c r="F4521" s="1459"/>
      <c r="G4521" s="1460"/>
      <c r="H4521" s="1461"/>
      <c r="I4521" s="1459"/>
      <c r="J4521" s="1460"/>
      <c r="K4521" s="1461"/>
      <c r="L4521" s="1456"/>
      <c r="M4521" s="657" t="n">
        <f aca="false">(IF($E4639&lt;&gt;0,$M$2,IF($L4639&lt;&gt;0,$M$2,"")))</f>
        <v>1</v>
      </c>
    </row>
    <row r="4522" customFormat="false" ht="15.75" hidden="false" customHeight="false" outlineLevel="0" collapsed="false">
      <c r="B4522" s="1465"/>
      <c r="C4522" s="1466"/>
      <c r="D4522" s="1467" t="s">
        <v>930</v>
      </c>
      <c r="E4522" s="1025"/>
      <c r="F4522" s="1468"/>
      <c r="G4522" s="1469"/>
      <c r="H4522" s="1470"/>
      <c r="I4522" s="1468"/>
      <c r="J4522" s="1469"/>
      <c r="K4522" s="1470"/>
      <c r="L4522" s="1456"/>
      <c r="M4522" s="657" t="n">
        <f aca="false">(IF($E4639&lt;&gt;0,$M$2,IF($L4639&lt;&gt;0,$M$2,"")))</f>
        <v>1</v>
      </c>
    </row>
    <row r="4523" customFormat="false" ht="15.75" hidden="true" customHeight="true" outlineLevel="0" collapsed="false">
      <c r="B4523" s="900" t="n">
        <v>100</v>
      </c>
      <c r="C4523" s="901" t="s">
        <v>578</v>
      </c>
      <c r="D4523" s="901"/>
      <c r="E4523" s="902" t="n">
        <f aca="false">SUM(E4524:E4525)</f>
        <v>0</v>
      </c>
      <c r="F4523" s="903" t="n">
        <f aca="false">SUM(F4524:F4525)</f>
        <v>0</v>
      </c>
      <c r="G4523" s="904" t="n">
        <f aca="false">SUM(G4524:G4525)</f>
        <v>0</v>
      </c>
      <c r="H4523" s="543" t="n">
        <f aca="false">SUM(H4524:H4525)</f>
        <v>0</v>
      </c>
      <c r="I4523" s="903" t="n">
        <f aca="false">SUM(I4524:I4525)</f>
        <v>0</v>
      </c>
      <c r="J4523" s="904" t="n">
        <f aca="false">SUM(J4524:J4525)</f>
        <v>0</v>
      </c>
      <c r="K4523" s="543" t="n">
        <f aca="false">SUM(K4524:K4525)</f>
        <v>0</v>
      </c>
      <c r="L4523" s="902" t="n">
        <f aca="false">SUM(L4524:L4525)</f>
        <v>0</v>
      </c>
      <c r="M4523" s="1471" t="str">
        <f aca="false">(IF($E4523&lt;&gt;0,$M$2,IF($L4523&lt;&gt;0,$M$2,"")))</f>
        <v/>
      </c>
      <c r="N4523" s="1059"/>
    </row>
    <row r="4524" customFormat="false" ht="15.75" hidden="true" customHeight="false" outlineLevel="0" collapsed="false">
      <c r="B4524" s="906"/>
      <c r="C4524" s="907" t="n">
        <v>101</v>
      </c>
      <c r="D4524" s="908" t="s">
        <v>579</v>
      </c>
      <c r="E4524" s="728" t="n">
        <f aca="false">F4524+G4524+H4524</f>
        <v>0</v>
      </c>
      <c r="F4524" s="803"/>
      <c r="G4524" s="792"/>
      <c r="H4524" s="1472"/>
      <c r="I4524" s="803"/>
      <c r="J4524" s="792"/>
      <c r="K4524" s="1472"/>
      <c r="L4524" s="728" t="n">
        <f aca="false">I4524+J4524+K4524</f>
        <v>0</v>
      </c>
      <c r="M4524" s="1471" t="str">
        <f aca="false">(IF($E4524&lt;&gt;0,$M$2,IF($L4524&lt;&gt;0,$M$2,"")))</f>
        <v/>
      </c>
      <c r="N4524" s="1059"/>
    </row>
    <row r="4525" customFormat="false" ht="15.75" hidden="true" customHeight="false" outlineLevel="0" collapsed="false">
      <c r="B4525" s="906"/>
      <c r="C4525" s="912" t="n">
        <v>102</v>
      </c>
      <c r="D4525" s="913" t="s">
        <v>580</v>
      </c>
      <c r="E4525" s="757" t="n">
        <f aca="false">F4525+G4525+H4525</f>
        <v>0</v>
      </c>
      <c r="F4525" s="799"/>
      <c r="G4525" s="800"/>
      <c r="H4525" s="1473"/>
      <c r="I4525" s="799"/>
      <c r="J4525" s="800"/>
      <c r="K4525" s="1473"/>
      <c r="L4525" s="757" t="n">
        <f aca="false">I4525+J4525+K4525</f>
        <v>0</v>
      </c>
      <c r="M4525" s="1471" t="str">
        <f aca="false">(IF($E4525&lt;&gt;0,$M$2,IF($L4525&lt;&gt;0,$M$2,"")))</f>
        <v/>
      </c>
      <c r="N4525" s="1059"/>
    </row>
    <row r="4526" customFormat="false" ht="15.75" hidden="false" customHeight="false" outlineLevel="0" collapsed="false">
      <c r="B4526" s="900" t="n">
        <v>200</v>
      </c>
      <c r="C4526" s="917" t="s">
        <v>581</v>
      </c>
      <c r="D4526" s="917"/>
      <c r="E4526" s="902" t="n">
        <f aca="false">SUM(E4527:E4531)</f>
        <v>20860</v>
      </c>
      <c r="F4526" s="903" t="n">
        <f aca="false">SUM(F4527:F4531)</f>
        <v>0</v>
      </c>
      <c r="G4526" s="904" t="n">
        <f aca="false">SUM(G4527:G4531)</f>
        <v>20860</v>
      </c>
      <c r="H4526" s="543" t="n">
        <f aca="false">SUM(H4527:H4531)</f>
        <v>0</v>
      </c>
      <c r="I4526" s="903" t="n">
        <f aca="false">SUM(I4527:I4531)</f>
        <v>0</v>
      </c>
      <c r="J4526" s="904" t="n">
        <f aca="false">SUM(J4527:J4531)</f>
        <v>20806</v>
      </c>
      <c r="K4526" s="543" t="n">
        <f aca="false">SUM(K4527:K4531)</f>
        <v>0</v>
      </c>
      <c r="L4526" s="902" t="n">
        <f aca="false">SUM(L4527:L4531)</f>
        <v>20806</v>
      </c>
      <c r="M4526" s="1471" t="n">
        <f aca="false">(IF($E4526&lt;&gt;0,$M$2,IF($L4526&lt;&gt;0,$M$2,"")))</f>
        <v>1</v>
      </c>
      <c r="N4526" s="1059"/>
    </row>
    <row r="4527" customFormat="false" ht="15.75" hidden="true" customHeight="false" outlineLevel="0" collapsed="false">
      <c r="B4527" s="918"/>
      <c r="C4527" s="907" t="n">
        <v>201</v>
      </c>
      <c r="D4527" s="908" t="s">
        <v>582</v>
      </c>
      <c r="E4527" s="728" t="n">
        <f aca="false">F4527+G4527+H4527</f>
        <v>0</v>
      </c>
      <c r="F4527" s="803"/>
      <c r="G4527" s="792"/>
      <c r="H4527" s="1472"/>
      <c r="I4527" s="803"/>
      <c r="J4527" s="792"/>
      <c r="K4527" s="1472"/>
      <c r="L4527" s="728" t="n">
        <f aca="false">I4527+J4527+K4527</f>
        <v>0</v>
      </c>
      <c r="M4527" s="1471" t="str">
        <f aca="false">(IF($E4527&lt;&gt;0,$M$2,IF($L4527&lt;&gt;0,$M$2,"")))</f>
        <v/>
      </c>
      <c r="N4527" s="1059"/>
    </row>
    <row r="4528" customFormat="false" ht="15.75" hidden="false" customHeight="false" outlineLevel="0" collapsed="false">
      <c r="B4528" s="919"/>
      <c r="C4528" s="920" t="n">
        <v>202</v>
      </c>
      <c r="D4528" s="921" t="s">
        <v>583</v>
      </c>
      <c r="E4528" s="735" t="n">
        <f aca="false">F4528+G4528+H4528</f>
        <v>20860</v>
      </c>
      <c r="F4528" s="793"/>
      <c r="G4528" s="794" t="n">
        <v>20860</v>
      </c>
      <c r="H4528" s="1474"/>
      <c r="I4528" s="793"/>
      <c r="J4528" s="794" t="n">
        <v>20806</v>
      </c>
      <c r="K4528" s="1474"/>
      <c r="L4528" s="735" t="n">
        <f aca="false">I4528+J4528+K4528</f>
        <v>20806</v>
      </c>
      <c r="M4528" s="1471" t="n">
        <f aca="false">(IF($E4528&lt;&gt;0,$M$2,IF($L4528&lt;&gt;0,$M$2,"")))</f>
        <v>1</v>
      </c>
      <c r="N4528" s="1059"/>
    </row>
    <row r="4529" customFormat="false" ht="31.5" hidden="true" customHeight="false" outlineLevel="0" collapsed="false">
      <c r="B4529" s="919"/>
      <c r="C4529" s="920" t="n">
        <v>205</v>
      </c>
      <c r="D4529" s="921" t="s">
        <v>584</v>
      </c>
      <c r="E4529" s="735" t="n">
        <f aca="false">F4529+G4529+H4529</f>
        <v>0</v>
      </c>
      <c r="F4529" s="793"/>
      <c r="G4529" s="794"/>
      <c r="H4529" s="1474"/>
      <c r="I4529" s="793"/>
      <c r="J4529" s="794"/>
      <c r="K4529" s="1474"/>
      <c r="L4529" s="735" t="n">
        <f aca="false">I4529+J4529+K4529</f>
        <v>0</v>
      </c>
      <c r="M4529" s="1471" t="str">
        <f aca="false">(IF($E4529&lt;&gt;0,$M$2,IF($L4529&lt;&gt;0,$M$2,"")))</f>
        <v/>
      </c>
      <c r="N4529" s="1059"/>
    </row>
    <row r="4530" customFormat="false" ht="15.75" hidden="true" customHeight="false" outlineLevel="0" collapsed="false">
      <c r="B4530" s="919"/>
      <c r="C4530" s="920" t="n">
        <v>208</v>
      </c>
      <c r="D4530" s="925" t="s">
        <v>585</v>
      </c>
      <c r="E4530" s="735" t="n">
        <f aca="false">F4530+G4530+H4530</f>
        <v>0</v>
      </c>
      <c r="F4530" s="793"/>
      <c r="G4530" s="794"/>
      <c r="H4530" s="1474"/>
      <c r="I4530" s="793"/>
      <c r="J4530" s="794"/>
      <c r="K4530" s="1474"/>
      <c r="L4530" s="735" t="n">
        <f aca="false">I4530+J4530+K4530</f>
        <v>0</v>
      </c>
      <c r="M4530" s="1471" t="str">
        <f aca="false">(IF($E4530&lt;&gt;0,$M$2,IF($L4530&lt;&gt;0,$M$2,"")))</f>
        <v/>
      </c>
      <c r="N4530" s="1059"/>
    </row>
    <row r="4531" customFormat="false" ht="15.75" hidden="true" customHeight="false" outlineLevel="0" collapsed="false">
      <c r="B4531" s="918"/>
      <c r="C4531" s="912" t="n">
        <v>209</v>
      </c>
      <c r="D4531" s="926" t="s">
        <v>586</v>
      </c>
      <c r="E4531" s="757" t="n">
        <f aca="false">F4531+G4531+H4531</f>
        <v>0</v>
      </c>
      <c r="F4531" s="799"/>
      <c r="G4531" s="800"/>
      <c r="H4531" s="1473"/>
      <c r="I4531" s="799"/>
      <c r="J4531" s="800"/>
      <c r="K4531" s="1473"/>
      <c r="L4531" s="757" t="n">
        <f aca="false">I4531+J4531+K4531</f>
        <v>0</v>
      </c>
      <c r="M4531" s="1471" t="str">
        <f aca="false">(IF($E4531&lt;&gt;0,$M$2,IF($L4531&lt;&gt;0,$M$2,"")))</f>
        <v/>
      </c>
      <c r="N4531" s="1059"/>
    </row>
    <row r="4532" customFormat="false" ht="15.75" hidden="false" customHeight="false" outlineLevel="0" collapsed="false">
      <c r="B4532" s="900" t="n">
        <v>500</v>
      </c>
      <c r="C4532" s="917" t="s">
        <v>587</v>
      </c>
      <c r="D4532" s="917"/>
      <c r="E4532" s="902" t="n">
        <f aca="false">SUM(E4533:E4539)</f>
        <v>30</v>
      </c>
      <c r="F4532" s="903" t="n">
        <f aca="false">SUM(F4533:F4539)</f>
        <v>0</v>
      </c>
      <c r="G4532" s="904" t="n">
        <f aca="false">SUM(G4533:G4539)</f>
        <v>30</v>
      </c>
      <c r="H4532" s="543" t="n">
        <f aca="false">SUM(H4533:H4539)</f>
        <v>0</v>
      </c>
      <c r="I4532" s="903" t="n">
        <f aca="false">SUM(I4533:I4539)</f>
        <v>0</v>
      </c>
      <c r="J4532" s="904" t="n">
        <f aca="false">SUM(J4533:J4539)</f>
        <v>19</v>
      </c>
      <c r="K4532" s="543" t="n">
        <f aca="false">SUM(K4533:K4539)</f>
        <v>0</v>
      </c>
      <c r="L4532" s="902" t="n">
        <f aca="false">SUM(L4533:L4539)</f>
        <v>19</v>
      </c>
      <c r="M4532" s="1471" t="n">
        <f aca="false">(IF($E4532&lt;&gt;0,$M$2,IF($L4532&lt;&gt;0,$M$2,"")))</f>
        <v>1</v>
      </c>
      <c r="N4532" s="1059"/>
    </row>
    <row r="4533" customFormat="false" ht="15.75" hidden="false" customHeight="false" outlineLevel="0" collapsed="false">
      <c r="B4533" s="918"/>
      <c r="C4533" s="927" t="n">
        <v>551</v>
      </c>
      <c r="D4533" s="928" t="s">
        <v>588</v>
      </c>
      <c r="E4533" s="728" t="n">
        <f aca="false">F4533+G4533+H4533</f>
        <v>10</v>
      </c>
      <c r="F4533" s="803"/>
      <c r="G4533" s="792" t="n">
        <v>10</v>
      </c>
      <c r="H4533" s="1472"/>
      <c r="I4533" s="803"/>
      <c r="J4533" s="792" t="n">
        <v>10</v>
      </c>
      <c r="K4533" s="1472"/>
      <c r="L4533" s="728" t="n">
        <f aca="false">I4533+J4533+K4533</f>
        <v>10</v>
      </c>
      <c r="M4533" s="1471" t="n">
        <f aca="false">(IF($E4533&lt;&gt;0,$M$2,IF($L4533&lt;&gt;0,$M$2,"")))</f>
        <v>1</v>
      </c>
      <c r="N4533" s="1059"/>
    </row>
    <row r="4534" customFormat="false" ht="15.75" hidden="true" customHeight="false" outlineLevel="0" collapsed="false">
      <c r="B4534" s="918"/>
      <c r="C4534" s="929" t="n">
        <v>552</v>
      </c>
      <c r="D4534" s="930" t="s">
        <v>589</v>
      </c>
      <c r="E4534" s="735" t="n">
        <f aca="false">F4534+G4534+H4534</f>
        <v>0</v>
      </c>
      <c r="F4534" s="793"/>
      <c r="G4534" s="794"/>
      <c r="H4534" s="1474"/>
      <c r="I4534" s="793"/>
      <c r="J4534" s="794"/>
      <c r="K4534" s="1474"/>
      <c r="L4534" s="735" t="n">
        <f aca="false">I4534+J4534+K4534</f>
        <v>0</v>
      </c>
      <c r="M4534" s="1471" t="str">
        <f aca="false">(IF($E4534&lt;&gt;0,$M$2,IF($L4534&lt;&gt;0,$M$2,"")))</f>
        <v/>
      </c>
      <c r="N4534" s="1059"/>
    </row>
    <row r="4535" customFormat="false" ht="15.75" hidden="true" customHeight="false" outlineLevel="0" collapsed="false">
      <c r="B4535" s="931"/>
      <c r="C4535" s="929" t="n">
        <v>558</v>
      </c>
      <c r="D4535" s="932" t="s">
        <v>444</v>
      </c>
      <c r="E4535" s="735" t="n">
        <f aca="false">F4535+G4535+H4535</f>
        <v>0</v>
      </c>
      <c r="F4535" s="736" t="n">
        <v>0</v>
      </c>
      <c r="G4535" s="737" t="n">
        <v>0</v>
      </c>
      <c r="H4535" s="738" t="n">
        <v>0</v>
      </c>
      <c r="I4535" s="736" t="n">
        <v>0</v>
      </c>
      <c r="J4535" s="737" t="n">
        <v>0</v>
      </c>
      <c r="K4535" s="738" t="n">
        <v>0</v>
      </c>
      <c r="L4535" s="735" t="n">
        <f aca="false">I4535+J4535+K4535</f>
        <v>0</v>
      </c>
      <c r="M4535" s="1471" t="str">
        <f aca="false">(IF($E4535&lt;&gt;0,$M$2,IF($L4535&lt;&gt;0,$M$2,"")))</f>
        <v/>
      </c>
      <c r="N4535" s="1059"/>
    </row>
    <row r="4536" customFormat="false" ht="15.75" hidden="false" customHeight="false" outlineLevel="0" collapsed="false">
      <c r="B4536" s="931"/>
      <c r="C4536" s="929" t="n">
        <v>560</v>
      </c>
      <c r="D4536" s="932" t="s">
        <v>590</v>
      </c>
      <c r="E4536" s="735" t="n">
        <f aca="false">F4536+G4536+H4536</f>
        <v>10</v>
      </c>
      <c r="F4536" s="793"/>
      <c r="G4536" s="794" t="n">
        <v>10</v>
      </c>
      <c r="H4536" s="1474"/>
      <c r="I4536" s="793"/>
      <c r="J4536" s="794" t="n">
        <v>6</v>
      </c>
      <c r="K4536" s="1474"/>
      <c r="L4536" s="735" t="n">
        <f aca="false">I4536+J4536+K4536</f>
        <v>6</v>
      </c>
      <c r="M4536" s="1471" t="n">
        <f aca="false">(IF($E4536&lt;&gt;0,$M$2,IF($L4536&lt;&gt;0,$M$2,"")))</f>
        <v>1</v>
      </c>
      <c r="N4536" s="1059"/>
    </row>
    <row r="4537" customFormat="false" ht="15.75" hidden="false" customHeight="false" outlineLevel="0" collapsed="false">
      <c r="B4537" s="931"/>
      <c r="C4537" s="929" t="n">
        <v>580</v>
      </c>
      <c r="D4537" s="930" t="s">
        <v>591</v>
      </c>
      <c r="E4537" s="735" t="n">
        <f aca="false">F4537+G4537+H4537</f>
        <v>10</v>
      </c>
      <c r="F4537" s="793"/>
      <c r="G4537" s="794" t="n">
        <v>10</v>
      </c>
      <c r="H4537" s="1474"/>
      <c r="I4537" s="793"/>
      <c r="J4537" s="794" t="n">
        <v>3</v>
      </c>
      <c r="K4537" s="1474"/>
      <c r="L4537" s="735" t="n">
        <f aca="false">I4537+J4537+K4537</f>
        <v>3</v>
      </c>
      <c r="M4537" s="1471" t="n">
        <f aca="false">(IF($E4537&lt;&gt;0,$M$2,IF($L4537&lt;&gt;0,$M$2,"")))</f>
        <v>1</v>
      </c>
      <c r="N4537" s="1059"/>
    </row>
    <row r="4538" customFormat="false" ht="15.75" hidden="true" customHeight="false" outlineLevel="0" collapsed="false">
      <c r="B4538" s="918"/>
      <c r="C4538" s="929" t="n">
        <v>588</v>
      </c>
      <c r="D4538" s="930" t="s">
        <v>592</v>
      </c>
      <c r="E4538" s="735" t="n">
        <f aca="false">F4538+G4538+H4538</f>
        <v>0</v>
      </c>
      <c r="F4538" s="736" t="n">
        <v>0</v>
      </c>
      <c r="G4538" s="737" t="n">
        <v>0</v>
      </c>
      <c r="H4538" s="738" t="n">
        <v>0</v>
      </c>
      <c r="I4538" s="736" t="n">
        <v>0</v>
      </c>
      <c r="J4538" s="737" t="n">
        <v>0</v>
      </c>
      <c r="K4538" s="738" t="n">
        <v>0</v>
      </c>
      <c r="L4538" s="735" t="n">
        <f aca="false">I4538+J4538+K4538</f>
        <v>0</v>
      </c>
      <c r="M4538" s="1471" t="str">
        <f aca="false">(IF($E4538&lt;&gt;0,$M$2,IF($L4538&lt;&gt;0,$M$2,"")))</f>
        <v/>
      </c>
      <c r="N4538" s="1059"/>
    </row>
    <row r="4539" customFormat="false" ht="31.5" hidden="true" customHeight="false" outlineLevel="0" collapsed="false">
      <c r="B4539" s="918"/>
      <c r="C4539" s="933" t="n">
        <v>590</v>
      </c>
      <c r="D4539" s="934" t="s">
        <v>593</v>
      </c>
      <c r="E4539" s="757" t="n">
        <f aca="false">F4539+G4539+H4539</f>
        <v>0</v>
      </c>
      <c r="F4539" s="799"/>
      <c r="G4539" s="800"/>
      <c r="H4539" s="1473"/>
      <c r="I4539" s="799"/>
      <c r="J4539" s="800"/>
      <c r="K4539" s="1473"/>
      <c r="L4539" s="757" t="n">
        <f aca="false">I4539+J4539+K4539</f>
        <v>0</v>
      </c>
      <c r="M4539" s="1471" t="str">
        <f aca="false">(IF($E4539&lt;&gt;0,$M$2,IF($L4539&lt;&gt;0,$M$2,"")))</f>
        <v/>
      </c>
      <c r="N4539" s="1059"/>
    </row>
    <row r="4540" customFormat="false" ht="15.75" hidden="true" customHeight="true" outlineLevel="0" collapsed="false">
      <c r="B4540" s="900" t="n">
        <v>800</v>
      </c>
      <c r="C4540" s="935" t="s">
        <v>594</v>
      </c>
      <c r="D4540" s="935"/>
      <c r="E4540" s="936" t="n">
        <f aca="false">F4540+G4540+H4540</f>
        <v>0</v>
      </c>
      <c r="F4540" s="1475"/>
      <c r="G4540" s="1476"/>
      <c r="H4540" s="1477"/>
      <c r="I4540" s="1475"/>
      <c r="J4540" s="1476"/>
      <c r="K4540" s="1477"/>
      <c r="L4540" s="936" t="n">
        <f aca="false">I4540+J4540+K4540</f>
        <v>0</v>
      </c>
      <c r="M4540" s="1471" t="str">
        <f aca="false">(IF($E4540&lt;&gt;0,$M$2,IF($L4540&lt;&gt;0,$M$2,"")))</f>
        <v/>
      </c>
      <c r="N4540" s="1059"/>
    </row>
    <row r="4541" customFormat="false" ht="15.75" hidden="false" customHeight="false" outlineLevel="0" collapsed="false">
      <c r="B4541" s="900" t="n">
        <v>1000</v>
      </c>
      <c r="C4541" s="917" t="s">
        <v>595</v>
      </c>
      <c r="D4541" s="917"/>
      <c r="E4541" s="936" t="n">
        <f aca="false">SUM(E4542:E4558)</f>
        <v>32845</v>
      </c>
      <c r="F4541" s="903" t="n">
        <f aca="false">SUM(F4542:F4558)</f>
        <v>0</v>
      </c>
      <c r="G4541" s="904" t="n">
        <f aca="false">SUM(G4542:G4558)</f>
        <v>32845</v>
      </c>
      <c r="H4541" s="543" t="n">
        <f aca="false">SUM(H4542:H4558)</f>
        <v>0</v>
      </c>
      <c r="I4541" s="903" t="n">
        <f aca="false">SUM(I4542:I4558)</f>
        <v>0</v>
      </c>
      <c r="J4541" s="904" t="n">
        <f aca="false">SUM(J4542:J4558)</f>
        <v>22629</v>
      </c>
      <c r="K4541" s="543" t="n">
        <f aca="false">SUM(K4542:K4558)</f>
        <v>0</v>
      </c>
      <c r="L4541" s="936" t="n">
        <f aca="false">SUM(L4542:L4558)</f>
        <v>22629</v>
      </c>
      <c r="M4541" s="1471" t="n">
        <f aca="false">(IF($E4541&lt;&gt;0,$M$2,IF($L4541&lt;&gt;0,$M$2,"")))</f>
        <v>1</v>
      </c>
      <c r="N4541" s="1059"/>
    </row>
    <row r="4542" customFormat="false" ht="15.75" hidden="true" customHeight="false" outlineLevel="0" collapsed="false">
      <c r="B4542" s="919"/>
      <c r="C4542" s="907" t="n">
        <v>1011</v>
      </c>
      <c r="D4542" s="937" t="s">
        <v>596</v>
      </c>
      <c r="E4542" s="728" t="n">
        <f aca="false">F4542+G4542+H4542</f>
        <v>0</v>
      </c>
      <c r="F4542" s="803"/>
      <c r="G4542" s="792"/>
      <c r="H4542" s="1472"/>
      <c r="I4542" s="803"/>
      <c r="J4542" s="792"/>
      <c r="K4542" s="1472"/>
      <c r="L4542" s="728" t="n">
        <f aca="false">I4542+J4542+K4542</f>
        <v>0</v>
      </c>
      <c r="M4542" s="1471" t="str">
        <f aca="false">(IF($E4542&lt;&gt;0,$M$2,IF($L4542&lt;&gt;0,$M$2,"")))</f>
        <v/>
      </c>
      <c r="N4542" s="1059"/>
    </row>
    <row r="4543" customFormat="false" ht="15.75" hidden="true" customHeight="false" outlineLevel="0" collapsed="false">
      <c r="B4543" s="919"/>
      <c r="C4543" s="920" t="n">
        <v>1012</v>
      </c>
      <c r="D4543" s="921" t="s">
        <v>597</v>
      </c>
      <c r="E4543" s="735" t="n">
        <f aca="false">F4543+G4543+H4543</f>
        <v>0</v>
      </c>
      <c r="F4543" s="793"/>
      <c r="G4543" s="794"/>
      <c r="H4543" s="1474"/>
      <c r="I4543" s="793"/>
      <c r="J4543" s="794"/>
      <c r="K4543" s="1474"/>
      <c r="L4543" s="735" t="n">
        <f aca="false">I4543+J4543+K4543</f>
        <v>0</v>
      </c>
      <c r="M4543" s="1471" t="str">
        <f aca="false">(IF($E4543&lt;&gt;0,$M$2,IF($L4543&lt;&gt;0,$M$2,"")))</f>
        <v/>
      </c>
      <c r="N4543" s="1059"/>
    </row>
    <row r="4544" customFormat="false" ht="15.75" hidden="true" customHeight="false" outlineLevel="0" collapsed="false">
      <c r="B4544" s="919"/>
      <c r="C4544" s="920" t="n">
        <v>1013</v>
      </c>
      <c r="D4544" s="921" t="s">
        <v>598</v>
      </c>
      <c r="E4544" s="735" t="n">
        <f aca="false">F4544+G4544+H4544</f>
        <v>0</v>
      </c>
      <c r="F4544" s="793"/>
      <c r="G4544" s="794"/>
      <c r="H4544" s="1474"/>
      <c r="I4544" s="793"/>
      <c r="J4544" s="794"/>
      <c r="K4544" s="1474"/>
      <c r="L4544" s="735" t="n">
        <f aca="false">I4544+J4544+K4544</f>
        <v>0</v>
      </c>
      <c r="M4544" s="1471" t="str">
        <f aca="false">(IF($E4544&lt;&gt;0,$M$2,IF($L4544&lt;&gt;0,$M$2,"")))</f>
        <v/>
      </c>
      <c r="N4544" s="1059"/>
    </row>
    <row r="4545" customFormat="false" ht="15.75" hidden="true" customHeight="false" outlineLevel="0" collapsed="false">
      <c r="B4545" s="919"/>
      <c r="C4545" s="920" t="n">
        <v>1014</v>
      </c>
      <c r="D4545" s="921" t="s">
        <v>599</v>
      </c>
      <c r="E4545" s="735" t="n">
        <f aca="false">F4545+G4545+H4545</f>
        <v>0</v>
      </c>
      <c r="F4545" s="793"/>
      <c r="G4545" s="794"/>
      <c r="H4545" s="1474"/>
      <c r="I4545" s="793"/>
      <c r="J4545" s="794"/>
      <c r="K4545" s="1474"/>
      <c r="L4545" s="735" t="n">
        <f aca="false">I4545+J4545+K4545</f>
        <v>0</v>
      </c>
      <c r="M4545" s="1471" t="str">
        <f aca="false">(IF($E4545&lt;&gt;0,$M$2,IF($L4545&lt;&gt;0,$M$2,"")))</f>
        <v/>
      </c>
      <c r="N4545" s="1059"/>
    </row>
    <row r="4546" customFormat="false" ht="15.75" hidden="false" customHeight="false" outlineLevel="0" collapsed="false">
      <c r="B4546" s="919"/>
      <c r="C4546" s="920" t="n">
        <v>1015</v>
      </c>
      <c r="D4546" s="921" t="s">
        <v>600</v>
      </c>
      <c r="E4546" s="735" t="n">
        <f aca="false">F4546+G4546+H4546</f>
        <v>14895</v>
      </c>
      <c r="F4546" s="793"/>
      <c r="G4546" s="794" t="n">
        <v>14895</v>
      </c>
      <c r="H4546" s="1474"/>
      <c r="I4546" s="793"/>
      <c r="J4546" s="794" t="n">
        <v>13409</v>
      </c>
      <c r="K4546" s="1474"/>
      <c r="L4546" s="735" t="n">
        <f aca="false">I4546+J4546+K4546</f>
        <v>13409</v>
      </c>
      <c r="M4546" s="1471" t="n">
        <f aca="false">(IF($E4546&lt;&gt;0,$M$2,IF($L4546&lt;&gt;0,$M$2,"")))</f>
        <v>1</v>
      </c>
      <c r="N4546" s="1059"/>
    </row>
    <row r="4547" customFormat="false" ht="15.75" hidden="false" customHeight="false" outlineLevel="0" collapsed="false">
      <c r="B4547" s="919"/>
      <c r="C4547" s="938" t="n">
        <v>1016</v>
      </c>
      <c r="D4547" s="939" t="s">
        <v>601</v>
      </c>
      <c r="E4547" s="745" t="n">
        <f aca="false">F4547+G4547+H4547</f>
        <v>11365</v>
      </c>
      <c r="F4547" s="1305"/>
      <c r="G4547" s="739" t="n">
        <v>11365</v>
      </c>
      <c r="H4547" s="1478"/>
      <c r="I4547" s="1305"/>
      <c r="J4547" s="739" t="n">
        <v>7284</v>
      </c>
      <c r="K4547" s="1478"/>
      <c r="L4547" s="745" t="n">
        <f aca="false">I4547+J4547+K4547</f>
        <v>7284</v>
      </c>
      <c r="M4547" s="1471" t="n">
        <f aca="false">(IF($E4547&lt;&gt;0,$M$2,IF($L4547&lt;&gt;0,$M$2,"")))</f>
        <v>1</v>
      </c>
      <c r="N4547" s="1059"/>
    </row>
    <row r="4548" customFormat="false" ht="15.75" hidden="false" customHeight="false" outlineLevel="0" collapsed="false">
      <c r="B4548" s="906"/>
      <c r="C4548" s="943" t="n">
        <v>1020</v>
      </c>
      <c r="D4548" s="944" t="s">
        <v>602</v>
      </c>
      <c r="E4548" s="945" t="n">
        <f aca="false">F4548+G4548+H4548</f>
        <v>6585</v>
      </c>
      <c r="F4548" s="1141"/>
      <c r="G4548" s="1142" t="n">
        <v>6585</v>
      </c>
      <c r="H4548" s="1479"/>
      <c r="I4548" s="1141"/>
      <c r="J4548" s="1142" t="n">
        <v>1936</v>
      </c>
      <c r="K4548" s="1479"/>
      <c r="L4548" s="945" t="n">
        <f aca="false">I4548+J4548+K4548</f>
        <v>1936</v>
      </c>
      <c r="M4548" s="1471" t="n">
        <f aca="false">(IF($E4548&lt;&gt;0,$M$2,IF($L4548&lt;&gt;0,$M$2,"")))</f>
        <v>1</v>
      </c>
      <c r="N4548" s="1059"/>
    </row>
    <row r="4549" customFormat="false" ht="15.75" hidden="true" customHeight="false" outlineLevel="0" collapsed="false">
      <c r="B4549" s="919"/>
      <c r="C4549" s="949" t="n">
        <v>1030</v>
      </c>
      <c r="D4549" s="950" t="s">
        <v>603</v>
      </c>
      <c r="E4549" s="951" t="n">
        <f aca="false">F4549+G4549+H4549</f>
        <v>0</v>
      </c>
      <c r="F4549" s="1145"/>
      <c r="G4549" s="1146"/>
      <c r="H4549" s="1480"/>
      <c r="I4549" s="1145"/>
      <c r="J4549" s="1146"/>
      <c r="K4549" s="1480"/>
      <c r="L4549" s="951" t="n">
        <f aca="false">I4549+J4549+K4549</f>
        <v>0</v>
      </c>
      <c r="M4549" s="1471" t="str">
        <f aca="false">(IF($E4549&lt;&gt;0,$M$2,IF($L4549&lt;&gt;0,$M$2,"")))</f>
        <v/>
      </c>
      <c r="N4549" s="1059"/>
    </row>
    <row r="4550" customFormat="false" ht="15.75" hidden="true" customHeight="false" outlineLevel="0" collapsed="false">
      <c r="B4550" s="919"/>
      <c r="C4550" s="943" t="n">
        <v>1051</v>
      </c>
      <c r="D4550" s="956" t="s">
        <v>604</v>
      </c>
      <c r="E4550" s="945" t="n">
        <f aca="false">F4550+G4550+H4550</f>
        <v>0</v>
      </c>
      <c r="F4550" s="1141"/>
      <c r="G4550" s="1142"/>
      <c r="H4550" s="1479"/>
      <c r="I4550" s="1141"/>
      <c r="J4550" s="1142"/>
      <c r="K4550" s="1479"/>
      <c r="L4550" s="945" t="n">
        <f aca="false">I4550+J4550+K4550</f>
        <v>0</v>
      </c>
      <c r="M4550" s="1471" t="str">
        <f aca="false">(IF($E4550&lt;&gt;0,$M$2,IF($L4550&lt;&gt;0,$M$2,"")))</f>
        <v/>
      </c>
      <c r="N4550" s="1059"/>
    </row>
    <row r="4551" customFormat="false" ht="15.75" hidden="true" customHeight="false" outlineLevel="0" collapsed="false">
      <c r="B4551" s="919"/>
      <c r="C4551" s="920" t="n">
        <v>1052</v>
      </c>
      <c r="D4551" s="921" t="s">
        <v>605</v>
      </c>
      <c r="E4551" s="735" t="n">
        <f aca="false">F4551+G4551+H4551</f>
        <v>0</v>
      </c>
      <c r="F4551" s="793"/>
      <c r="G4551" s="794"/>
      <c r="H4551" s="1474"/>
      <c r="I4551" s="793"/>
      <c r="J4551" s="794"/>
      <c r="K4551" s="1474"/>
      <c r="L4551" s="735" t="n">
        <f aca="false">I4551+J4551+K4551</f>
        <v>0</v>
      </c>
      <c r="M4551" s="1471" t="str">
        <f aca="false">(IF($E4551&lt;&gt;0,$M$2,IF($L4551&lt;&gt;0,$M$2,"")))</f>
        <v/>
      </c>
      <c r="N4551" s="1059"/>
    </row>
    <row r="4552" customFormat="false" ht="15.75" hidden="true" customHeight="false" outlineLevel="0" collapsed="false">
      <c r="B4552" s="919"/>
      <c r="C4552" s="949" t="n">
        <v>1053</v>
      </c>
      <c r="D4552" s="950" t="s">
        <v>606</v>
      </c>
      <c r="E4552" s="951" t="n">
        <f aca="false">F4552+G4552+H4552</f>
        <v>0</v>
      </c>
      <c r="F4552" s="1145"/>
      <c r="G4552" s="1146"/>
      <c r="H4552" s="1480"/>
      <c r="I4552" s="1145"/>
      <c r="J4552" s="1146"/>
      <c r="K4552" s="1480"/>
      <c r="L4552" s="951" t="n">
        <f aca="false">I4552+J4552+K4552</f>
        <v>0</v>
      </c>
      <c r="M4552" s="1471" t="str">
        <f aca="false">(IF($E4552&lt;&gt;0,$M$2,IF($L4552&lt;&gt;0,$M$2,"")))</f>
        <v/>
      </c>
      <c r="N4552" s="1059"/>
    </row>
    <row r="4553" customFormat="false" ht="15.75" hidden="true" customHeight="false" outlineLevel="0" collapsed="false">
      <c r="B4553" s="919"/>
      <c r="C4553" s="943" t="n">
        <v>1062</v>
      </c>
      <c r="D4553" s="944" t="s">
        <v>607</v>
      </c>
      <c r="E4553" s="945" t="n">
        <f aca="false">F4553+G4553+H4553</f>
        <v>0</v>
      </c>
      <c r="F4553" s="1141"/>
      <c r="G4553" s="1142"/>
      <c r="H4553" s="1479"/>
      <c r="I4553" s="1141"/>
      <c r="J4553" s="1142"/>
      <c r="K4553" s="1479"/>
      <c r="L4553" s="945" t="n">
        <f aca="false">I4553+J4553+K4553</f>
        <v>0</v>
      </c>
      <c r="M4553" s="1471" t="str">
        <f aca="false">(IF($E4553&lt;&gt;0,$M$2,IF($L4553&lt;&gt;0,$M$2,"")))</f>
        <v/>
      </c>
      <c r="N4553" s="1059"/>
    </row>
    <row r="4554" customFormat="false" ht="15.75" hidden="true" customHeight="false" outlineLevel="0" collapsed="false">
      <c r="B4554" s="919"/>
      <c r="C4554" s="949" t="n">
        <v>1063</v>
      </c>
      <c r="D4554" s="957" t="s">
        <v>608</v>
      </c>
      <c r="E4554" s="951" t="n">
        <f aca="false">F4554+G4554+H4554</f>
        <v>0</v>
      </c>
      <c r="F4554" s="1145"/>
      <c r="G4554" s="1146"/>
      <c r="H4554" s="1480"/>
      <c r="I4554" s="1145"/>
      <c r="J4554" s="1146"/>
      <c r="K4554" s="1480"/>
      <c r="L4554" s="951" t="n">
        <f aca="false">I4554+J4554+K4554</f>
        <v>0</v>
      </c>
      <c r="M4554" s="1471" t="str">
        <f aca="false">(IF($E4554&lt;&gt;0,$M$2,IF($L4554&lt;&gt;0,$M$2,"")))</f>
        <v/>
      </c>
      <c r="N4554" s="1059"/>
    </row>
    <row r="4555" customFormat="false" ht="15.75" hidden="true" customHeight="false" outlineLevel="0" collapsed="false">
      <c r="B4555" s="919"/>
      <c r="C4555" s="958" t="n">
        <v>1069</v>
      </c>
      <c r="D4555" s="959" t="s">
        <v>609</v>
      </c>
      <c r="E4555" s="960" t="n">
        <f aca="false">F4555+G4555+H4555</f>
        <v>0</v>
      </c>
      <c r="F4555" s="1310"/>
      <c r="G4555" s="1311"/>
      <c r="H4555" s="1481"/>
      <c r="I4555" s="1310"/>
      <c r="J4555" s="1311"/>
      <c r="K4555" s="1481"/>
      <c r="L4555" s="960" t="n">
        <f aca="false">I4555+J4555+K4555</f>
        <v>0</v>
      </c>
      <c r="M4555" s="1471" t="str">
        <f aca="false">(IF($E4555&lt;&gt;0,$M$2,IF($L4555&lt;&gt;0,$M$2,"")))</f>
        <v/>
      </c>
      <c r="N4555" s="1059"/>
    </row>
    <row r="4556" customFormat="false" ht="15.75" hidden="true" customHeight="false" outlineLevel="0" collapsed="false">
      <c r="B4556" s="906"/>
      <c r="C4556" s="943" t="n">
        <v>1091</v>
      </c>
      <c r="D4556" s="956" t="s">
        <v>610</v>
      </c>
      <c r="E4556" s="945" t="n">
        <f aca="false">F4556+G4556+H4556</f>
        <v>0</v>
      </c>
      <c r="F4556" s="1141"/>
      <c r="G4556" s="1142"/>
      <c r="H4556" s="1479"/>
      <c r="I4556" s="1141"/>
      <c r="J4556" s="1142"/>
      <c r="K4556" s="1479"/>
      <c r="L4556" s="945" t="n">
        <f aca="false">I4556+J4556+K4556</f>
        <v>0</v>
      </c>
      <c r="M4556" s="1471" t="str">
        <f aca="false">(IF($E4556&lt;&gt;0,$M$2,IF($L4556&lt;&gt;0,$M$2,"")))</f>
        <v/>
      </c>
      <c r="N4556" s="1059"/>
    </row>
    <row r="4557" customFormat="false" ht="15.75" hidden="true" customHeight="false" outlineLevel="0" collapsed="false">
      <c r="B4557" s="919"/>
      <c r="C4557" s="920" t="n">
        <v>1092</v>
      </c>
      <c r="D4557" s="921" t="s">
        <v>611</v>
      </c>
      <c r="E4557" s="735" t="n">
        <f aca="false">F4557+G4557+H4557</f>
        <v>0</v>
      </c>
      <c r="F4557" s="793"/>
      <c r="G4557" s="794"/>
      <c r="H4557" s="1474"/>
      <c r="I4557" s="793"/>
      <c r="J4557" s="794"/>
      <c r="K4557" s="1474"/>
      <c r="L4557" s="735" t="n">
        <f aca="false">I4557+J4557+K4557</f>
        <v>0</v>
      </c>
      <c r="M4557" s="1471" t="str">
        <f aca="false">(IF($E4557&lt;&gt;0,$M$2,IF($L4557&lt;&gt;0,$M$2,"")))</f>
        <v/>
      </c>
      <c r="N4557" s="1059"/>
    </row>
    <row r="4558" customFormat="false" ht="15.75" hidden="true" customHeight="false" outlineLevel="0" collapsed="false">
      <c r="B4558" s="919"/>
      <c r="C4558" s="912" t="n">
        <v>1098</v>
      </c>
      <c r="D4558" s="964" t="s">
        <v>612</v>
      </c>
      <c r="E4558" s="757" t="n">
        <f aca="false">F4558+G4558+H4558</f>
        <v>0</v>
      </c>
      <c r="F4558" s="799"/>
      <c r="G4558" s="800"/>
      <c r="H4558" s="1473"/>
      <c r="I4558" s="799"/>
      <c r="J4558" s="800"/>
      <c r="K4558" s="1473"/>
      <c r="L4558" s="757" t="n">
        <f aca="false">I4558+J4558+K4558</f>
        <v>0</v>
      </c>
      <c r="M4558" s="1471" t="str">
        <f aca="false">(IF($E4558&lt;&gt;0,$M$2,IF($L4558&lt;&gt;0,$M$2,"")))</f>
        <v/>
      </c>
      <c r="N4558" s="1059"/>
    </row>
    <row r="4559" customFormat="false" ht="15.75" hidden="true" customHeight="false" outlineLevel="0" collapsed="false">
      <c r="B4559" s="900" t="n">
        <v>1900</v>
      </c>
      <c r="C4559" s="965" t="s">
        <v>613</v>
      </c>
      <c r="D4559" s="965"/>
      <c r="E4559" s="936" t="n">
        <f aca="false">SUM(E4560:E4562)</f>
        <v>0</v>
      </c>
      <c r="F4559" s="903" t="n">
        <f aca="false">SUM(F4560:F4562)</f>
        <v>0</v>
      </c>
      <c r="G4559" s="904" t="n">
        <f aca="false">SUM(G4560:G4562)</f>
        <v>0</v>
      </c>
      <c r="H4559" s="543" t="n">
        <f aca="false">SUM(H4560:H4562)</f>
        <v>0</v>
      </c>
      <c r="I4559" s="903" t="n">
        <f aca="false">SUM(I4560:I4562)</f>
        <v>0</v>
      </c>
      <c r="J4559" s="904" t="n">
        <f aca="false">SUM(J4560:J4562)</f>
        <v>0</v>
      </c>
      <c r="K4559" s="543" t="n">
        <f aca="false">SUM(K4560:K4562)</f>
        <v>0</v>
      </c>
      <c r="L4559" s="936" t="n">
        <f aca="false">SUM(L4560:L4562)</f>
        <v>0</v>
      </c>
      <c r="M4559" s="1471" t="str">
        <f aca="false">(IF($E4559&lt;&gt;0,$M$2,IF($L4559&lt;&gt;0,$M$2,"")))</f>
        <v/>
      </c>
      <c r="N4559" s="1059"/>
    </row>
    <row r="4560" customFormat="false" ht="15.75" hidden="true" customHeight="false" outlineLevel="0" collapsed="false">
      <c r="B4560" s="919"/>
      <c r="C4560" s="907" t="n">
        <v>1901</v>
      </c>
      <c r="D4560" s="966" t="s">
        <v>614</v>
      </c>
      <c r="E4560" s="728" t="n">
        <f aca="false">F4560+G4560+H4560</f>
        <v>0</v>
      </c>
      <c r="F4560" s="803"/>
      <c r="G4560" s="792"/>
      <c r="H4560" s="1472"/>
      <c r="I4560" s="803"/>
      <c r="J4560" s="792"/>
      <c r="K4560" s="1472"/>
      <c r="L4560" s="728" t="n">
        <f aca="false">I4560+J4560+K4560</f>
        <v>0</v>
      </c>
      <c r="M4560" s="1471" t="str">
        <f aca="false">(IF($E4560&lt;&gt;0,$M$2,IF($L4560&lt;&gt;0,$M$2,"")))</f>
        <v/>
      </c>
      <c r="N4560" s="1059"/>
    </row>
    <row r="4561" customFormat="false" ht="15.75" hidden="true" customHeight="false" outlineLevel="0" collapsed="false">
      <c r="B4561" s="967"/>
      <c r="C4561" s="920" t="n">
        <v>1981</v>
      </c>
      <c r="D4561" s="968" t="s">
        <v>615</v>
      </c>
      <c r="E4561" s="735" t="n">
        <f aca="false">F4561+G4561+H4561</f>
        <v>0</v>
      </c>
      <c r="F4561" s="793"/>
      <c r="G4561" s="794"/>
      <c r="H4561" s="1474"/>
      <c r="I4561" s="793"/>
      <c r="J4561" s="794"/>
      <c r="K4561" s="1474"/>
      <c r="L4561" s="735" t="n">
        <f aca="false">I4561+J4561+K4561</f>
        <v>0</v>
      </c>
      <c r="M4561" s="1471" t="str">
        <f aca="false">(IF($E4561&lt;&gt;0,$M$2,IF($L4561&lt;&gt;0,$M$2,"")))</f>
        <v/>
      </c>
      <c r="N4561" s="1059"/>
    </row>
    <row r="4562" customFormat="false" ht="15.75" hidden="true" customHeight="false" outlineLevel="0" collapsed="false">
      <c r="B4562" s="919"/>
      <c r="C4562" s="912" t="n">
        <v>1991</v>
      </c>
      <c r="D4562" s="969" t="s">
        <v>616</v>
      </c>
      <c r="E4562" s="757" t="n">
        <f aca="false">F4562+G4562+H4562</f>
        <v>0</v>
      </c>
      <c r="F4562" s="799"/>
      <c r="G4562" s="800"/>
      <c r="H4562" s="1473"/>
      <c r="I4562" s="799"/>
      <c r="J4562" s="800"/>
      <c r="K4562" s="1473"/>
      <c r="L4562" s="757" t="n">
        <f aca="false">I4562+J4562+K4562</f>
        <v>0</v>
      </c>
      <c r="M4562" s="1471" t="str">
        <f aca="false">(IF($E4562&lt;&gt;0,$M$2,IF($L4562&lt;&gt;0,$M$2,"")))</f>
        <v/>
      </c>
      <c r="N4562" s="1059"/>
    </row>
    <row r="4563" customFormat="false" ht="15.75" hidden="true" customHeight="false" outlineLevel="0" collapsed="false">
      <c r="B4563" s="900" t="n">
        <v>2100</v>
      </c>
      <c r="C4563" s="965" t="s">
        <v>617</v>
      </c>
      <c r="D4563" s="965"/>
      <c r="E4563" s="936" t="n">
        <f aca="false">SUM(E4564:E4568)</f>
        <v>0</v>
      </c>
      <c r="F4563" s="903" t="n">
        <f aca="false">SUM(F4564:F4568)</f>
        <v>0</v>
      </c>
      <c r="G4563" s="904" t="n">
        <f aca="false">SUM(G4564:G4568)</f>
        <v>0</v>
      </c>
      <c r="H4563" s="543" t="n">
        <f aca="false">SUM(H4564:H4568)</f>
        <v>0</v>
      </c>
      <c r="I4563" s="903" t="n">
        <f aca="false">SUM(I4564:I4568)</f>
        <v>0</v>
      </c>
      <c r="J4563" s="904" t="n">
        <f aca="false">SUM(J4564:J4568)</f>
        <v>0</v>
      </c>
      <c r="K4563" s="543" t="n">
        <f aca="false">SUM(K4564:K4568)</f>
        <v>0</v>
      </c>
      <c r="L4563" s="936" t="n">
        <f aca="false">SUM(L4564:L4568)</f>
        <v>0</v>
      </c>
      <c r="M4563" s="1471" t="str">
        <f aca="false">(IF($E4563&lt;&gt;0,$M$2,IF($L4563&lt;&gt;0,$M$2,"")))</f>
        <v/>
      </c>
      <c r="N4563" s="1059"/>
    </row>
    <row r="4564" customFormat="false" ht="15.75" hidden="true" customHeight="false" outlineLevel="0" collapsed="false">
      <c r="B4564" s="919"/>
      <c r="C4564" s="907" t="n">
        <v>2110</v>
      </c>
      <c r="D4564" s="970" t="s">
        <v>618</v>
      </c>
      <c r="E4564" s="728" t="n">
        <f aca="false">F4564+G4564+H4564</f>
        <v>0</v>
      </c>
      <c r="F4564" s="803"/>
      <c r="G4564" s="792"/>
      <c r="H4564" s="1472"/>
      <c r="I4564" s="803"/>
      <c r="J4564" s="792"/>
      <c r="K4564" s="1472"/>
      <c r="L4564" s="728" t="n">
        <f aca="false">I4564+J4564+K4564</f>
        <v>0</v>
      </c>
      <c r="M4564" s="1471" t="str">
        <f aca="false">(IF($E4564&lt;&gt;0,$M$2,IF($L4564&lt;&gt;0,$M$2,"")))</f>
        <v/>
      </c>
      <c r="N4564" s="1059"/>
    </row>
    <row r="4565" customFormat="false" ht="15.75" hidden="true" customHeight="false" outlineLevel="0" collapsed="false">
      <c r="B4565" s="967"/>
      <c r="C4565" s="920" t="n">
        <v>2120</v>
      </c>
      <c r="D4565" s="925" t="s">
        <v>619</v>
      </c>
      <c r="E4565" s="735" t="n">
        <f aca="false">F4565+G4565+H4565</f>
        <v>0</v>
      </c>
      <c r="F4565" s="793"/>
      <c r="G4565" s="794"/>
      <c r="H4565" s="1474"/>
      <c r="I4565" s="793"/>
      <c r="J4565" s="794"/>
      <c r="K4565" s="1474"/>
      <c r="L4565" s="735" t="n">
        <f aca="false">I4565+J4565+K4565</f>
        <v>0</v>
      </c>
      <c r="M4565" s="1471" t="str">
        <f aca="false">(IF($E4565&lt;&gt;0,$M$2,IF($L4565&lt;&gt;0,$M$2,"")))</f>
        <v/>
      </c>
      <c r="N4565" s="1059"/>
    </row>
    <row r="4566" customFormat="false" ht="15.75" hidden="true" customHeight="false" outlineLevel="0" collapsed="false">
      <c r="B4566" s="967"/>
      <c r="C4566" s="920" t="n">
        <v>2125</v>
      </c>
      <c r="D4566" s="925" t="s">
        <v>620</v>
      </c>
      <c r="E4566" s="735" t="n">
        <f aca="false">F4566+G4566+H4566</f>
        <v>0</v>
      </c>
      <c r="F4566" s="736" t="n">
        <v>0</v>
      </c>
      <c r="G4566" s="737" t="n">
        <v>0</v>
      </c>
      <c r="H4566" s="738" t="n">
        <v>0</v>
      </c>
      <c r="I4566" s="736" t="n">
        <v>0</v>
      </c>
      <c r="J4566" s="737" t="n">
        <v>0</v>
      </c>
      <c r="K4566" s="738" t="n">
        <v>0</v>
      </c>
      <c r="L4566" s="735" t="n">
        <f aca="false">I4566+J4566+K4566</f>
        <v>0</v>
      </c>
      <c r="M4566" s="1471" t="str">
        <f aca="false">(IF($E4566&lt;&gt;0,$M$2,IF($L4566&lt;&gt;0,$M$2,"")))</f>
        <v/>
      </c>
      <c r="N4566" s="1059"/>
    </row>
    <row r="4567" customFormat="false" ht="15.75" hidden="true" customHeight="false" outlineLevel="0" collapsed="false">
      <c r="B4567" s="918"/>
      <c r="C4567" s="920" t="n">
        <v>2140</v>
      </c>
      <c r="D4567" s="925" t="s">
        <v>621</v>
      </c>
      <c r="E4567" s="735" t="n">
        <f aca="false">F4567+G4567+H4567</f>
        <v>0</v>
      </c>
      <c r="F4567" s="736" t="n">
        <v>0</v>
      </c>
      <c r="G4567" s="737" t="n">
        <v>0</v>
      </c>
      <c r="H4567" s="738" t="n">
        <v>0</v>
      </c>
      <c r="I4567" s="736" t="n">
        <v>0</v>
      </c>
      <c r="J4567" s="737" t="n">
        <v>0</v>
      </c>
      <c r="K4567" s="738" t="n">
        <v>0</v>
      </c>
      <c r="L4567" s="735" t="n">
        <f aca="false">I4567+J4567+K4567</f>
        <v>0</v>
      </c>
      <c r="M4567" s="1471" t="str">
        <f aca="false">(IF($E4567&lt;&gt;0,$M$2,IF($L4567&lt;&gt;0,$M$2,"")))</f>
        <v/>
      </c>
      <c r="N4567" s="1059"/>
    </row>
    <row r="4568" customFormat="false" ht="15.75" hidden="true" customHeight="false" outlineLevel="0" collapsed="false">
      <c r="B4568" s="919"/>
      <c r="C4568" s="912" t="n">
        <v>2190</v>
      </c>
      <c r="D4568" s="971" t="s">
        <v>622</v>
      </c>
      <c r="E4568" s="757" t="n">
        <f aca="false">F4568+G4568+H4568</f>
        <v>0</v>
      </c>
      <c r="F4568" s="799"/>
      <c r="G4568" s="800"/>
      <c r="H4568" s="1473"/>
      <c r="I4568" s="799"/>
      <c r="J4568" s="800"/>
      <c r="K4568" s="1473"/>
      <c r="L4568" s="757" t="n">
        <f aca="false">I4568+J4568+K4568</f>
        <v>0</v>
      </c>
      <c r="M4568" s="1471" t="str">
        <f aca="false">(IF($E4568&lt;&gt;0,$M$2,IF($L4568&lt;&gt;0,$M$2,"")))</f>
        <v/>
      </c>
      <c r="N4568" s="1059"/>
    </row>
    <row r="4569" customFormat="false" ht="15.75" hidden="true" customHeight="false" outlineLevel="0" collapsed="false">
      <c r="B4569" s="900" t="n">
        <v>2200</v>
      </c>
      <c r="C4569" s="965" t="s">
        <v>623</v>
      </c>
      <c r="D4569" s="965"/>
      <c r="E4569" s="936" t="n">
        <f aca="false">SUM(E4570:E4571)</f>
        <v>0</v>
      </c>
      <c r="F4569" s="903" t="n">
        <f aca="false">SUM(F4570:F4571)</f>
        <v>0</v>
      </c>
      <c r="G4569" s="904" t="n">
        <f aca="false">SUM(G4570:G4571)</f>
        <v>0</v>
      </c>
      <c r="H4569" s="543" t="n">
        <f aca="false">SUM(H4570:H4571)</f>
        <v>0</v>
      </c>
      <c r="I4569" s="903" t="n">
        <f aca="false">SUM(I4570:I4571)</f>
        <v>0</v>
      </c>
      <c r="J4569" s="904" t="n">
        <f aca="false">SUM(J4570:J4571)</f>
        <v>0</v>
      </c>
      <c r="K4569" s="543" t="n">
        <f aca="false">SUM(K4570:K4571)</f>
        <v>0</v>
      </c>
      <c r="L4569" s="936" t="n">
        <f aca="false">SUM(L4570:L4571)</f>
        <v>0</v>
      </c>
      <c r="M4569" s="1471" t="str">
        <f aca="false">(IF($E4569&lt;&gt;0,$M$2,IF($L4569&lt;&gt;0,$M$2,"")))</f>
        <v/>
      </c>
      <c r="N4569" s="1059"/>
    </row>
    <row r="4570" customFormat="false" ht="15.75" hidden="true" customHeight="false" outlineLevel="0" collapsed="false">
      <c r="B4570" s="919"/>
      <c r="C4570" s="907" t="n">
        <v>2221</v>
      </c>
      <c r="D4570" s="908" t="s">
        <v>624</v>
      </c>
      <c r="E4570" s="728" t="n">
        <f aca="false">F4570+G4570+H4570</f>
        <v>0</v>
      </c>
      <c r="F4570" s="803"/>
      <c r="G4570" s="792"/>
      <c r="H4570" s="1472"/>
      <c r="I4570" s="803"/>
      <c r="J4570" s="792"/>
      <c r="K4570" s="1472"/>
      <c r="L4570" s="728" t="n">
        <f aca="false">I4570+J4570+K4570</f>
        <v>0</v>
      </c>
      <c r="M4570" s="1471" t="str">
        <f aca="false">(IF($E4570&lt;&gt;0,$M$2,IF($L4570&lt;&gt;0,$M$2,"")))</f>
        <v/>
      </c>
      <c r="N4570" s="1059"/>
    </row>
    <row r="4571" customFormat="false" ht="15.75" hidden="true" customHeight="false" outlineLevel="0" collapsed="false">
      <c r="B4571" s="919"/>
      <c r="C4571" s="912" t="n">
        <v>2224</v>
      </c>
      <c r="D4571" s="913" t="s">
        <v>625</v>
      </c>
      <c r="E4571" s="757" t="n">
        <f aca="false">F4571+G4571+H4571</f>
        <v>0</v>
      </c>
      <c r="F4571" s="799"/>
      <c r="G4571" s="800"/>
      <c r="H4571" s="1473"/>
      <c r="I4571" s="799"/>
      <c r="J4571" s="800"/>
      <c r="K4571" s="1473"/>
      <c r="L4571" s="757" t="n">
        <f aca="false">I4571+J4571+K4571</f>
        <v>0</v>
      </c>
      <c r="M4571" s="1471" t="str">
        <f aca="false">(IF($E4571&lt;&gt;0,$M$2,IF($L4571&lt;&gt;0,$M$2,"")))</f>
        <v/>
      </c>
      <c r="N4571" s="1059"/>
    </row>
    <row r="4572" customFormat="false" ht="15.75" hidden="true" customHeight="false" outlineLevel="0" collapsed="false">
      <c r="B4572" s="900" t="n">
        <v>2500</v>
      </c>
      <c r="C4572" s="965" t="s">
        <v>626</v>
      </c>
      <c r="D4572" s="965"/>
      <c r="E4572" s="936" t="n">
        <f aca="false">F4572+G4572+H4572</f>
        <v>0</v>
      </c>
      <c r="F4572" s="1475"/>
      <c r="G4572" s="1476"/>
      <c r="H4572" s="1477"/>
      <c r="I4572" s="1475"/>
      <c r="J4572" s="1476"/>
      <c r="K4572" s="1477"/>
      <c r="L4572" s="936" t="n">
        <f aca="false">I4572+J4572+K4572</f>
        <v>0</v>
      </c>
      <c r="M4572" s="1471" t="str">
        <f aca="false">(IF($E4572&lt;&gt;0,$M$2,IF($L4572&lt;&gt;0,$M$2,"")))</f>
        <v/>
      </c>
      <c r="N4572" s="1059"/>
    </row>
    <row r="4573" customFormat="false" ht="15.75" hidden="true" customHeight="true" outlineLevel="0" collapsed="false">
      <c r="B4573" s="900" t="n">
        <v>2600</v>
      </c>
      <c r="C4573" s="972" t="s">
        <v>627</v>
      </c>
      <c r="D4573" s="972"/>
      <c r="E4573" s="936" t="n">
        <f aca="false">F4573+G4573+H4573</f>
        <v>0</v>
      </c>
      <c r="F4573" s="1475"/>
      <c r="G4573" s="1476"/>
      <c r="H4573" s="1477"/>
      <c r="I4573" s="1475"/>
      <c r="J4573" s="1476"/>
      <c r="K4573" s="1477"/>
      <c r="L4573" s="936" t="n">
        <f aca="false">I4573+J4573+K4573</f>
        <v>0</v>
      </c>
      <c r="M4573" s="1471" t="str">
        <f aca="false">(IF($E4573&lt;&gt;0,$M$2,IF($L4573&lt;&gt;0,$M$2,"")))</f>
        <v/>
      </c>
      <c r="N4573" s="1059"/>
    </row>
    <row r="4574" customFormat="false" ht="15.75" hidden="true" customHeight="true" outlineLevel="0" collapsed="false">
      <c r="B4574" s="900" t="n">
        <v>2700</v>
      </c>
      <c r="C4574" s="972" t="s">
        <v>628</v>
      </c>
      <c r="D4574" s="972"/>
      <c r="E4574" s="936" t="n">
        <f aca="false">F4574+G4574+H4574</f>
        <v>0</v>
      </c>
      <c r="F4574" s="1475"/>
      <c r="G4574" s="1476"/>
      <c r="H4574" s="1477"/>
      <c r="I4574" s="1475"/>
      <c r="J4574" s="1476"/>
      <c r="K4574" s="1477"/>
      <c r="L4574" s="936" t="n">
        <f aca="false">I4574+J4574+K4574</f>
        <v>0</v>
      </c>
      <c r="M4574" s="1471" t="str">
        <f aca="false">(IF($E4574&lt;&gt;0,$M$2,IF($L4574&lt;&gt;0,$M$2,"")))</f>
        <v/>
      </c>
      <c r="N4574" s="1059"/>
    </row>
    <row r="4575" customFormat="false" ht="15.75" hidden="true" customHeight="true" outlineLevel="0" collapsed="false">
      <c r="B4575" s="900" t="n">
        <v>2800</v>
      </c>
      <c r="C4575" s="972" t="s">
        <v>931</v>
      </c>
      <c r="D4575" s="972"/>
      <c r="E4575" s="936" t="n">
        <f aca="false">F4575+G4575+H4575</f>
        <v>0</v>
      </c>
      <c r="F4575" s="1475"/>
      <c r="G4575" s="1476"/>
      <c r="H4575" s="1477"/>
      <c r="I4575" s="1475"/>
      <c r="J4575" s="1476"/>
      <c r="K4575" s="1477"/>
      <c r="L4575" s="936" t="n">
        <f aca="false">I4575+J4575+K4575</f>
        <v>0</v>
      </c>
      <c r="M4575" s="1471" t="str">
        <f aca="false">(IF($E4575&lt;&gt;0,$M$2,IF($L4575&lt;&gt;0,$M$2,"")))</f>
        <v/>
      </c>
      <c r="N4575" s="1059"/>
    </row>
    <row r="4576" customFormat="false" ht="15.75" hidden="true" customHeight="false" outlineLevel="0" collapsed="false">
      <c r="B4576" s="900" t="n">
        <v>2900</v>
      </c>
      <c r="C4576" s="965" t="s">
        <v>630</v>
      </c>
      <c r="D4576" s="965"/>
      <c r="E4576" s="936" t="n">
        <f aca="false">SUM(E4577:E4584)</f>
        <v>0</v>
      </c>
      <c r="F4576" s="903" t="n">
        <f aca="false">SUM(F4577:F4584)</f>
        <v>0</v>
      </c>
      <c r="G4576" s="903" t="n">
        <f aca="false">SUM(G4577:G4584)</f>
        <v>0</v>
      </c>
      <c r="H4576" s="903" t="n">
        <f aca="false">SUM(H4577:H4584)</f>
        <v>0</v>
      </c>
      <c r="I4576" s="903" t="n">
        <f aca="false">SUM(I4577:I4584)</f>
        <v>0</v>
      </c>
      <c r="J4576" s="903" t="n">
        <f aca="false">SUM(J4577:J4584)</f>
        <v>0</v>
      </c>
      <c r="K4576" s="903" t="n">
        <f aca="false">SUM(K4577:K4584)</f>
        <v>0</v>
      </c>
      <c r="L4576" s="903" t="n">
        <f aca="false">SUM(L4577:L4584)</f>
        <v>0</v>
      </c>
      <c r="M4576" s="1471" t="str">
        <f aca="false">(IF($E4576&lt;&gt;0,$M$2,IF($L4576&lt;&gt;0,$M$2,"")))</f>
        <v/>
      </c>
      <c r="N4576" s="1059"/>
    </row>
    <row r="4577" customFormat="false" ht="15.75" hidden="true" customHeight="false" outlineLevel="0" collapsed="false">
      <c r="B4577" s="967"/>
      <c r="C4577" s="907" t="n">
        <v>2910</v>
      </c>
      <c r="D4577" s="974" t="s">
        <v>631</v>
      </c>
      <c r="E4577" s="728" t="n">
        <f aca="false">F4577+G4577+H4577</f>
        <v>0</v>
      </c>
      <c r="F4577" s="803"/>
      <c r="G4577" s="792"/>
      <c r="H4577" s="1472"/>
      <c r="I4577" s="803"/>
      <c r="J4577" s="792"/>
      <c r="K4577" s="1472"/>
      <c r="L4577" s="728" t="n">
        <f aca="false">I4577+J4577+K4577</f>
        <v>0</v>
      </c>
      <c r="M4577" s="1471" t="str">
        <f aca="false">(IF($E4577&lt;&gt;0,$M$2,IF($L4577&lt;&gt;0,$M$2,"")))</f>
        <v/>
      </c>
      <c r="N4577" s="1059"/>
    </row>
    <row r="4578" customFormat="false" ht="15.75" hidden="true" customHeight="false" outlineLevel="0" collapsed="false">
      <c r="B4578" s="967"/>
      <c r="C4578" s="907" t="n">
        <v>2920</v>
      </c>
      <c r="D4578" s="974" t="s">
        <v>632</v>
      </c>
      <c r="E4578" s="728" t="n">
        <f aca="false">F4578+G4578+H4578</f>
        <v>0</v>
      </c>
      <c r="F4578" s="803"/>
      <c r="G4578" s="792"/>
      <c r="H4578" s="1472"/>
      <c r="I4578" s="803"/>
      <c r="J4578" s="792"/>
      <c r="K4578" s="1472"/>
      <c r="L4578" s="728" t="n">
        <f aca="false">I4578+J4578+K4578</f>
        <v>0</v>
      </c>
      <c r="M4578" s="1471" t="str">
        <f aca="false">(IF($E4578&lt;&gt;0,$M$2,IF($L4578&lt;&gt;0,$M$2,"")))</f>
        <v/>
      </c>
      <c r="N4578" s="1059"/>
    </row>
    <row r="4579" customFormat="false" ht="31.5" hidden="true" customHeight="false" outlineLevel="0" collapsed="false">
      <c r="B4579" s="967"/>
      <c r="C4579" s="949" t="n">
        <v>2969</v>
      </c>
      <c r="D4579" s="975" t="s">
        <v>633</v>
      </c>
      <c r="E4579" s="951" t="n">
        <f aca="false">F4579+G4579+H4579</f>
        <v>0</v>
      </c>
      <c r="F4579" s="1145"/>
      <c r="G4579" s="1146"/>
      <c r="H4579" s="1480"/>
      <c r="I4579" s="1145"/>
      <c r="J4579" s="1146"/>
      <c r="K4579" s="1480"/>
      <c r="L4579" s="951" t="n">
        <f aca="false">I4579+J4579+K4579</f>
        <v>0</v>
      </c>
      <c r="M4579" s="1471" t="str">
        <f aca="false">(IF($E4579&lt;&gt;0,$M$2,IF($L4579&lt;&gt;0,$M$2,"")))</f>
        <v/>
      </c>
      <c r="N4579" s="1059"/>
    </row>
    <row r="4580" customFormat="false" ht="31.5" hidden="true" customHeight="false" outlineLevel="0" collapsed="false">
      <c r="B4580" s="967"/>
      <c r="C4580" s="976" t="n">
        <v>2970</v>
      </c>
      <c r="D4580" s="977" t="s">
        <v>634</v>
      </c>
      <c r="E4580" s="978" t="n">
        <f aca="false">F4580+G4580+H4580</f>
        <v>0</v>
      </c>
      <c r="F4580" s="1378"/>
      <c r="G4580" s="1379"/>
      <c r="H4580" s="1482"/>
      <c r="I4580" s="1378"/>
      <c r="J4580" s="1379"/>
      <c r="K4580" s="1482"/>
      <c r="L4580" s="978" t="n">
        <f aca="false">I4580+J4580+K4580</f>
        <v>0</v>
      </c>
      <c r="M4580" s="1471" t="str">
        <f aca="false">(IF($E4580&lt;&gt;0,$M$2,IF($L4580&lt;&gt;0,$M$2,"")))</f>
        <v/>
      </c>
      <c r="N4580" s="1059"/>
    </row>
    <row r="4581" customFormat="false" ht="15.75" hidden="true" customHeight="false" outlineLevel="0" collapsed="false">
      <c r="B4581" s="967"/>
      <c r="C4581" s="958" t="n">
        <v>2989</v>
      </c>
      <c r="D4581" s="982" t="s">
        <v>635</v>
      </c>
      <c r="E4581" s="960" t="n">
        <f aca="false">F4581+G4581+H4581</f>
        <v>0</v>
      </c>
      <c r="F4581" s="1310"/>
      <c r="G4581" s="1311"/>
      <c r="H4581" s="1481"/>
      <c r="I4581" s="1310"/>
      <c r="J4581" s="1311"/>
      <c r="K4581" s="1481"/>
      <c r="L4581" s="960" t="n">
        <f aca="false">I4581+J4581+K4581</f>
        <v>0</v>
      </c>
      <c r="M4581" s="1471" t="str">
        <f aca="false">(IF($E4581&lt;&gt;0,$M$2,IF($L4581&lt;&gt;0,$M$2,"")))</f>
        <v/>
      </c>
      <c r="N4581" s="1059"/>
    </row>
    <row r="4582" customFormat="false" ht="15.75" hidden="true" customHeight="false" outlineLevel="0" collapsed="false">
      <c r="B4582" s="919"/>
      <c r="C4582" s="943" t="n">
        <v>2990</v>
      </c>
      <c r="D4582" s="983" t="s">
        <v>932</v>
      </c>
      <c r="E4582" s="945" t="n">
        <f aca="false">F4582+G4582+H4582</f>
        <v>0</v>
      </c>
      <c r="F4582" s="1141"/>
      <c r="G4582" s="1142"/>
      <c r="H4582" s="1479"/>
      <c r="I4582" s="1141"/>
      <c r="J4582" s="1142"/>
      <c r="K4582" s="1479"/>
      <c r="L4582" s="945" t="n">
        <f aca="false">I4582+J4582+K4582</f>
        <v>0</v>
      </c>
      <c r="M4582" s="1471" t="str">
        <f aca="false">(IF($E4582&lt;&gt;0,$M$2,IF($L4582&lt;&gt;0,$M$2,"")))</f>
        <v/>
      </c>
      <c r="N4582" s="1059"/>
    </row>
    <row r="4583" customFormat="false" ht="15.75" hidden="true" customHeight="false" outlineLevel="0" collapsed="false">
      <c r="B4583" s="919"/>
      <c r="C4583" s="943" t="n">
        <v>2991</v>
      </c>
      <c r="D4583" s="983" t="s">
        <v>637</v>
      </c>
      <c r="E4583" s="945" t="n">
        <f aca="false">F4583+G4583+H4583</f>
        <v>0</v>
      </c>
      <c r="F4583" s="1141"/>
      <c r="G4583" s="1142"/>
      <c r="H4583" s="1479"/>
      <c r="I4583" s="1141"/>
      <c r="J4583" s="1142"/>
      <c r="K4583" s="1479"/>
      <c r="L4583" s="945" t="n">
        <f aca="false">I4583+J4583+K4583</f>
        <v>0</v>
      </c>
      <c r="M4583" s="1471" t="str">
        <f aca="false">(IF($E4583&lt;&gt;0,$M$2,IF($L4583&lt;&gt;0,$M$2,"")))</f>
        <v/>
      </c>
      <c r="N4583" s="1059"/>
    </row>
    <row r="4584" customFormat="false" ht="15.75" hidden="true" customHeight="false" outlineLevel="0" collapsed="false">
      <c r="B4584" s="919"/>
      <c r="C4584" s="912" t="n">
        <v>2992</v>
      </c>
      <c r="D4584" s="984" t="s">
        <v>638</v>
      </c>
      <c r="E4584" s="757" t="n">
        <f aca="false">F4584+G4584+H4584</f>
        <v>0</v>
      </c>
      <c r="F4584" s="799"/>
      <c r="G4584" s="800"/>
      <c r="H4584" s="1473"/>
      <c r="I4584" s="799"/>
      <c r="J4584" s="800"/>
      <c r="K4584" s="1473"/>
      <c r="L4584" s="757" t="n">
        <f aca="false">I4584+J4584+K4584</f>
        <v>0</v>
      </c>
      <c r="M4584" s="1471" t="str">
        <f aca="false">(IF($E4584&lt;&gt;0,$M$2,IF($L4584&lt;&gt;0,$M$2,"")))</f>
        <v/>
      </c>
      <c r="N4584" s="1059"/>
    </row>
    <row r="4585" customFormat="false" ht="15.75" hidden="true" customHeight="false" outlineLevel="0" collapsed="false">
      <c r="B4585" s="900" t="n">
        <v>3300</v>
      </c>
      <c r="C4585" s="985" t="s">
        <v>639</v>
      </c>
      <c r="D4585" s="986"/>
      <c r="E4585" s="936" t="n">
        <f aca="false">SUM(E4586:E4591)</f>
        <v>0</v>
      </c>
      <c r="F4585" s="903" t="n">
        <f aca="false">SUM(F4586:F4591)</f>
        <v>0</v>
      </c>
      <c r="G4585" s="904" t="n">
        <f aca="false">SUM(G4586:G4591)</f>
        <v>0</v>
      </c>
      <c r="H4585" s="543" t="n">
        <f aca="false">SUM(H4586:H4591)</f>
        <v>0</v>
      </c>
      <c r="I4585" s="903" t="n">
        <f aca="false">SUM(I4586:I4591)</f>
        <v>0</v>
      </c>
      <c r="J4585" s="904" t="n">
        <f aca="false">SUM(J4586:J4591)</f>
        <v>0</v>
      </c>
      <c r="K4585" s="543" t="n">
        <f aca="false">SUM(K4586:K4591)</f>
        <v>0</v>
      </c>
      <c r="L4585" s="936" t="n">
        <f aca="false">SUM(L4586:L4591)</f>
        <v>0</v>
      </c>
      <c r="M4585" s="1471" t="str">
        <f aca="false">(IF($E4585&lt;&gt;0,$M$2,IF($L4585&lt;&gt;0,$M$2,"")))</f>
        <v/>
      </c>
      <c r="N4585" s="1059"/>
    </row>
    <row r="4586" customFormat="false" ht="15.75" hidden="true" customHeight="false" outlineLevel="0" collapsed="false">
      <c r="B4586" s="918"/>
      <c r="C4586" s="907" t="n">
        <v>3301</v>
      </c>
      <c r="D4586" s="987" t="s">
        <v>640</v>
      </c>
      <c r="E4586" s="728" t="n">
        <f aca="false">F4586+G4586+H4586</f>
        <v>0</v>
      </c>
      <c r="F4586" s="729" t="n">
        <v>0</v>
      </c>
      <c r="G4586" s="730" t="n">
        <v>0</v>
      </c>
      <c r="H4586" s="731" t="n">
        <v>0</v>
      </c>
      <c r="I4586" s="729" t="n">
        <v>0</v>
      </c>
      <c r="J4586" s="730" t="n">
        <v>0</v>
      </c>
      <c r="K4586" s="731" t="n">
        <v>0</v>
      </c>
      <c r="L4586" s="728" t="n">
        <f aca="false">I4586+J4586+K4586</f>
        <v>0</v>
      </c>
      <c r="M4586" s="1471" t="str">
        <f aca="false">(IF($E4586&lt;&gt;0,$M$2,IF($L4586&lt;&gt;0,$M$2,"")))</f>
        <v/>
      </c>
      <c r="N4586" s="1059"/>
    </row>
    <row r="4587" customFormat="false" ht="15.75" hidden="true" customHeight="false" outlineLevel="0" collapsed="false">
      <c r="B4587" s="918"/>
      <c r="C4587" s="920" t="n">
        <v>3302</v>
      </c>
      <c r="D4587" s="988" t="s">
        <v>641</v>
      </c>
      <c r="E4587" s="735" t="n">
        <f aca="false">F4587+G4587+H4587</f>
        <v>0</v>
      </c>
      <c r="F4587" s="736" t="n">
        <v>0</v>
      </c>
      <c r="G4587" s="737" t="n">
        <v>0</v>
      </c>
      <c r="H4587" s="738" t="n">
        <v>0</v>
      </c>
      <c r="I4587" s="736" t="n">
        <v>0</v>
      </c>
      <c r="J4587" s="737" t="n">
        <v>0</v>
      </c>
      <c r="K4587" s="738" t="n">
        <v>0</v>
      </c>
      <c r="L4587" s="735" t="n">
        <f aca="false">I4587+J4587+K4587</f>
        <v>0</v>
      </c>
      <c r="M4587" s="1471" t="str">
        <f aca="false">(IF($E4587&lt;&gt;0,$M$2,IF($L4587&lt;&gt;0,$M$2,"")))</f>
        <v/>
      </c>
      <c r="N4587" s="1059"/>
    </row>
    <row r="4588" customFormat="false" ht="15.75" hidden="true" customHeight="false" outlineLevel="0" collapsed="false">
      <c r="B4588" s="918"/>
      <c r="C4588" s="920" t="n">
        <v>3303</v>
      </c>
      <c r="D4588" s="988" t="s">
        <v>642</v>
      </c>
      <c r="E4588" s="735" t="n">
        <f aca="false">F4588+G4588+H4588</f>
        <v>0</v>
      </c>
      <c r="F4588" s="736" t="n">
        <v>0</v>
      </c>
      <c r="G4588" s="737" t="n">
        <v>0</v>
      </c>
      <c r="H4588" s="738" t="n">
        <v>0</v>
      </c>
      <c r="I4588" s="736" t="n">
        <v>0</v>
      </c>
      <c r="J4588" s="737" t="n">
        <v>0</v>
      </c>
      <c r="K4588" s="738" t="n">
        <v>0</v>
      </c>
      <c r="L4588" s="735" t="n">
        <f aca="false">I4588+J4588+K4588</f>
        <v>0</v>
      </c>
      <c r="M4588" s="1471" t="str">
        <f aca="false">(IF($E4588&lt;&gt;0,$M$2,IF($L4588&lt;&gt;0,$M$2,"")))</f>
        <v/>
      </c>
      <c r="N4588" s="1059"/>
    </row>
    <row r="4589" customFormat="false" ht="15.75" hidden="true" customHeight="false" outlineLevel="0" collapsed="false">
      <c r="B4589" s="918"/>
      <c r="C4589" s="920" t="n">
        <v>3304</v>
      </c>
      <c r="D4589" s="988" t="s">
        <v>643</v>
      </c>
      <c r="E4589" s="735" t="n">
        <f aca="false">F4589+G4589+H4589</f>
        <v>0</v>
      </c>
      <c r="F4589" s="736" t="n">
        <v>0</v>
      </c>
      <c r="G4589" s="737" t="n">
        <v>0</v>
      </c>
      <c r="H4589" s="738" t="n">
        <v>0</v>
      </c>
      <c r="I4589" s="736" t="n">
        <v>0</v>
      </c>
      <c r="J4589" s="737" t="n">
        <v>0</v>
      </c>
      <c r="K4589" s="738" t="n">
        <v>0</v>
      </c>
      <c r="L4589" s="735" t="n">
        <f aca="false">I4589+J4589+K4589</f>
        <v>0</v>
      </c>
      <c r="M4589" s="1471" t="str">
        <f aca="false">(IF($E4589&lt;&gt;0,$M$2,IF($L4589&lt;&gt;0,$M$2,"")))</f>
        <v/>
      </c>
      <c r="N4589" s="1059"/>
    </row>
    <row r="4590" customFormat="false" ht="15.75" hidden="true" customHeight="false" outlineLevel="0" collapsed="false">
      <c r="B4590" s="918"/>
      <c r="C4590" s="920" t="n">
        <v>3305</v>
      </c>
      <c r="D4590" s="988" t="s">
        <v>644</v>
      </c>
      <c r="E4590" s="735" t="n">
        <f aca="false">F4590+G4590+H4590</f>
        <v>0</v>
      </c>
      <c r="F4590" s="736" t="n">
        <v>0</v>
      </c>
      <c r="G4590" s="737" t="n">
        <v>0</v>
      </c>
      <c r="H4590" s="738" t="n">
        <v>0</v>
      </c>
      <c r="I4590" s="736" t="n">
        <v>0</v>
      </c>
      <c r="J4590" s="737" t="n">
        <v>0</v>
      </c>
      <c r="K4590" s="738" t="n">
        <v>0</v>
      </c>
      <c r="L4590" s="735" t="n">
        <f aca="false">I4590+J4590+K4590</f>
        <v>0</v>
      </c>
      <c r="M4590" s="1471" t="str">
        <f aca="false">(IF($E4590&lt;&gt;0,$M$2,IF($L4590&lt;&gt;0,$M$2,"")))</f>
        <v/>
      </c>
      <c r="N4590" s="1059"/>
    </row>
    <row r="4591" customFormat="false" ht="31.5" hidden="true" customHeight="false" outlineLevel="0" collapsed="false">
      <c r="B4591" s="918"/>
      <c r="C4591" s="912" t="n">
        <v>3306</v>
      </c>
      <c r="D4591" s="990" t="s">
        <v>645</v>
      </c>
      <c r="E4591" s="757" t="n">
        <f aca="false">F4591+G4591+H4591</f>
        <v>0</v>
      </c>
      <c r="F4591" s="758" t="n">
        <v>0</v>
      </c>
      <c r="G4591" s="759" t="n">
        <v>0</v>
      </c>
      <c r="H4591" s="760" t="n">
        <v>0</v>
      </c>
      <c r="I4591" s="758" t="n">
        <v>0</v>
      </c>
      <c r="J4591" s="759" t="n">
        <v>0</v>
      </c>
      <c r="K4591" s="760" t="n">
        <v>0</v>
      </c>
      <c r="L4591" s="757" t="n">
        <f aca="false">I4591+J4591+K4591</f>
        <v>0</v>
      </c>
      <c r="M4591" s="1471" t="str">
        <f aca="false">(IF($E4591&lt;&gt;0,$M$2,IF($L4591&lt;&gt;0,$M$2,"")))</f>
        <v/>
      </c>
      <c r="N4591" s="1059"/>
    </row>
    <row r="4592" customFormat="false" ht="15.75" hidden="true" customHeight="false" outlineLevel="0" collapsed="false">
      <c r="B4592" s="900" t="n">
        <v>3900</v>
      </c>
      <c r="C4592" s="965" t="s">
        <v>646</v>
      </c>
      <c r="D4592" s="965"/>
      <c r="E4592" s="936" t="n">
        <f aca="false">F4592+G4592+H4592</f>
        <v>0</v>
      </c>
      <c r="F4592" s="787" t="n">
        <v>0</v>
      </c>
      <c r="G4592" s="788" t="n">
        <v>0</v>
      </c>
      <c r="H4592" s="789" t="n">
        <v>0</v>
      </c>
      <c r="I4592" s="787" t="n">
        <v>0</v>
      </c>
      <c r="J4592" s="788" t="n">
        <v>0</v>
      </c>
      <c r="K4592" s="789" t="n">
        <v>0</v>
      </c>
      <c r="L4592" s="936" t="n">
        <f aca="false">I4592+J4592+K4592</f>
        <v>0</v>
      </c>
      <c r="M4592" s="1471" t="str">
        <f aca="false">(IF($E4592&lt;&gt;0,$M$2,IF($L4592&lt;&gt;0,$M$2,"")))</f>
        <v/>
      </c>
      <c r="N4592" s="1059"/>
    </row>
    <row r="4593" customFormat="false" ht="15.75" hidden="true" customHeight="false" outlineLevel="0" collapsed="false">
      <c r="B4593" s="900" t="n">
        <v>4000</v>
      </c>
      <c r="C4593" s="965" t="s">
        <v>647</v>
      </c>
      <c r="D4593" s="965"/>
      <c r="E4593" s="936" t="n">
        <f aca="false">F4593+G4593+H4593</f>
        <v>0</v>
      </c>
      <c r="F4593" s="1475"/>
      <c r="G4593" s="1476"/>
      <c r="H4593" s="1477"/>
      <c r="I4593" s="1475"/>
      <c r="J4593" s="1476"/>
      <c r="K4593" s="1477"/>
      <c r="L4593" s="936" t="n">
        <f aca="false">I4593+J4593+K4593</f>
        <v>0</v>
      </c>
      <c r="M4593" s="1471" t="str">
        <f aca="false">(IF($E4593&lt;&gt;0,$M$2,IF($L4593&lt;&gt;0,$M$2,"")))</f>
        <v/>
      </c>
      <c r="N4593" s="1059"/>
    </row>
    <row r="4594" customFormat="false" ht="15.75" hidden="true" customHeight="false" outlineLevel="0" collapsed="false">
      <c r="B4594" s="900" t="n">
        <v>4100</v>
      </c>
      <c r="C4594" s="965" t="s">
        <v>648</v>
      </c>
      <c r="D4594" s="965"/>
      <c r="E4594" s="936" t="n">
        <f aca="false">F4594+G4594+H4594</f>
        <v>0</v>
      </c>
      <c r="F4594" s="1475"/>
      <c r="G4594" s="1476"/>
      <c r="H4594" s="1477"/>
      <c r="I4594" s="1475"/>
      <c r="J4594" s="1476"/>
      <c r="K4594" s="1477"/>
      <c r="L4594" s="936" t="n">
        <f aca="false">I4594+J4594+K4594</f>
        <v>0</v>
      </c>
      <c r="M4594" s="1471" t="str">
        <f aca="false">(IF($E4594&lt;&gt;0,$M$2,IF($L4594&lt;&gt;0,$M$2,"")))</f>
        <v/>
      </c>
      <c r="N4594" s="1059"/>
    </row>
    <row r="4595" customFormat="false" ht="15.75" hidden="true" customHeight="false" outlineLevel="0" collapsed="false">
      <c r="B4595" s="900" t="n">
        <v>4200</v>
      </c>
      <c r="C4595" s="965" t="s">
        <v>649</v>
      </c>
      <c r="D4595" s="965"/>
      <c r="E4595" s="936" t="n">
        <f aca="false">SUM(E4596:E4601)</f>
        <v>0</v>
      </c>
      <c r="F4595" s="903" t="n">
        <f aca="false">SUM(F4596:F4601)</f>
        <v>0</v>
      </c>
      <c r="G4595" s="904" t="n">
        <f aca="false">SUM(G4596:G4601)</f>
        <v>0</v>
      </c>
      <c r="H4595" s="543" t="n">
        <f aca="false">SUM(H4596:H4601)</f>
        <v>0</v>
      </c>
      <c r="I4595" s="903" t="n">
        <f aca="false">SUM(I4596:I4601)</f>
        <v>0</v>
      </c>
      <c r="J4595" s="904" t="n">
        <f aca="false">SUM(J4596:J4601)</f>
        <v>0</v>
      </c>
      <c r="K4595" s="543" t="n">
        <f aca="false">SUM(K4596:K4601)</f>
        <v>0</v>
      </c>
      <c r="L4595" s="936" t="n">
        <f aca="false">SUM(L4596:L4601)</f>
        <v>0</v>
      </c>
      <c r="M4595" s="1471" t="str">
        <f aca="false">(IF($E4595&lt;&gt;0,$M$2,IF($L4595&lt;&gt;0,$M$2,"")))</f>
        <v/>
      </c>
      <c r="N4595" s="1059"/>
    </row>
    <row r="4596" customFormat="false" ht="15.75" hidden="true" customHeight="false" outlineLevel="0" collapsed="false">
      <c r="B4596" s="991"/>
      <c r="C4596" s="907" t="n">
        <v>4201</v>
      </c>
      <c r="D4596" s="908" t="s">
        <v>650</v>
      </c>
      <c r="E4596" s="728" t="n">
        <f aca="false">F4596+G4596+H4596</f>
        <v>0</v>
      </c>
      <c r="F4596" s="803"/>
      <c r="G4596" s="792"/>
      <c r="H4596" s="1472"/>
      <c r="I4596" s="803"/>
      <c r="J4596" s="792"/>
      <c r="K4596" s="1472"/>
      <c r="L4596" s="728" t="n">
        <f aca="false">I4596+J4596+K4596</f>
        <v>0</v>
      </c>
      <c r="M4596" s="1471" t="str">
        <f aca="false">(IF($E4596&lt;&gt;0,$M$2,IF($L4596&lt;&gt;0,$M$2,"")))</f>
        <v/>
      </c>
      <c r="N4596" s="1059"/>
    </row>
    <row r="4597" customFormat="false" ht="15.75" hidden="true" customHeight="false" outlineLevel="0" collapsed="false">
      <c r="B4597" s="991"/>
      <c r="C4597" s="920" t="n">
        <v>4202</v>
      </c>
      <c r="D4597" s="992" t="s">
        <v>651</v>
      </c>
      <c r="E4597" s="735" t="n">
        <f aca="false">F4597+G4597+H4597</f>
        <v>0</v>
      </c>
      <c r="F4597" s="793"/>
      <c r="G4597" s="794"/>
      <c r="H4597" s="1474"/>
      <c r="I4597" s="793"/>
      <c r="J4597" s="794"/>
      <c r="K4597" s="1474"/>
      <c r="L4597" s="735" t="n">
        <f aca="false">I4597+J4597+K4597</f>
        <v>0</v>
      </c>
      <c r="M4597" s="1471" t="str">
        <f aca="false">(IF($E4597&lt;&gt;0,$M$2,IF($L4597&lt;&gt;0,$M$2,"")))</f>
        <v/>
      </c>
      <c r="N4597" s="1059"/>
    </row>
    <row r="4598" customFormat="false" ht="15.75" hidden="true" customHeight="false" outlineLevel="0" collapsed="false">
      <c r="B4598" s="991"/>
      <c r="C4598" s="920" t="n">
        <v>4214</v>
      </c>
      <c r="D4598" s="992" t="s">
        <v>652</v>
      </c>
      <c r="E4598" s="735" t="n">
        <f aca="false">F4598+G4598+H4598</f>
        <v>0</v>
      </c>
      <c r="F4598" s="793"/>
      <c r="G4598" s="794"/>
      <c r="H4598" s="1474"/>
      <c r="I4598" s="793"/>
      <c r="J4598" s="794"/>
      <c r="K4598" s="1474"/>
      <c r="L4598" s="735" t="n">
        <f aca="false">I4598+J4598+K4598</f>
        <v>0</v>
      </c>
      <c r="M4598" s="1471" t="str">
        <f aca="false">(IF($E4598&lt;&gt;0,$M$2,IF($L4598&lt;&gt;0,$M$2,"")))</f>
        <v/>
      </c>
      <c r="N4598" s="1059"/>
    </row>
    <row r="4599" customFormat="false" ht="15.75" hidden="true" customHeight="false" outlineLevel="0" collapsed="false">
      <c r="B4599" s="991"/>
      <c r="C4599" s="920" t="n">
        <v>4217</v>
      </c>
      <c r="D4599" s="992" t="s">
        <v>653</v>
      </c>
      <c r="E4599" s="735" t="n">
        <f aca="false">F4599+G4599+H4599</f>
        <v>0</v>
      </c>
      <c r="F4599" s="793"/>
      <c r="G4599" s="794"/>
      <c r="H4599" s="1474"/>
      <c r="I4599" s="793"/>
      <c r="J4599" s="794"/>
      <c r="K4599" s="1474"/>
      <c r="L4599" s="735" t="n">
        <f aca="false">I4599+J4599+K4599</f>
        <v>0</v>
      </c>
      <c r="M4599" s="1471" t="str">
        <f aca="false">(IF($E4599&lt;&gt;0,$M$2,IF($L4599&lt;&gt;0,$M$2,"")))</f>
        <v/>
      </c>
      <c r="N4599" s="1059"/>
    </row>
    <row r="4600" customFormat="false" ht="15.75" hidden="true" customHeight="false" outlineLevel="0" collapsed="false">
      <c r="B4600" s="991"/>
      <c r="C4600" s="920" t="n">
        <v>4218</v>
      </c>
      <c r="D4600" s="921" t="s">
        <v>654</v>
      </c>
      <c r="E4600" s="735" t="n">
        <f aca="false">F4600+G4600+H4600</f>
        <v>0</v>
      </c>
      <c r="F4600" s="793"/>
      <c r="G4600" s="794"/>
      <c r="H4600" s="1474"/>
      <c r="I4600" s="793"/>
      <c r="J4600" s="794"/>
      <c r="K4600" s="1474"/>
      <c r="L4600" s="735" t="n">
        <f aca="false">I4600+J4600+K4600</f>
        <v>0</v>
      </c>
      <c r="M4600" s="1471" t="str">
        <f aca="false">(IF($E4600&lt;&gt;0,$M$2,IF($L4600&lt;&gt;0,$M$2,"")))</f>
        <v/>
      </c>
      <c r="N4600" s="1059"/>
    </row>
    <row r="4601" customFormat="false" ht="15.75" hidden="true" customHeight="false" outlineLevel="0" collapsed="false">
      <c r="B4601" s="991"/>
      <c r="C4601" s="912" t="n">
        <v>4219</v>
      </c>
      <c r="D4601" s="993" t="s">
        <v>655</v>
      </c>
      <c r="E4601" s="757" t="n">
        <f aca="false">F4601+G4601+H4601</f>
        <v>0</v>
      </c>
      <c r="F4601" s="799"/>
      <c r="G4601" s="800"/>
      <c r="H4601" s="1473"/>
      <c r="I4601" s="799"/>
      <c r="J4601" s="800"/>
      <c r="K4601" s="1473"/>
      <c r="L4601" s="757" t="n">
        <f aca="false">I4601+J4601+K4601</f>
        <v>0</v>
      </c>
      <c r="M4601" s="1471" t="str">
        <f aca="false">(IF($E4601&lt;&gt;0,$M$2,IF($L4601&lt;&gt;0,$M$2,"")))</f>
        <v/>
      </c>
      <c r="N4601" s="1059"/>
    </row>
    <row r="4602" customFormat="false" ht="15.75" hidden="true" customHeight="false" outlineLevel="0" collapsed="false">
      <c r="B4602" s="900" t="n">
        <v>4300</v>
      </c>
      <c r="C4602" s="965" t="s">
        <v>656</v>
      </c>
      <c r="D4602" s="965"/>
      <c r="E4602" s="936" t="n">
        <f aca="false">SUM(E4603:E4605)</f>
        <v>0</v>
      </c>
      <c r="F4602" s="903" t="n">
        <f aca="false">SUM(F4603:F4605)</f>
        <v>0</v>
      </c>
      <c r="G4602" s="904" t="n">
        <f aca="false">SUM(G4603:G4605)</f>
        <v>0</v>
      </c>
      <c r="H4602" s="543" t="n">
        <f aca="false">SUM(H4603:H4605)</f>
        <v>0</v>
      </c>
      <c r="I4602" s="903" t="n">
        <f aca="false">SUM(I4603:I4605)</f>
        <v>0</v>
      </c>
      <c r="J4602" s="904" t="n">
        <f aca="false">SUM(J4603:J4605)</f>
        <v>0</v>
      </c>
      <c r="K4602" s="543" t="n">
        <f aca="false">SUM(K4603:K4605)</f>
        <v>0</v>
      </c>
      <c r="L4602" s="936" t="n">
        <f aca="false">SUM(L4603:L4605)</f>
        <v>0</v>
      </c>
      <c r="M4602" s="1471" t="str">
        <f aca="false">(IF($E4602&lt;&gt;0,$M$2,IF($L4602&lt;&gt;0,$M$2,"")))</f>
        <v/>
      </c>
      <c r="N4602" s="1059"/>
    </row>
    <row r="4603" customFormat="false" ht="15.75" hidden="true" customHeight="false" outlineLevel="0" collapsed="false">
      <c r="B4603" s="991"/>
      <c r="C4603" s="907" t="n">
        <v>4301</v>
      </c>
      <c r="D4603" s="937" t="s">
        <v>657</v>
      </c>
      <c r="E4603" s="728" t="n">
        <f aca="false">F4603+G4603+H4603</f>
        <v>0</v>
      </c>
      <c r="F4603" s="803"/>
      <c r="G4603" s="792"/>
      <c r="H4603" s="1472"/>
      <c r="I4603" s="803"/>
      <c r="J4603" s="792"/>
      <c r="K4603" s="1472"/>
      <c r="L4603" s="728" t="n">
        <f aca="false">I4603+J4603+K4603</f>
        <v>0</v>
      </c>
      <c r="M4603" s="1471" t="str">
        <f aca="false">(IF($E4603&lt;&gt;0,$M$2,IF($L4603&lt;&gt;0,$M$2,"")))</f>
        <v/>
      </c>
      <c r="N4603" s="1059"/>
    </row>
    <row r="4604" customFormat="false" ht="15.75" hidden="true" customHeight="false" outlineLevel="0" collapsed="false">
      <c r="B4604" s="991"/>
      <c r="C4604" s="920" t="n">
        <v>4302</v>
      </c>
      <c r="D4604" s="992" t="s">
        <v>658</v>
      </c>
      <c r="E4604" s="735" t="n">
        <f aca="false">F4604+G4604+H4604</f>
        <v>0</v>
      </c>
      <c r="F4604" s="793"/>
      <c r="G4604" s="794"/>
      <c r="H4604" s="1474"/>
      <c r="I4604" s="793"/>
      <c r="J4604" s="794"/>
      <c r="K4604" s="1474"/>
      <c r="L4604" s="735" t="n">
        <f aca="false">I4604+J4604+K4604</f>
        <v>0</v>
      </c>
      <c r="M4604" s="1471" t="str">
        <f aca="false">(IF($E4604&lt;&gt;0,$M$2,IF($L4604&lt;&gt;0,$M$2,"")))</f>
        <v/>
      </c>
      <c r="N4604" s="1059"/>
    </row>
    <row r="4605" customFormat="false" ht="15.75" hidden="true" customHeight="false" outlineLevel="0" collapsed="false">
      <c r="B4605" s="991"/>
      <c r="C4605" s="912" t="n">
        <v>4309</v>
      </c>
      <c r="D4605" s="926" t="s">
        <v>659</v>
      </c>
      <c r="E4605" s="757" t="n">
        <f aca="false">F4605+G4605+H4605</f>
        <v>0</v>
      </c>
      <c r="F4605" s="799"/>
      <c r="G4605" s="800"/>
      <c r="H4605" s="1473"/>
      <c r="I4605" s="799"/>
      <c r="J4605" s="800"/>
      <c r="K4605" s="1473"/>
      <c r="L4605" s="757" t="n">
        <f aca="false">I4605+J4605+K4605</f>
        <v>0</v>
      </c>
      <c r="M4605" s="1471" t="str">
        <f aca="false">(IF($E4605&lt;&gt;0,$M$2,IF($L4605&lt;&gt;0,$M$2,"")))</f>
        <v/>
      </c>
      <c r="N4605" s="1059"/>
    </row>
    <row r="4606" customFormat="false" ht="15.75" hidden="true" customHeight="false" outlineLevel="0" collapsed="false">
      <c r="B4606" s="900" t="n">
        <v>4400</v>
      </c>
      <c r="C4606" s="965" t="s">
        <v>660</v>
      </c>
      <c r="D4606" s="965"/>
      <c r="E4606" s="936" t="n">
        <f aca="false">F4606+G4606+H4606</f>
        <v>0</v>
      </c>
      <c r="F4606" s="1475"/>
      <c r="G4606" s="1476"/>
      <c r="H4606" s="1477"/>
      <c r="I4606" s="1475"/>
      <c r="J4606" s="1476"/>
      <c r="K4606" s="1477"/>
      <c r="L4606" s="936" t="n">
        <f aca="false">I4606+J4606+K4606</f>
        <v>0</v>
      </c>
      <c r="M4606" s="1471" t="str">
        <f aca="false">(IF($E4606&lt;&gt;0,$M$2,IF($L4606&lt;&gt;0,$M$2,"")))</f>
        <v/>
      </c>
      <c r="N4606" s="1059"/>
    </row>
    <row r="4607" customFormat="false" ht="15.75" hidden="true" customHeight="false" outlineLevel="0" collapsed="false">
      <c r="B4607" s="900" t="n">
        <v>4500</v>
      </c>
      <c r="C4607" s="965" t="s">
        <v>661</v>
      </c>
      <c r="D4607" s="965"/>
      <c r="E4607" s="936" t="n">
        <f aca="false">F4607+G4607+H4607</f>
        <v>0</v>
      </c>
      <c r="F4607" s="1475"/>
      <c r="G4607" s="1476"/>
      <c r="H4607" s="1477"/>
      <c r="I4607" s="1475"/>
      <c r="J4607" s="1476"/>
      <c r="K4607" s="1477"/>
      <c r="L4607" s="936" t="n">
        <f aca="false">I4607+J4607+K4607</f>
        <v>0</v>
      </c>
      <c r="M4607" s="1471" t="str">
        <f aca="false">(IF($E4607&lt;&gt;0,$M$2,IF($L4607&lt;&gt;0,$M$2,"")))</f>
        <v/>
      </c>
      <c r="N4607" s="1059"/>
    </row>
    <row r="4608" customFormat="false" ht="15.75" hidden="true" customHeight="true" outlineLevel="0" collapsed="false">
      <c r="B4608" s="900" t="n">
        <v>4600</v>
      </c>
      <c r="C4608" s="972" t="s">
        <v>662</v>
      </c>
      <c r="D4608" s="972"/>
      <c r="E4608" s="936" t="n">
        <f aca="false">F4608+G4608+H4608</f>
        <v>0</v>
      </c>
      <c r="F4608" s="1475"/>
      <c r="G4608" s="1476"/>
      <c r="H4608" s="1477"/>
      <c r="I4608" s="1475"/>
      <c r="J4608" s="1476"/>
      <c r="K4608" s="1477"/>
      <c r="L4608" s="936" t="n">
        <f aca="false">I4608+J4608+K4608</f>
        <v>0</v>
      </c>
      <c r="M4608" s="1471" t="str">
        <f aca="false">(IF($E4608&lt;&gt;0,$M$2,IF($L4608&lt;&gt;0,$M$2,"")))</f>
        <v/>
      </c>
      <c r="N4608" s="1059"/>
    </row>
    <row r="4609" customFormat="false" ht="15.75" hidden="true" customHeight="false" outlineLevel="0" collapsed="false">
      <c r="B4609" s="900" t="n">
        <v>4900</v>
      </c>
      <c r="C4609" s="965" t="s">
        <v>663</v>
      </c>
      <c r="D4609" s="965"/>
      <c r="E4609" s="936" t="n">
        <f aca="false">+E4610+E4611</f>
        <v>0</v>
      </c>
      <c r="F4609" s="903" t="n">
        <f aca="false">+F4610+F4611</f>
        <v>0</v>
      </c>
      <c r="G4609" s="904" t="n">
        <f aca="false">+G4610+G4611</f>
        <v>0</v>
      </c>
      <c r="H4609" s="543" t="n">
        <f aca="false">+H4610+H4611</f>
        <v>0</v>
      </c>
      <c r="I4609" s="903" t="n">
        <f aca="false">+I4610+I4611</f>
        <v>0</v>
      </c>
      <c r="J4609" s="904" t="n">
        <f aca="false">+J4610+J4611</f>
        <v>0</v>
      </c>
      <c r="K4609" s="543" t="n">
        <f aca="false">+K4610+K4611</f>
        <v>0</v>
      </c>
      <c r="L4609" s="936" t="n">
        <f aca="false">+L4610+L4611</f>
        <v>0</v>
      </c>
      <c r="M4609" s="1471" t="str">
        <f aca="false">(IF($E4609&lt;&gt;0,$M$2,IF($L4609&lt;&gt;0,$M$2,"")))</f>
        <v/>
      </c>
      <c r="N4609" s="1059"/>
    </row>
    <row r="4610" customFormat="false" ht="15.75" hidden="true" customHeight="false" outlineLevel="0" collapsed="false">
      <c r="B4610" s="991"/>
      <c r="C4610" s="907" t="n">
        <v>4901</v>
      </c>
      <c r="D4610" s="994" t="s">
        <v>664</v>
      </c>
      <c r="E4610" s="728" t="n">
        <f aca="false">F4610+G4610+H4610</f>
        <v>0</v>
      </c>
      <c r="F4610" s="803"/>
      <c r="G4610" s="792"/>
      <c r="H4610" s="1472"/>
      <c r="I4610" s="803"/>
      <c r="J4610" s="792"/>
      <c r="K4610" s="1472"/>
      <c r="L4610" s="728" t="n">
        <f aca="false">I4610+J4610+K4610</f>
        <v>0</v>
      </c>
      <c r="M4610" s="1471" t="str">
        <f aca="false">(IF($E4610&lt;&gt;0,$M$2,IF($L4610&lt;&gt;0,$M$2,"")))</f>
        <v/>
      </c>
      <c r="N4610" s="1059"/>
    </row>
    <row r="4611" customFormat="false" ht="15.75" hidden="true" customHeight="false" outlineLevel="0" collapsed="false">
      <c r="B4611" s="991"/>
      <c r="C4611" s="912" t="n">
        <v>4902</v>
      </c>
      <c r="D4611" s="926" t="s">
        <v>665</v>
      </c>
      <c r="E4611" s="757" t="n">
        <f aca="false">F4611+G4611+H4611</f>
        <v>0</v>
      </c>
      <c r="F4611" s="799"/>
      <c r="G4611" s="800"/>
      <c r="H4611" s="1473"/>
      <c r="I4611" s="799"/>
      <c r="J4611" s="800"/>
      <c r="K4611" s="1473"/>
      <c r="L4611" s="757" t="n">
        <f aca="false">I4611+J4611+K4611</f>
        <v>0</v>
      </c>
      <c r="M4611" s="1471" t="str">
        <f aca="false">(IF($E4611&lt;&gt;0,$M$2,IF($L4611&lt;&gt;0,$M$2,"")))</f>
        <v/>
      </c>
      <c r="N4611" s="1059"/>
    </row>
    <row r="4612" customFormat="false" ht="15.75" hidden="true" customHeight="false" outlineLevel="0" collapsed="false">
      <c r="B4612" s="995" t="n">
        <v>5100</v>
      </c>
      <c r="C4612" s="996" t="s">
        <v>666</v>
      </c>
      <c r="D4612" s="996"/>
      <c r="E4612" s="936" t="n">
        <f aca="false">F4612+G4612+H4612</f>
        <v>0</v>
      </c>
      <c r="F4612" s="1475"/>
      <c r="G4612" s="1476"/>
      <c r="H4612" s="1477"/>
      <c r="I4612" s="1475"/>
      <c r="J4612" s="1476"/>
      <c r="K4612" s="1477"/>
      <c r="L4612" s="936" t="n">
        <f aca="false">I4612+J4612+K4612</f>
        <v>0</v>
      </c>
      <c r="M4612" s="1471" t="str">
        <f aca="false">(IF($E4612&lt;&gt;0,$M$2,IF($L4612&lt;&gt;0,$M$2,"")))</f>
        <v/>
      </c>
      <c r="N4612" s="1059"/>
    </row>
    <row r="4613" customFormat="false" ht="15.75" hidden="true" customHeight="false" outlineLevel="0" collapsed="false">
      <c r="B4613" s="995" t="n">
        <v>5200</v>
      </c>
      <c r="C4613" s="996" t="s">
        <v>667</v>
      </c>
      <c r="D4613" s="996"/>
      <c r="E4613" s="936" t="n">
        <f aca="false">SUM(E4614:E4620)</f>
        <v>0</v>
      </c>
      <c r="F4613" s="903" t="n">
        <f aca="false">SUM(F4614:F4620)</f>
        <v>0</v>
      </c>
      <c r="G4613" s="904" t="n">
        <f aca="false">SUM(G4614:G4620)</f>
        <v>0</v>
      </c>
      <c r="H4613" s="543" t="n">
        <f aca="false">SUM(H4614:H4620)</f>
        <v>0</v>
      </c>
      <c r="I4613" s="903" t="n">
        <f aca="false">SUM(I4614:I4620)</f>
        <v>0</v>
      </c>
      <c r="J4613" s="904" t="n">
        <f aca="false">SUM(J4614:J4620)</f>
        <v>0</v>
      </c>
      <c r="K4613" s="543" t="n">
        <f aca="false">SUM(K4614:K4620)</f>
        <v>0</v>
      </c>
      <c r="L4613" s="936" t="n">
        <f aca="false">SUM(L4614:L4620)</f>
        <v>0</v>
      </c>
      <c r="M4613" s="1471" t="str">
        <f aca="false">(IF($E4613&lt;&gt;0,$M$2,IF($L4613&lt;&gt;0,$M$2,"")))</f>
        <v/>
      </c>
      <c r="N4613" s="1059"/>
    </row>
    <row r="4614" customFormat="false" ht="15.75" hidden="true" customHeight="false" outlineLevel="0" collapsed="false">
      <c r="B4614" s="998"/>
      <c r="C4614" s="999" t="n">
        <v>5201</v>
      </c>
      <c r="D4614" s="1000" t="s">
        <v>668</v>
      </c>
      <c r="E4614" s="728" t="n">
        <f aca="false">F4614+G4614+H4614</f>
        <v>0</v>
      </c>
      <c r="F4614" s="803"/>
      <c r="G4614" s="792"/>
      <c r="H4614" s="1472"/>
      <c r="I4614" s="803"/>
      <c r="J4614" s="792"/>
      <c r="K4614" s="1472"/>
      <c r="L4614" s="728" t="n">
        <f aca="false">I4614+J4614+K4614</f>
        <v>0</v>
      </c>
      <c r="M4614" s="1471" t="str">
        <f aca="false">(IF($E4614&lt;&gt;0,$M$2,IF($L4614&lt;&gt;0,$M$2,"")))</f>
        <v/>
      </c>
      <c r="N4614" s="1059"/>
    </row>
    <row r="4615" customFormat="false" ht="15.75" hidden="true" customHeight="false" outlineLevel="0" collapsed="false">
      <c r="B4615" s="998"/>
      <c r="C4615" s="1002" t="n">
        <v>5202</v>
      </c>
      <c r="D4615" s="1003" t="s">
        <v>669</v>
      </c>
      <c r="E4615" s="735" t="n">
        <f aca="false">F4615+G4615+H4615</f>
        <v>0</v>
      </c>
      <c r="F4615" s="793"/>
      <c r="G4615" s="794"/>
      <c r="H4615" s="1474"/>
      <c r="I4615" s="793"/>
      <c r="J4615" s="794"/>
      <c r="K4615" s="1474"/>
      <c r="L4615" s="735" t="n">
        <f aca="false">I4615+J4615+K4615</f>
        <v>0</v>
      </c>
      <c r="M4615" s="1471" t="str">
        <f aca="false">(IF($E4615&lt;&gt;0,$M$2,IF($L4615&lt;&gt;0,$M$2,"")))</f>
        <v/>
      </c>
      <c r="N4615" s="1059"/>
    </row>
    <row r="4616" customFormat="false" ht="15.75" hidden="true" customHeight="false" outlineLevel="0" collapsed="false">
      <c r="B4616" s="998"/>
      <c r="C4616" s="1002" t="n">
        <v>5203</v>
      </c>
      <c r="D4616" s="1003" t="s">
        <v>670</v>
      </c>
      <c r="E4616" s="735" t="n">
        <f aca="false">F4616+G4616+H4616</f>
        <v>0</v>
      </c>
      <c r="F4616" s="793"/>
      <c r="G4616" s="794"/>
      <c r="H4616" s="1474"/>
      <c r="I4616" s="793"/>
      <c r="J4616" s="794"/>
      <c r="K4616" s="1474"/>
      <c r="L4616" s="735" t="n">
        <f aca="false">I4616+J4616+K4616</f>
        <v>0</v>
      </c>
      <c r="M4616" s="1471" t="str">
        <f aca="false">(IF($E4616&lt;&gt;0,$M$2,IF($L4616&lt;&gt;0,$M$2,"")))</f>
        <v/>
      </c>
      <c r="N4616" s="1059"/>
    </row>
    <row r="4617" customFormat="false" ht="15.75" hidden="true" customHeight="false" outlineLevel="0" collapsed="false">
      <c r="B4617" s="998"/>
      <c r="C4617" s="1002" t="n">
        <v>5204</v>
      </c>
      <c r="D4617" s="1003" t="s">
        <v>671</v>
      </c>
      <c r="E4617" s="735" t="n">
        <f aca="false">F4617+G4617+H4617</f>
        <v>0</v>
      </c>
      <c r="F4617" s="793"/>
      <c r="G4617" s="794"/>
      <c r="H4617" s="1474"/>
      <c r="I4617" s="793"/>
      <c r="J4617" s="794"/>
      <c r="K4617" s="1474"/>
      <c r="L4617" s="735" t="n">
        <f aca="false">I4617+J4617+K4617</f>
        <v>0</v>
      </c>
      <c r="M4617" s="1471" t="str">
        <f aca="false">(IF($E4617&lt;&gt;0,$M$2,IF($L4617&lt;&gt;0,$M$2,"")))</f>
        <v/>
      </c>
      <c r="N4617" s="1059"/>
    </row>
    <row r="4618" customFormat="false" ht="15.75" hidden="true" customHeight="false" outlineLevel="0" collapsed="false">
      <c r="B4618" s="998"/>
      <c r="C4618" s="1002" t="n">
        <v>5205</v>
      </c>
      <c r="D4618" s="1003" t="s">
        <v>672</v>
      </c>
      <c r="E4618" s="735" t="n">
        <f aca="false">F4618+G4618+H4618</f>
        <v>0</v>
      </c>
      <c r="F4618" s="793"/>
      <c r="G4618" s="794"/>
      <c r="H4618" s="1474"/>
      <c r="I4618" s="793"/>
      <c r="J4618" s="794"/>
      <c r="K4618" s="1474"/>
      <c r="L4618" s="735" t="n">
        <f aca="false">I4618+J4618+K4618</f>
        <v>0</v>
      </c>
      <c r="M4618" s="1471" t="str">
        <f aca="false">(IF($E4618&lt;&gt;0,$M$2,IF($L4618&lt;&gt;0,$M$2,"")))</f>
        <v/>
      </c>
      <c r="N4618" s="1059"/>
    </row>
    <row r="4619" customFormat="false" ht="15.75" hidden="true" customHeight="false" outlineLevel="0" collapsed="false">
      <c r="B4619" s="998"/>
      <c r="C4619" s="1002" t="n">
        <v>5206</v>
      </c>
      <c r="D4619" s="1003" t="s">
        <v>673</v>
      </c>
      <c r="E4619" s="735" t="n">
        <f aca="false">F4619+G4619+H4619</f>
        <v>0</v>
      </c>
      <c r="F4619" s="793"/>
      <c r="G4619" s="794"/>
      <c r="H4619" s="1474"/>
      <c r="I4619" s="793"/>
      <c r="J4619" s="794"/>
      <c r="K4619" s="1474"/>
      <c r="L4619" s="735" t="n">
        <f aca="false">I4619+J4619+K4619</f>
        <v>0</v>
      </c>
      <c r="M4619" s="1471" t="str">
        <f aca="false">(IF($E4619&lt;&gt;0,$M$2,IF($L4619&lt;&gt;0,$M$2,"")))</f>
        <v/>
      </c>
      <c r="N4619" s="1059"/>
    </row>
    <row r="4620" customFormat="false" ht="15.75" hidden="true" customHeight="false" outlineLevel="0" collapsed="false">
      <c r="B4620" s="998"/>
      <c r="C4620" s="1004" t="n">
        <v>5219</v>
      </c>
      <c r="D4620" s="1005" t="s">
        <v>674</v>
      </c>
      <c r="E4620" s="757" t="n">
        <f aca="false">F4620+G4620+H4620</f>
        <v>0</v>
      </c>
      <c r="F4620" s="799"/>
      <c r="G4620" s="800"/>
      <c r="H4620" s="1473"/>
      <c r="I4620" s="799"/>
      <c r="J4620" s="800"/>
      <c r="K4620" s="1473"/>
      <c r="L4620" s="757" t="n">
        <f aca="false">I4620+J4620+K4620</f>
        <v>0</v>
      </c>
      <c r="M4620" s="1471" t="str">
        <f aca="false">(IF($E4620&lt;&gt;0,$M$2,IF($L4620&lt;&gt;0,$M$2,"")))</f>
        <v/>
      </c>
      <c r="N4620" s="1059"/>
    </row>
    <row r="4621" customFormat="false" ht="15.75" hidden="true" customHeight="false" outlineLevel="0" collapsed="false">
      <c r="B4621" s="995" t="n">
        <v>5300</v>
      </c>
      <c r="C4621" s="996" t="s">
        <v>675</v>
      </c>
      <c r="D4621" s="996"/>
      <c r="E4621" s="936" t="n">
        <f aca="false">SUM(E4622:E4623)</f>
        <v>0</v>
      </c>
      <c r="F4621" s="903" t="n">
        <f aca="false">SUM(F4622:F4623)</f>
        <v>0</v>
      </c>
      <c r="G4621" s="904" t="n">
        <f aca="false">SUM(G4622:G4623)</f>
        <v>0</v>
      </c>
      <c r="H4621" s="543" t="n">
        <f aca="false">SUM(H4622:H4623)</f>
        <v>0</v>
      </c>
      <c r="I4621" s="903" t="n">
        <f aca="false">SUM(I4622:I4623)</f>
        <v>0</v>
      </c>
      <c r="J4621" s="904" t="n">
        <f aca="false">SUM(J4622:J4623)</f>
        <v>0</v>
      </c>
      <c r="K4621" s="543" t="n">
        <f aca="false">SUM(K4622:K4623)</f>
        <v>0</v>
      </c>
      <c r="L4621" s="936" t="n">
        <f aca="false">SUM(L4622:L4623)</f>
        <v>0</v>
      </c>
      <c r="M4621" s="1471" t="str">
        <f aca="false">(IF($E4621&lt;&gt;0,$M$2,IF($L4621&lt;&gt;0,$M$2,"")))</f>
        <v/>
      </c>
      <c r="N4621" s="1059"/>
    </row>
    <row r="4622" customFormat="false" ht="15.75" hidden="true" customHeight="false" outlineLevel="0" collapsed="false">
      <c r="B4622" s="998"/>
      <c r="C4622" s="999" t="n">
        <v>5301</v>
      </c>
      <c r="D4622" s="1000" t="s">
        <v>676</v>
      </c>
      <c r="E4622" s="728" t="n">
        <f aca="false">F4622+G4622+H4622</f>
        <v>0</v>
      </c>
      <c r="F4622" s="803"/>
      <c r="G4622" s="792"/>
      <c r="H4622" s="1472"/>
      <c r="I4622" s="803"/>
      <c r="J4622" s="792"/>
      <c r="K4622" s="1472"/>
      <c r="L4622" s="728" t="n">
        <f aca="false">I4622+J4622+K4622</f>
        <v>0</v>
      </c>
      <c r="M4622" s="1471" t="str">
        <f aca="false">(IF($E4622&lt;&gt;0,$M$2,IF($L4622&lt;&gt;0,$M$2,"")))</f>
        <v/>
      </c>
      <c r="N4622" s="1059"/>
    </row>
    <row r="4623" customFormat="false" ht="15.75" hidden="true" customHeight="false" outlineLevel="0" collapsed="false">
      <c r="B4623" s="998"/>
      <c r="C4623" s="1004" t="n">
        <v>5309</v>
      </c>
      <c r="D4623" s="1005" t="s">
        <v>677</v>
      </c>
      <c r="E4623" s="757" t="n">
        <f aca="false">F4623+G4623+H4623</f>
        <v>0</v>
      </c>
      <c r="F4623" s="799"/>
      <c r="G4623" s="800"/>
      <c r="H4623" s="1473"/>
      <c r="I4623" s="799"/>
      <c r="J4623" s="800"/>
      <c r="K4623" s="1473"/>
      <c r="L4623" s="757" t="n">
        <f aca="false">I4623+J4623+K4623</f>
        <v>0</v>
      </c>
      <c r="M4623" s="1471" t="str">
        <f aca="false">(IF($E4623&lt;&gt;0,$M$2,IF($L4623&lt;&gt;0,$M$2,"")))</f>
        <v/>
      </c>
      <c r="N4623" s="1059"/>
    </row>
    <row r="4624" customFormat="false" ht="15.75" hidden="true" customHeight="false" outlineLevel="0" collapsed="false">
      <c r="B4624" s="995" t="n">
        <v>5400</v>
      </c>
      <c r="C4624" s="996" t="s">
        <v>678</v>
      </c>
      <c r="D4624" s="996"/>
      <c r="E4624" s="936" t="n">
        <f aca="false">F4624+G4624+H4624</f>
        <v>0</v>
      </c>
      <c r="F4624" s="1475"/>
      <c r="G4624" s="1476"/>
      <c r="H4624" s="1477"/>
      <c r="I4624" s="1475"/>
      <c r="J4624" s="1476"/>
      <c r="K4624" s="1477"/>
      <c r="L4624" s="936" t="n">
        <f aca="false">I4624+J4624+K4624</f>
        <v>0</v>
      </c>
      <c r="M4624" s="1471" t="str">
        <f aca="false">(IF($E4624&lt;&gt;0,$M$2,IF($L4624&lt;&gt;0,$M$2,"")))</f>
        <v/>
      </c>
      <c r="N4624" s="1059"/>
    </row>
    <row r="4625" customFormat="false" ht="15.75" hidden="true" customHeight="false" outlineLevel="0" collapsed="false">
      <c r="B4625" s="900" t="n">
        <v>5500</v>
      </c>
      <c r="C4625" s="965" t="s">
        <v>679</v>
      </c>
      <c r="D4625" s="965"/>
      <c r="E4625" s="936" t="n">
        <f aca="false">SUM(E4626:E4629)</f>
        <v>0</v>
      </c>
      <c r="F4625" s="903" t="n">
        <f aca="false">SUM(F4626:F4629)</f>
        <v>0</v>
      </c>
      <c r="G4625" s="904" t="n">
        <f aca="false">SUM(G4626:G4629)</f>
        <v>0</v>
      </c>
      <c r="H4625" s="543" t="n">
        <f aca="false">SUM(H4626:H4629)</f>
        <v>0</v>
      </c>
      <c r="I4625" s="903" t="n">
        <f aca="false">SUM(I4626:I4629)</f>
        <v>0</v>
      </c>
      <c r="J4625" s="904" t="n">
        <f aca="false">SUM(J4626:J4629)</f>
        <v>0</v>
      </c>
      <c r="K4625" s="543" t="n">
        <f aca="false">SUM(K4626:K4629)</f>
        <v>0</v>
      </c>
      <c r="L4625" s="936" t="n">
        <f aca="false">SUM(L4626:L4629)</f>
        <v>0</v>
      </c>
      <c r="M4625" s="1471" t="str">
        <f aca="false">(IF($E4625&lt;&gt;0,$M$2,IF($L4625&lt;&gt;0,$M$2,"")))</f>
        <v/>
      </c>
      <c r="N4625" s="1059"/>
    </row>
    <row r="4626" customFormat="false" ht="15.75" hidden="true" customHeight="false" outlineLevel="0" collapsed="false">
      <c r="B4626" s="991"/>
      <c r="C4626" s="907" t="n">
        <v>5501</v>
      </c>
      <c r="D4626" s="937" t="s">
        <v>680</v>
      </c>
      <c r="E4626" s="728" t="n">
        <f aca="false">F4626+G4626+H4626</f>
        <v>0</v>
      </c>
      <c r="F4626" s="803"/>
      <c r="G4626" s="792"/>
      <c r="H4626" s="1472"/>
      <c r="I4626" s="803"/>
      <c r="J4626" s="792"/>
      <c r="K4626" s="1472"/>
      <c r="L4626" s="728" t="n">
        <f aca="false">I4626+J4626+K4626</f>
        <v>0</v>
      </c>
      <c r="M4626" s="1471" t="str">
        <f aca="false">(IF($E4626&lt;&gt;0,$M$2,IF($L4626&lt;&gt;0,$M$2,"")))</f>
        <v/>
      </c>
      <c r="N4626" s="1059"/>
    </row>
    <row r="4627" customFormat="false" ht="15.75" hidden="true" customHeight="false" outlineLevel="0" collapsed="false">
      <c r="B4627" s="991"/>
      <c r="C4627" s="920" t="n">
        <v>5502</v>
      </c>
      <c r="D4627" s="921" t="s">
        <v>681</v>
      </c>
      <c r="E4627" s="735" t="n">
        <f aca="false">F4627+G4627+H4627</f>
        <v>0</v>
      </c>
      <c r="F4627" s="793"/>
      <c r="G4627" s="794"/>
      <c r="H4627" s="1474"/>
      <c r="I4627" s="793"/>
      <c r="J4627" s="794"/>
      <c r="K4627" s="1474"/>
      <c r="L4627" s="735" t="n">
        <f aca="false">I4627+J4627+K4627</f>
        <v>0</v>
      </c>
      <c r="M4627" s="1471" t="str">
        <f aca="false">(IF($E4627&lt;&gt;0,$M$2,IF($L4627&lt;&gt;0,$M$2,"")))</f>
        <v/>
      </c>
      <c r="N4627" s="1059"/>
    </row>
    <row r="4628" customFormat="false" ht="15.75" hidden="true" customHeight="false" outlineLevel="0" collapsed="false">
      <c r="B4628" s="991"/>
      <c r="C4628" s="920" t="n">
        <v>5503</v>
      </c>
      <c r="D4628" s="992" t="s">
        <v>682</v>
      </c>
      <c r="E4628" s="735" t="n">
        <f aca="false">F4628+G4628+H4628</f>
        <v>0</v>
      </c>
      <c r="F4628" s="793"/>
      <c r="G4628" s="794"/>
      <c r="H4628" s="1474"/>
      <c r="I4628" s="793"/>
      <c r="J4628" s="794"/>
      <c r="K4628" s="1474"/>
      <c r="L4628" s="735" t="n">
        <f aca="false">I4628+J4628+K4628</f>
        <v>0</v>
      </c>
      <c r="M4628" s="1471" t="str">
        <f aca="false">(IF($E4628&lt;&gt;0,$M$2,IF($L4628&lt;&gt;0,$M$2,"")))</f>
        <v/>
      </c>
      <c r="N4628" s="1059"/>
    </row>
    <row r="4629" customFormat="false" ht="15.75" hidden="true" customHeight="false" outlineLevel="0" collapsed="false">
      <c r="B4629" s="991"/>
      <c r="C4629" s="912" t="n">
        <v>5504</v>
      </c>
      <c r="D4629" s="964" t="s">
        <v>683</v>
      </c>
      <c r="E4629" s="757" t="n">
        <f aca="false">F4629+G4629+H4629</f>
        <v>0</v>
      </c>
      <c r="F4629" s="799"/>
      <c r="G4629" s="800"/>
      <c r="H4629" s="1473"/>
      <c r="I4629" s="799"/>
      <c r="J4629" s="800"/>
      <c r="K4629" s="1473"/>
      <c r="L4629" s="757" t="n">
        <f aca="false">I4629+J4629+K4629</f>
        <v>0</v>
      </c>
      <c r="M4629" s="1471" t="str">
        <f aca="false">(IF($E4629&lt;&gt;0,$M$2,IF($L4629&lt;&gt;0,$M$2,"")))</f>
        <v/>
      </c>
      <c r="N4629" s="1059"/>
    </row>
    <row r="4630" customFormat="false" ht="15.75" hidden="true" customHeight="true" outlineLevel="0" collapsed="false">
      <c r="B4630" s="995" t="n">
        <v>5700</v>
      </c>
      <c r="C4630" s="1006" t="s">
        <v>684</v>
      </c>
      <c r="D4630" s="1006"/>
      <c r="E4630" s="936" t="n">
        <f aca="false">SUM(E4631:E4633)</f>
        <v>0</v>
      </c>
      <c r="F4630" s="903" t="n">
        <f aca="false">SUM(F4631:F4633)</f>
        <v>0</v>
      </c>
      <c r="G4630" s="904" t="n">
        <f aca="false">SUM(G4631:G4633)</f>
        <v>0</v>
      </c>
      <c r="H4630" s="543" t="n">
        <f aca="false">SUM(H4631:H4633)</f>
        <v>0</v>
      </c>
      <c r="I4630" s="903" t="n">
        <f aca="false">SUM(I4631:I4633)</f>
        <v>0</v>
      </c>
      <c r="J4630" s="904" t="n">
        <f aca="false">SUM(J4631:J4633)</f>
        <v>0</v>
      </c>
      <c r="K4630" s="543" t="n">
        <f aca="false">SUM(K4631:K4633)</f>
        <v>0</v>
      </c>
      <c r="L4630" s="936" t="n">
        <f aca="false">SUM(L4631:L4633)</f>
        <v>0</v>
      </c>
      <c r="M4630" s="1471" t="str">
        <f aca="false">(IF($E4630&lt;&gt;0,$M$2,IF($L4630&lt;&gt;0,$M$2,"")))</f>
        <v/>
      </c>
      <c r="N4630" s="1059"/>
    </row>
    <row r="4631" customFormat="false" ht="15.75" hidden="true" customHeight="false" outlineLevel="0" collapsed="false">
      <c r="B4631" s="998"/>
      <c r="C4631" s="999" t="n">
        <v>5701</v>
      </c>
      <c r="D4631" s="1000" t="s">
        <v>685</v>
      </c>
      <c r="E4631" s="728" t="n">
        <f aca="false">F4631+G4631+H4631</f>
        <v>0</v>
      </c>
      <c r="F4631" s="803"/>
      <c r="G4631" s="792"/>
      <c r="H4631" s="1472"/>
      <c r="I4631" s="803"/>
      <c r="J4631" s="792"/>
      <c r="K4631" s="1472"/>
      <c r="L4631" s="728" t="n">
        <f aca="false">I4631+J4631+K4631</f>
        <v>0</v>
      </c>
      <c r="M4631" s="1471" t="str">
        <f aca="false">(IF($E4631&lt;&gt;0,$M$2,IF($L4631&lt;&gt;0,$M$2,"")))</f>
        <v/>
      </c>
      <c r="N4631" s="1059"/>
    </row>
    <row r="4632" customFormat="false" ht="15.75" hidden="true" customHeight="false" outlineLevel="0" collapsed="false">
      <c r="B4632" s="998"/>
      <c r="C4632" s="1007" t="n">
        <v>5702</v>
      </c>
      <c r="D4632" s="1008" t="s">
        <v>686</v>
      </c>
      <c r="E4632" s="745" t="n">
        <f aca="false">F4632+G4632+H4632</f>
        <v>0</v>
      </c>
      <c r="F4632" s="1305"/>
      <c r="G4632" s="739"/>
      <c r="H4632" s="1478"/>
      <c r="I4632" s="1305"/>
      <c r="J4632" s="739"/>
      <c r="K4632" s="1478"/>
      <c r="L4632" s="745" t="n">
        <f aca="false">I4632+J4632+K4632</f>
        <v>0</v>
      </c>
      <c r="M4632" s="1471" t="str">
        <f aca="false">(IF($E4632&lt;&gt;0,$M$2,IF($L4632&lt;&gt;0,$M$2,"")))</f>
        <v/>
      </c>
      <c r="N4632" s="1059"/>
    </row>
    <row r="4633" customFormat="false" ht="15.75" hidden="true" customHeight="false" outlineLevel="0" collapsed="false">
      <c r="B4633" s="919"/>
      <c r="C4633" s="1009" t="n">
        <v>4071</v>
      </c>
      <c r="D4633" s="1010" t="s">
        <v>687</v>
      </c>
      <c r="E4633" s="1011" t="n">
        <f aca="false">F4633+G4633+H4633</f>
        <v>0</v>
      </c>
      <c r="F4633" s="1483"/>
      <c r="G4633" s="1484"/>
      <c r="H4633" s="1485"/>
      <c r="I4633" s="1483"/>
      <c r="J4633" s="1484"/>
      <c r="K4633" s="1485"/>
      <c r="L4633" s="1011" t="n">
        <f aca="false">I4633+J4633+K4633</f>
        <v>0</v>
      </c>
      <c r="M4633" s="1471" t="str">
        <f aca="false">(IF($E4633&lt;&gt;0,$M$2,IF($L4633&lt;&gt;0,$M$2,"")))</f>
        <v/>
      </c>
      <c r="N4633" s="1059"/>
    </row>
    <row r="4634" customFormat="false" ht="15.75" hidden="true" customHeight="false" outlineLevel="0" collapsed="false">
      <c r="B4634" s="1286"/>
      <c r="C4634" s="1018" t="s">
        <v>688</v>
      </c>
      <c r="D4634" s="1018"/>
      <c r="E4634" s="1486"/>
      <c r="F4634" s="1486"/>
      <c r="G4634" s="1486"/>
      <c r="H4634" s="1486"/>
      <c r="I4634" s="1486"/>
      <c r="J4634" s="1486"/>
      <c r="K4634" s="1486"/>
      <c r="L4634" s="1487"/>
      <c r="M4634" s="1471" t="str">
        <f aca="false">(IF($E4634&lt;&gt;0,$M$2,IF($L4634&lt;&gt;0,$M$2,"")))</f>
        <v/>
      </c>
      <c r="N4634" s="1059"/>
    </row>
    <row r="4635" customFormat="false" ht="15.75" hidden="true" customHeight="false" outlineLevel="0" collapsed="false">
      <c r="B4635" s="1017" t="n">
        <v>98</v>
      </c>
      <c r="C4635" s="1018" t="s">
        <v>688</v>
      </c>
      <c r="D4635" s="1018"/>
      <c r="E4635" s="936" t="n">
        <f aca="false">F4635+G4635+H4635</f>
        <v>0</v>
      </c>
      <c r="F4635" s="1488"/>
      <c r="G4635" s="1489"/>
      <c r="H4635" s="1490"/>
      <c r="I4635" s="1206" t="n">
        <v>0</v>
      </c>
      <c r="J4635" s="1491" t="n">
        <v>0</v>
      </c>
      <c r="K4635" s="1178" t="n">
        <v>0</v>
      </c>
      <c r="L4635" s="936" t="n">
        <f aca="false">I4635+J4635+K4635</f>
        <v>0</v>
      </c>
      <c r="M4635" s="1471" t="str">
        <f aca="false">(IF($E4635&lt;&gt;0,$M$2,IF($L4635&lt;&gt;0,$M$2,"")))</f>
        <v/>
      </c>
      <c r="N4635" s="1059"/>
    </row>
    <row r="4636" customFormat="false" ht="15.75" hidden="true" customHeight="false" outlineLevel="0" collapsed="false">
      <c r="B4636" s="1492"/>
      <c r="C4636" s="1493"/>
      <c r="D4636" s="1494"/>
      <c r="E4636" s="897"/>
      <c r="F4636" s="897"/>
      <c r="G4636" s="897"/>
      <c r="H4636" s="897"/>
      <c r="I4636" s="897"/>
      <c r="J4636" s="897"/>
      <c r="K4636" s="897"/>
      <c r="L4636" s="898"/>
      <c r="M4636" s="1471" t="str">
        <f aca="false">(IF($E4636&lt;&gt;0,$M$2,IF($L4636&lt;&gt;0,$M$2,"")))</f>
        <v/>
      </c>
      <c r="N4636" s="1059"/>
    </row>
    <row r="4637" customFormat="false" ht="15.75" hidden="true" customHeight="false" outlineLevel="0" collapsed="false">
      <c r="B4637" s="1495"/>
      <c r="C4637" s="670"/>
      <c r="D4637" s="1496"/>
      <c r="E4637" s="848"/>
      <c r="F4637" s="848"/>
      <c r="G4637" s="848"/>
      <c r="H4637" s="848"/>
      <c r="I4637" s="848"/>
      <c r="J4637" s="848"/>
      <c r="K4637" s="848"/>
      <c r="L4637" s="1025"/>
      <c r="M4637" s="1471" t="str">
        <f aca="false">(IF($E4637&lt;&gt;0,$M$2,IF($L4637&lt;&gt;0,$M$2,"")))</f>
        <v/>
      </c>
      <c r="N4637" s="1059"/>
    </row>
    <row r="4638" customFormat="false" ht="15.75" hidden="true" customHeight="false" outlineLevel="0" collapsed="false">
      <c r="B4638" s="1495"/>
      <c r="C4638" s="670"/>
      <c r="D4638" s="1496"/>
      <c r="E4638" s="848"/>
      <c r="F4638" s="848"/>
      <c r="G4638" s="848"/>
      <c r="H4638" s="848"/>
      <c r="I4638" s="848"/>
      <c r="J4638" s="848"/>
      <c r="K4638" s="848"/>
      <c r="L4638" s="1025"/>
      <c r="M4638" s="1471" t="str">
        <f aca="false">(IF($E4638&lt;&gt;0,$M$2,IF($L4638&lt;&gt;0,$M$2,"")))</f>
        <v/>
      </c>
      <c r="N4638" s="1059"/>
    </row>
    <row r="4639" customFormat="false" ht="16.5" hidden="false" customHeight="false" outlineLevel="0" collapsed="false">
      <c r="B4639" s="1497"/>
      <c r="C4639" s="1029" t="s">
        <v>569</v>
      </c>
      <c r="D4639" s="1498" t="n">
        <f aca="false">+B4639</f>
        <v>0</v>
      </c>
      <c r="E4639" s="1031" t="n">
        <f aca="false">SUM(E4523,E4526,E4532,E4540,E4541,E4559,E4563,E4569,E4572,E4573,E4574,E4575,E4576,E4585,E4592,E4593,E4594,E4595,E4602,E4606,E4607,E4608,E4609,E4612,E4613,E4621,E4624,E4625,E4630)+E4635</f>
        <v>53735</v>
      </c>
      <c r="F4639" s="1032" t="n">
        <f aca="false">SUM(F4523,F4526,F4532,F4540,F4541,F4559,F4563,F4569,F4572,F4573,F4574,F4575,F4576,F4585,F4592,F4593,F4594,F4595,F4602,F4606,F4607,F4608,F4609,F4612,F4613,F4621,F4624,F4625,F4630)+F4635</f>
        <v>0</v>
      </c>
      <c r="G4639" s="1033" t="n">
        <f aca="false">SUM(G4523,G4526,G4532,G4540,G4541,G4559,G4563,G4569,G4572,G4573,G4574,G4575,G4576,G4585,G4592,G4593,G4594,G4595,G4602,G4606,G4607,G4608,G4609,G4612,G4613,G4621,G4624,G4625,G4630)+G4635</f>
        <v>53735</v>
      </c>
      <c r="H4639" s="1034" t="n">
        <f aca="false">SUM(H4523,H4526,H4532,H4540,H4541,H4559,H4563,H4569,H4572,H4573,H4574,H4575,H4576,H4585,H4592,H4593,H4594,H4595,H4602,H4606,H4607,H4608,H4609,H4612,H4613,H4621,H4624,H4625,H4630)+H4635</f>
        <v>0</v>
      </c>
      <c r="I4639" s="1032" t="n">
        <f aca="false">SUM(I4523,I4526,I4532,I4540,I4541,I4559,I4563,I4569,I4572,I4573,I4574,I4575,I4576,I4585,I4592,I4593,I4594,I4595,I4602,I4606,I4607,I4608,I4609,I4612,I4613,I4621,I4624,I4625,I4630)+I4635</f>
        <v>0</v>
      </c>
      <c r="J4639" s="1033" t="n">
        <f aca="false">SUM(J4523,J4526,J4532,J4540,J4541,J4559,J4563,J4569,J4572,J4573,J4574,J4575,J4576,J4585,J4592,J4593,J4594,J4595,J4602,J4606,J4607,J4608,J4609,J4612,J4613,J4621,J4624,J4625,J4630)+J4635</f>
        <v>43454</v>
      </c>
      <c r="K4639" s="1034" t="n">
        <f aca="false">SUM(K4523,K4526,K4532,K4540,K4541,K4559,K4563,K4569,K4572,K4573,K4574,K4575,K4576,K4585,K4592,K4593,K4594,K4595,K4602,K4606,K4607,K4608,K4609,K4612,K4613,K4621,K4624,K4625,K4630)+K4635</f>
        <v>0</v>
      </c>
      <c r="L4639" s="1031" t="n">
        <f aca="false">SUM(L4523,L4526,L4532,L4540,L4541,L4559,L4563,L4569,L4572,L4573,L4574,L4575,L4576,L4585,L4592,L4593,L4594,L4595,L4602,L4606,L4607,L4608,L4609,L4612,L4613,L4621,L4624,L4625,L4630)+L4635</f>
        <v>43454</v>
      </c>
      <c r="M4639" s="1471" t="n">
        <f aca="false">(IF($E4639&lt;&gt;0,$M$2,IF($L4639&lt;&gt;0,$M$2,"")))</f>
        <v>1</v>
      </c>
      <c r="N4639" s="1499" t="str">
        <f aca="false">LEFT(C4520,1)</f>
        <v>6</v>
      </c>
    </row>
    <row r="4640" customFormat="false" ht="16.5" hidden="false" customHeight="false" outlineLevel="0" collapsed="false">
      <c r="B4640" s="1500" t="s">
        <v>933</v>
      </c>
      <c r="C4640" s="1501"/>
      <c r="L4640" s="1072"/>
      <c r="M4640" s="657" t="n">
        <f aca="false">(IF($E4639&lt;&gt;0,$M$2,IF($L4639&lt;&gt;0,$M$2,"")))</f>
        <v>1</v>
      </c>
    </row>
    <row r="4641" customFormat="false" ht="15.75" hidden="false" customHeight="false" outlineLevel="0" collapsed="false">
      <c r="B4641" s="1502"/>
      <c r="C4641" s="1502"/>
      <c r="D4641" s="1503"/>
      <c r="E4641" s="1502"/>
      <c r="F4641" s="1502"/>
      <c r="G4641" s="1502"/>
      <c r="H4641" s="1502"/>
      <c r="I4641" s="1502"/>
      <c r="J4641" s="1502"/>
      <c r="K4641" s="1502"/>
      <c r="L4641" s="1504"/>
      <c r="M4641" s="657" t="n">
        <f aca="false">(IF($E4639&lt;&gt;0,$M$2,IF($L4639&lt;&gt;0,$M$2,"")))</f>
        <v>1</v>
      </c>
    </row>
    <row r="4642" customFormat="false" ht="18.75" hidden="true" customHeight="false" outlineLevel="0" collapsed="false">
      <c r="B4642" s="1505"/>
      <c r="C4642" s="1505"/>
      <c r="D4642" s="1505"/>
      <c r="E4642" s="1505"/>
      <c r="F4642" s="1505"/>
      <c r="G4642" s="1505"/>
      <c r="H4642" s="1505"/>
      <c r="I4642" s="1505"/>
      <c r="J4642" s="1505"/>
      <c r="K4642" s="1505"/>
      <c r="L4642" s="1506"/>
      <c r="M4642" s="1507" t="str">
        <f aca="false">(IF(E4637&lt;&gt;0,$G$2,IF(L4637&lt;&gt;0,$G$2,"")))</f>
        <v/>
      </c>
    </row>
    <row r="4643" customFormat="false" ht="18.75" hidden="true" customHeight="false" outlineLevel="0" collapsed="false">
      <c r="B4643" s="1505"/>
      <c r="C4643" s="1505"/>
      <c r="D4643" s="1505"/>
      <c r="E4643" s="1505"/>
      <c r="F4643" s="1505"/>
      <c r="G4643" s="1505"/>
      <c r="H4643" s="1505"/>
      <c r="I4643" s="1505"/>
      <c r="J4643" s="1505"/>
      <c r="K4643" s="1505"/>
      <c r="L4643" s="1506"/>
      <c r="M4643" s="1507" t="str">
        <f aca="false">(IF(E4638&lt;&gt;0,$G$2,IF(L4638&lt;&gt;0,$G$2,"")))</f>
        <v/>
      </c>
    </row>
    <row r="4644" customFormat="false" ht="15.75" hidden="false" customHeight="false" outlineLevel="0" collapsed="false">
      <c r="B4644" s="1072"/>
      <c r="C4644" s="1072"/>
      <c r="D4644" s="1223"/>
      <c r="E4644" s="1440"/>
      <c r="F4644" s="1440"/>
      <c r="G4644" s="1440"/>
      <c r="H4644" s="1440"/>
      <c r="I4644" s="1440"/>
      <c r="J4644" s="1440"/>
      <c r="K4644" s="1440"/>
      <c r="L4644" s="1440"/>
      <c r="M4644" s="657" t="n">
        <f aca="false">(IF($E4778&lt;&gt;0,$M$2,IF($L4778&lt;&gt;0,$M$2,"")))</f>
        <v>1</v>
      </c>
    </row>
    <row r="4645" customFormat="false" ht="15.75" hidden="false" customHeight="false" outlineLevel="0" collapsed="false">
      <c r="B4645" s="1072"/>
      <c r="C4645" s="1441"/>
      <c r="D4645" s="1442"/>
      <c r="E4645" s="1440"/>
      <c r="F4645" s="1440"/>
      <c r="G4645" s="1440"/>
      <c r="H4645" s="1440"/>
      <c r="I4645" s="1440"/>
      <c r="J4645" s="1440"/>
      <c r="K4645" s="1440"/>
      <c r="L4645" s="1440"/>
      <c r="M4645" s="657" t="n">
        <f aca="false">(IF($E4778&lt;&gt;0,$M$2,IF($L4778&lt;&gt;0,$M$2,"")))</f>
        <v>1</v>
      </c>
    </row>
    <row r="4646" customFormat="false" ht="15.75" hidden="false" customHeight="false" outlineLevel="0" collapsed="false">
      <c r="B4646" s="1259" t="str">
        <f aca="false">$B$7</f>
        <v>ОТЧЕТНИ ДАННИ ПО ЕБК ЗА ИЗПЪЛНЕНИЕТО НА БЮДЖЕТА</v>
      </c>
      <c r="C4646" s="1259"/>
      <c r="D4646" s="1259"/>
      <c r="E4646" s="870"/>
      <c r="F4646" s="870"/>
      <c r="G4646" s="854"/>
      <c r="H4646" s="854"/>
      <c r="I4646" s="854"/>
      <c r="J4646" s="854"/>
      <c r="K4646" s="854"/>
      <c r="L4646" s="854"/>
      <c r="M4646" s="657" t="n">
        <f aca="false">(IF($E4778&lt;&gt;0,$M$2,IF($L4778&lt;&gt;0,$M$2,"")))</f>
        <v>1</v>
      </c>
    </row>
    <row r="4647" customFormat="false" ht="15.75" hidden="false" customHeight="false" outlineLevel="0" collapsed="false">
      <c r="B4647" s="396"/>
      <c r="C4647" s="1027"/>
      <c r="D4647" s="1036"/>
      <c r="E4647" s="386" t="s">
        <v>398</v>
      </c>
      <c r="F4647" s="386" t="s">
        <v>399</v>
      </c>
      <c r="G4647" s="854"/>
      <c r="H4647" s="1443" t="s">
        <v>923</v>
      </c>
      <c r="I4647" s="1444"/>
      <c r="J4647" s="1445"/>
      <c r="K4647" s="854"/>
      <c r="L4647" s="854"/>
      <c r="M4647" s="657" t="n">
        <f aca="false">(IF($E4778&lt;&gt;0,$M$2,IF($L4778&lt;&gt;0,$M$2,"")))</f>
        <v>1</v>
      </c>
    </row>
    <row r="4648" customFormat="false" ht="18.75" hidden="false" customHeight="false" outlineLevel="0" collapsed="false">
      <c r="B4648" s="858" t="str">
        <f aca="false">$B$9</f>
        <v>Полски Тръмбеш</v>
      </c>
      <c r="C4648" s="858"/>
      <c r="D4648" s="858"/>
      <c r="E4648" s="676" t="n">
        <f aca="false">$E$9</f>
        <v>42736</v>
      </c>
      <c r="F4648" s="859" t="n">
        <f aca="false">$F$9</f>
        <v>43100</v>
      </c>
      <c r="G4648" s="854"/>
      <c r="H4648" s="854"/>
      <c r="I4648" s="854"/>
      <c r="J4648" s="854"/>
      <c r="K4648" s="854"/>
      <c r="L4648" s="854"/>
      <c r="M4648" s="657" t="n">
        <f aca="false">(IF($E4778&lt;&gt;0,$M$2,IF($L4778&lt;&gt;0,$M$2,"")))</f>
        <v>1</v>
      </c>
    </row>
    <row r="4649" customFormat="false" ht="15.75" hidden="false" customHeight="false" outlineLevel="0" collapsed="false">
      <c r="B4649" s="396" t="str">
        <f aca="false">$B$10</f>
        <v>(наименование на разпоредителя с бюджет)</v>
      </c>
      <c r="C4649" s="396"/>
      <c r="D4649" s="860"/>
      <c r="E4649" s="854"/>
      <c r="F4649" s="854"/>
      <c r="G4649" s="854"/>
      <c r="H4649" s="854"/>
      <c r="I4649" s="854"/>
      <c r="J4649" s="854"/>
      <c r="K4649" s="854"/>
      <c r="L4649" s="854"/>
      <c r="M4649" s="657" t="n">
        <f aca="false">(IF($E4778&lt;&gt;0,$M$2,IF($L4778&lt;&gt;0,$M$2,"")))</f>
        <v>1</v>
      </c>
    </row>
    <row r="4650" customFormat="false" ht="15.75" hidden="false" customHeight="false" outlineLevel="0" collapsed="false">
      <c r="B4650" s="396"/>
      <c r="C4650" s="396"/>
      <c r="D4650" s="860"/>
      <c r="E4650" s="854"/>
      <c r="F4650" s="854"/>
      <c r="G4650" s="854"/>
      <c r="H4650" s="854"/>
      <c r="I4650" s="854"/>
      <c r="J4650" s="854"/>
      <c r="K4650" s="854"/>
      <c r="L4650" s="854"/>
      <c r="M4650" s="657" t="n">
        <f aca="false">(IF($E4778&lt;&gt;0,$M$2,IF($L4778&lt;&gt;0,$M$2,"")))</f>
        <v>1</v>
      </c>
    </row>
    <row r="4651" customFormat="false" ht="19.5" hidden="false" customHeight="false" outlineLevel="0" collapsed="false">
      <c r="B4651" s="1446" t="str">
        <f aca="false">$B$12</f>
        <v>Полски Тръмбеш</v>
      </c>
      <c r="C4651" s="1446"/>
      <c r="D4651" s="1446"/>
      <c r="E4651" s="1070" t="s">
        <v>572</v>
      </c>
      <c r="F4651" s="1447" t="str">
        <f aca="false">$F$12</f>
        <v>5407</v>
      </c>
      <c r="G4651" s="854"/>
      <c r="H4651" s="854"/>
      <c r="I4651" s="854"/>
      <c r="J4651" s="854"/>
      <c r="K4651" s="854"/>
      <c r="L4651" s="854"/>
      <c r="M4651" s="657" t="n">
        <f aca="false">(IF($E4778&lt;&gt;0,$M$2,IF($L4778&lt;&gt;0,$M$2,"")))</f>
        <v>1</v>
      </c>
    </row>
    <row r="4652" customFormat="false" ht="15.75" hidden="false" customHeight="false" outlineLevel="0" collapsed="false">
      <c r="B4652" s="404" t="str">
        <f aca="false">$B$13</f>
        <v>(наименование на първостепенния разпоредител с бюджет)</v>
      </c>
      <c r="C4652" s="396"/>
      <c r="D4652" s="860"/>
      <c r="E4652" s="870"/>
      <c r="F4652" s="870"/>
      <c r="G4652" s="854"/>
      <c r="H4652" s="854"/>
      <c r="I4652" s="854"/>
      <c r="J4652" s="854"/>
      <c r="K4652" s="854"/>
      <c r="L4652" s="854"/>
      <c r="M4652" s="657" t="n">
        <f aca="false">(IF($E4778&lt;&gt;0,$M$2,IF($L4778&lt;&gt;0,$M$2,"")))</f>
        <v>1</v>
      </c>
    </row>
    <row r="4653" customFormat="false" ht="19.5" hidden="false" customHeight="false" outlineLevel="0" collapsed="false">
      <c r="B4653" s="864"/>
      <c r="C4653" s="854"/>
      <c r="D4653" s="865" t="s">
        <v>405</v>
      </c>
      <c r="E4653" s="866" t="n">
        <f aca="false">$E$15</f>
        <v>0</v>
      </c>
      <c r="F4653" s="1075" t="str">
        <f aca="false">$F$15</f>
        <v>БЮДЖЕТ</v>
      </c>
      <c r="G4653" s="848"/>
      <c r="H4653" s="848"/>
      <c r="I4653" s="848"/>
      <c r="J4653" s="848"/>
      <c r="K4653" s="848"/>
      <c r="L4653" s="848"/>
      <c r="M4653" s="657" t="n">
        <f aca="false">(IF($E4778&lt;&gt;0,$M$2,IF($L4778&lt;&gt;0,$M$2,"")))</f>
        <v>1</v>
      </c>
    </row>
    <row r="4654" customFormat="false" ht="16.5" hidden="false" customHeight="false" outlineLevel="0" collapsed="false">
      <c r="B4654" s="396"/>
      <c r="C4654" s="1027"/>
      <c r="D4654" s="1036"/>
      <c r="E4654" s="854"/>
      <c r="F4654" s="854"/>
      <c r="G4654" s="854"/>
      <c r="H4654" s="854"/>
      <c r="I4654" s="854"/>
      <c r="J4654" s="854"/>
      <c r="K4654" s="854"/>
      <c r="L4654" s="873" t="s">
        <v>407</v>
      </c>
      <c r="M4654" s="657" t="n">
        <f aca="false">(IF($E4778&lt;&gt;0,$M$2,IF($L4778&lt;&gt;0,$M$2,"")))</f>
        <v>1</v>
      </c>
    </row>
    <row r="4655" customFormat="false" ht="18.75" hidden="false" customHeight="false" outlineLevel="0" collapsed="false">
      <c r="B4655" s="874"/>
      <c r="C4655" s="875"/>
      <c r="D4655" s="876" t="s">
        <v>924</v>
      </c>
      <c r="E4655" s="699" t="s">
        <v>925</v>
      </c>
      <c r="F4655" s="699"/>
      <c r="G4655" s="699"/>
      <c r="H4655" s="699"/>
      <c r="I4655" s="877" t="s">
        <v>926</v>
      </c>
      <c r="J4655" s="877"/>
      <c r="K4655" s="877"/>
      <c r="L4655" s="877"/>
      <c r="M4655" s="657" t="n">
        <f aca="false">(IF($E4778&lt;&gt;0,$M$2,IF($L4778&lt;&gt;0,$M$2,"")))</f>
        <v>1</v>
      </c>
    </row>
    <row r="4656" customFormat="false" ht="57" hidden="false" customHeight="false" outlineLevel="0" collapsed="false">
      <c r="B4656" s="878" t="s">
        <v>239</v>
      </c>
      <c r="C4656" s="879" t="s">
        <v>411</v>
      </c>
      <c r="D4656" s="880" t="s">
        <v>927</v>
      </c>
      <c r="E4656" s="1271" t="str">
        <f aca="false">$E$20</f>
        <v>Уточнен план                Общо</v>
      </c>
      <c r="F4656" s="705" t="str">
        <f aca="false">$F$20</f>
        <v>държавни дейности</v>
      </c>
      <c r="G4656" s="706" t="str">
        <f aca="false">$G$20</f>
        <v>местни дейности</v>
      </c>
      <c r="H4656" s="707" t="str">
        <f aca="false">$H$20</f>
        <v>дофинансиране</v>
      </c>
      <c r="I4656" s="881" t="str">
        <f aca="false">$I$20</f>
        <v>държавни дейности -ОТЧЕТ</v>
      </c>
      <c r="J4656" s="882" t="str">
        <f aca="false">$J$20</f>
        <v>местни дейности - ОТЧЕТ</v>
      </c>
      <c r="K4656" s="883" t="str">
        <f aca="false">$K$20</f>
        <v>дофинансиране - ОТЧЕТ</v>
      </c>
      <c r="L4656" s="1448" t="str">
        <f aca="false">$L$20</f>
        <v>ОТЧЕТ                                    ОБЩО</v>
      </c>
      <c r="M4656" s="657" t="n">
        <f aca="false">(IF($E4778&lt;&gt;0,$M$2,IF($L4778&lt;&gt;0,$M$2,"")))</f>
        <v>1</v>
      </c>
    </row>
    <row r="4657" customFormat="false" ht="18.75" hidden="false" customHeight="false" outlineLevel="0" collapsed="false">
      <c r="B4657" s="886"/>
      <c r="C4657" s="887"/>
      <c r="D4657" s="888" t="s">
        <v>577</v>
      </c>
      <c r="E4657" s="1449" t="str">
        <f aca="false">$E$21</f>
        <v>(1)</v>
      </c>
      <c r="F4657" s="717" t="str">
        <f aca="false">$F$21</f>
        <v>(2)</v>
      </c>
      <c r="G4657" s="718" t="str">
        <f aca="false">$G$21</f>
        <v>(3)</v>
      </c>
      <c r="H4657" s="719" t="str">
        <f aca="false">$H$21</f>
        <v>(4)</v>
      </c>
      <c r="I4657" s="889" t="str">
        <f aca="false">$I$21</f>
        <v>(5)</v>
      </c>
      <c r="J4657" s="890" t="str">
        <f aca="false">$J$21</f>
        <v>(6)</v>
      </c>
      <c r="K4657" s="891" t="str">
        <f aca="false">$K$21</f>
        <v>(7)</v>
      </c>
      <c r="L4657" s="892" t="str">
        <f aca="false">$L$21</f>
        <v>(8)</v>
      </c>
      <c r="M4657" s="657" t="n">
        <f aca="false">(IF($E4778&lt;&gt;0,$M$2,IF($L4778&lt;&gt;0,$M$2,"")))</f>
        <v>1</v>
      </c>
    </row>
    <row r="4658" customFormat="false" ht="15.75" hidden="false" customHeight="false" outlineLevel="0" collapsed="false">
      <c r="B4658" s="1450"/>
      <c r="C4658" s="1451" t="e">
        <f aca="false">VLOOKUP(D4658,OP_LIST2,2,FALSE())</f>
        <v>#N/A</v>
      </c>
      <c r="D4658" s="1452"/>
      <c r="E4658" s="1025"/>
      <c r="F4658" s="1453"/>
      <c r="G4658" s="1454"/>
      <c r="H4658" s="1455"/>
      <c r="I4658" s="1453"/>
      <c r="J4658" s="1454"/>
      <c r="K4658" s="1455"/>
      <c r="L4658" s="1456"/>
      <c r="M4658" s="657" t="n">
        <f aca="false">(IF($E4778&lt;&gt;0,$M$2,IF($L4778&lt;&gt;0,$M$2,"")))</f>
        <v>1</v>
      </c>
    </row>
    <row r="4659" customFormat="false" ht="15.75" hidden="false" customHeight="false" outlineLevel="0" collapsed="false">
      <c r="B4659" s="1457"/>
      <c r="C4659" s="1458" t="n">
        <f aca="false">VLOOKUP(D4660,EBK_DEIN2,2,FALSE())</f>
        <v>6623</v>
      </c>
      <c r="D4659" s="1452" t="s">
        <v>928</v>
      </c>
      <c r="E4659" s="1025"/>
      <c r="F4659" s="1459"/>
      <c r="G4659" s="1460"/>
      <c r="H4659" s="1461"/>
      <c r="I4659" s="1459"/>
      <c r="J4659" s="1460"/>
      <c r="K4659" s="1461"/>
      <c r="L4659" s="1456"/>
      <c r="M4659" s="657" t="n">
        <f aca="false">(IF($E4778&lt;&gt;0,$M$2,IF($L4778&lt;&gt;0,$M$2,"")))</f>
        <v>1</v>
      </c>
    </row>
    <row r="4660" customFormat="false" ht="15.75" hidden="false" customHeight="false" outlineLevel="0" collapsed="false">
      <c r="B4660" s="1462"/>
      <c r="C4660" s="1463" t="n">
        <f aca="false">+C4659</f>
        <v>6623</v>
      </c>
      <c r="D4660" s="1464" t="s">
        <v>962</v>
      </c>
      <c r="E4660" s="1025"/>
      <c r="F4660" s="1459"/>
      <c r="G4660" s="1460"/>
      <c r="H4660" s="1461"/>
      <c r="I4660" s="1459"/>
      <c r="J4660" s="1460"/>
      <c r="K4660" s="1461"/>
      <c r="L4660" s="1456"/>
      <c r="M4660" s="657" t="n">
        <f aca="false">(IF($E4778&lt;&gt;0,$M$2,IF($L4778&lt;&gt;0,$M$2,"")))</f>
        <v>1</v>
      </c>
    </row>
    <row r="4661" customFormat="false" ht="15.75" hidden="false" customHeight="false" outlineLevel="0" collapsed="false">
      <c r="B4661" s="1465"/>
      <c r="C4661" s="1466"/>
      <c r="D4661" s="1467" t="s">
        <v>930</v>
      </c>
      <c r="E4661" s="1025"/>
      <c r="F4661" s="1468"/>
      <c r="G4661" s="1469"/>
      <c r="H4661" s="1470"/>
      <c r="I4661" s="1468"/>
      <c r="J4661" s="1469"/>
      <c r="K4661" s="1470"/>
      <c r="L4661" s="1456"/>
      <c r="M4661" s="657" t="n">
        <f aca="false">(IF($E4778&lt;&gt;0,$M$2,IF($L4778&lt;&gt;0,$M$2,"")))</f>
        <v>1</v>
      </c>
    </row>
    <row r="4662" customFormat="false" ht="15.75" hidden="false" customHeight="true" outlineLevel="0" collapsed="false">
      <c r="B4662" s="900" t="n">
        <v>100</v>
      </c>
      <c r="C4662" s="901" t="s">
        <v>578</v>
      </c>
      <c r="D4662" s="901"/>
      <c r="E4662" s="902" t="n">
        <f aca="false">SUM(E4663:E4664)</f>
        <v>296563</v>
      </c>
      <c r="F4662" s="903" t="n">
        <f aca="false">SUM(F4663:F4664)</f>
        <v>0</v>
      </c>
      <c r="G4662" s="904" t="n">
        <f aca="false">SUM(G4663:G4664)</f>
        <v>296563</v>
      </c>
      <c r="H4662" s="543" t="n">
        <f aca="false">SUM(H4663:H4664)</f>
        <v>0</v>
      </c>
      <c r="I4662" s="903" t="n">
        <f aca="false">SUM(I4663:I4664)</f>
        <v>0</v>
      </c>
      <c r="J4662" s="904" t="n">
        <f aca="false">SUM(J4663:J4664)</f>
        <v>248893</v>
      </c>
      <c r="K4662" s="543" t="n">
        <f aca="false">SUM(K4663:K4664)</f>
        <v>0</v>
      </c>
      <c r="L4662" s="902" t="n">
        <f aca="false">SUM(L4663:L4664)</f>
        <v>248893</v>
      </c>
      <c r="M4662" s="1471" t="n">
        <f aca="false">(IF($E4662&lt;&gt;0,$M$2,IF($L4662&lt;&gt;0,$M$2,"")))</f>
        <v>1</v>
      </c>
      <c r="N4662" s="1059"/>
    </row>
    <row r="4663" customFormat="false" ht="15.75" hidden="false" customHeight="false" outlineLevel="0" collapsed="false">
      <c r="B4663" s="906"/>
      <c r="C4663" s="907" t="n">
        <v>101</v>
      </c>
      <c r="D4663" s="908" t="s">
        <v>579</v>
      </c>
      <c r="E4663" s="728" t="n">
        <f aca="false">F4663+G4663+H4663</f>
        <v>296563</v>
      </c>
      <c r="F4663" s="803"/>
      <c r="G4663" s="792" t="n">
        <v>296563</v>
      </c>
      <c r="H4663" s="1472"/>
      <c r="I4663" s="803"/>
      <c r="J4663" s="792" t="n">
        <v>248893</v>
      </c>
      <c r="K4663" s="1472"/>
      <c r="L4663" s="728" t="n">
        <f aca="false">I4663+J4663+K4663</f>
        <v>248893</v>
      </c>
      <c r="M4663" s="1471" t="n">
        <f aca="false">(IF($E4663&lt;&gt;0,$M$2,IF($L4663&lt;&gt;0,$M$2,"")))</f>
        <v>1</v>
      </c>
      <c r="N4663" s="1059"/>
    </row>
    <row r="4664" customFormat="false" ht="15.75" hidden="true" customHeight="false" outlineLevel="0" collapsed="false">
      <c r="B4664" s="906"/>
      <c r="C4664" s="912" t="n">
        <v>102</v>
      </c>
      <c r="D4664" s="913" t="s">
        <v>580</v>
      </c>
      <c r="E4664" s="757" t="n">
        <f aca="false">F4664+G4664+H4664</f>
        <v>0</v>
      </c>
      <c r="F4664" s="799"/>
      <c r="G4664" s="800"/>
      <c r="H4664" s="1473"/>
      <c r="I4664" s="799"/>
      <c r="J4664" s="800"/>
      <c r="K4664" s="1473"/>
      <c r="L4664" s="757" t="n">
        <f aca="false">I4664+J4664+K4664</f>
        <v>0</v>
      </c>
      <c r="M4664" s="1471" t="str">
        <f aca="false">(IF($E4664&lt;&gt;0,$M$2,IF($L4664&lt;&gt;0,$M$2,"")))</f>
        <v/>
      </c>
      <c r="N4664" s="1059"/>
    </row>
    <row r="4665" customFormat="false" ht="15.75" hidden="false" customHeight="false" outlineLevel="0" collapsed="false">
      <c r="B4665" s="900" t="n">
        <v>200</v>
      </c>
      <c r="C4665" s="917" t="s">
        <v>581</v>
      </c>
      <c r="D4665" s="917"/>
      <c r="E4665" s="902" t="n">
        <f aca="false">SUM(E4666:E4670)</f>
        <v>33698</v>
      </c>
      <c r="F4665" s="903" t="n">
        <f aca="false">SUM(F4666:F4670)</f>
        <v>0</v>
      </c>
      <c r="G4665" s="904" t="n">
        <f aca="false">SUM(G4666:G4670)</f>
        <v>33698</v>
      </c>
      <c r="H4665" s="543" t="n">
        <f aca="false">SUM(H4666:H4670)</f>
        <v>0</v>
      </c>
      <c r="I4665" s="903" t="n">
        <f aca="false">SUM(I4666:I4670)</f>
        <v>0</v>
      </c>
      <c r="J4665" s="904" t="n">
        <f aca="false">SUM(J4666:J4670)</f>
        <v>30456</v>
      </c>
      <c r="K4665" s="543" t="n">
        <f aca="false">SUM(K4666:K4670)</f>
        <v>0</v>
      </c>
      <c r="L4665" s="902" t="n">
        <f aca="false">SUM(L4666:L4670)</f>
        <v>30456</v>
      </c>
      <c r="M4665" s="1471" t="n">
        <f aca="false">(IF($E4665&lt;&gt;0,$M$2,IF($L4665&lt;&gt;0,$M$2,"")))</f>
        <v>1</v>
      </c>
      <c r="N4665" s="1059"/>
    </row>
    <row r="4666" customFormat="false" ht="15.75" hidden="true" customHeight="false" outlineLevel="0" collapsed="false">
      <c r="B4666" s="918"/>
      <c r="C4666" s="907" t="n">
        <v>201</v>
      </c>
      <c r="D4666" s="908" t="s">
        <v>582</v>
      </c>
      <c r="E4666" s="728" t="n">
        <f aca="false">F4666+G4666+H4666</f>
        <v>0</v>
      </c>
      <c r="F4666" s="803"/>
      <c r="G4666" s="792"/>
      <c r="H4666" s="1472"/>
      <c r="I4666" s="803"/>
      <c r="J4666" s="792"/>
      <c r="K4666" s="1472"/>
      <c r="L4666" s="728" t="n">
        <f aca="false">I4666+J4666+K4666</f>
        <v>0</v>
      </c>
      <c r="M4666" s="1471" t="str">
        <f aca="false">(IF($E4666&lt;&gt;0,$M$2,IF($L4666&lt;&gt;0,$M$2,"")))</f>
        <v/>
      </c>
      <c r="N4666" s="1059"/>
    </row>
    <row r="4667" customFormat="false" ht="15.75" hidden="false" customHeight="false" outlineLevel="0" collapsed="false">
      <c r="B4667" s="919"/>
      <c r="C4667" s="920" t="n">
        <v>202</v>
      </c>
      <c r="D4667" s="921" t="s">
        <v>583</v>
      </c>
      <c r="E4667" s="735" t="n">
        <f aca="false">F4667+G4667+H4667</f>
        <v>5000</v>
      </c>
      <c r="F4667" s="793"/>
      <c r="G4667" s="794" t="n">
        <v>5000</v>
      </c>
      <c r="H4667" s="1474"/>
      <c r="I4667" s="793"/>
      <c r="J4667" s="794" t="n">
        <v>4490</v>
      </c>
      <c r="K4667" s="1474"/>
      <c r="L4667" s="735" t="n">
        <f aca="false">I4667+J4667+K4667</f>
        <v>4490</v>
      </c>
      <c r="M4667" s="1471" t="n">
        <f aca="false">(IF($E4667&lt;&gt;0,$M$2,IF($L4667&lt;&gt;0,$M$2,"")))</f>
        <v>1</v>
      </c>
      <c r="N4667" s="1059"/>
    </row>
    <row r="4668" customFormat="false" ht="31.5" hidden="false" customHeight="false" outlineLevel="0" collapsed="false">
      <c r="B4668" s="919"/>
      <c r="C4668" s="920" t="n">
        <v>205</v>
      </c>
      <c r="D4668" s="921" t="s">
        <v>584</v>
      </c>
      <c r="E4668" s="735" t="n">
        <f aca="false">F4668+G4668+H4668</f>
        <v>19871</v>
      </c>
      <c r="F4668" s="793"/>
      <c r="G4668" s="794" t="n">
        <v>19871</v>
      </c>
      <c r="H4668" s="1474"/>
      <c r="I4668" s="793"/>
      <c r="J4668" s="794" t="n">
        <v>18843</v>
      </c>
      <c r="K4668" s="1474"/>
      <c r="L4668" s="735" t="n">
        <f aca="false">I4668+J4668+K4668</f>
        <v>18843</v>
      </c>
      <c r="M4668" s="1471" t="n">
        <f aca="false">(IF($E4668&lt;&gt;0,$M$2,IF($L4668&lt;&gt;0,$M$2,"")))</f>
        <v>1</v>
      </c>
      <c r="N4668" s="1059"/>
    </row>
    <row r="4669" customFormat="false" ht="15.75" hidden="false" customHeight="false" outlineLevel="0" collapsed="false">
      <c r="B4669" s="919"/>
      <c r="C4669" s="920" t="n">
        <v>208</v>
      </c>
      <c r="D4669" s="925" t="s">
        <v>585</v>
      </c>
      <c r="E4669" s="735" t="n">
        <f aca="false">F4669+G4669+H4669</f>
        <v>4844</v>
      </c>
      <c r="F4669" s="793"/>
      <c r="G4669" s="794" t="n">
        <v>4844</v>
      </c>
      <c r="H4669" s="1474"/>
      <c r="I4669" s="793"/>
      <c r="J4669" s="794" t="n">
        <v>4200</v>
      </c>
      <c r="K4669" s="1474"/>
      <c r="L4669" s="735" t="n">
        <f aca="false">I4669+J4669+K4669</f>
        <v>4200</v>
      </c>
      <c r="M4669" s="1471" t="n">
        <f aca="false">(IF($E4669&lt;&gt;0,$M$2,IF($L4669&lt;&gt;0,$M$2,"")))</f>
        <v>1</v>
      </c>
      <c r="N4669" s="1059"/>
    </row>
    <row r="4670" customFormat="false" ht="15.75" hidden="false" customHeight="false" outlineLevel="0" collapsed="false">
      <c r="B4670" s="918"/>
      <c r="C4670" s="912" t="n">
        <v>209</v>
      </c>
      <c r="D4670" s="926" t="s">
        <v>586</v>
      </c>
      <c r="E4670" s="757" t="n">
        <f aca="false">F4670+G4670+H4670</f>
        <v>3983</v>
      </c>
      <c r="F4670" s="799"/>
      <c r="G4670" s="800" t="n">
        <v>3983</v>
      </c>
      <c r="H4670" s="1473"/>
      <c r="I4670" s="799"/>
      <c r="J4670" s="800" t="n">
        <v>2923</v>
      </c>
      <c r="K4670" s="1473"/>
      <c r="L4670" s="757" t="n">
        <f aca="false">I4670+J4670+K4670</f>
        <v>2923</v>
      </c>
      <c r="M4670" s="1471" t="n">
        <f aca="false">(IF($E4670&lt;&gt;0,$M$2,IF($L4670&lt;&gt;0,$M$2,"")))</f>
        <v>1</v>
      </c>
      <c r="N4670" s="1059"/>
    </row>
    <row r="4671" customFormat="false" ht="15.75" hidden="false" customHeight="false" outlineLevel="0" collapsed="false">
      <c r="B4671" s="900" t="n">
        <v>500</v>
      </c>
      <c r="C4671" s="917" t="s">
        <v>587</v>
      </c>
      <c r="D4671" s="917"/>
      <c r="E4671" s="902" t="n">
        <f aca="false">SUM(E4672:E4678)</f>
        <v>60214</v>
      </c>
      <c r="F4671" s="903" t="n">
        <f aca="false">SUM(F4672:F4678)</f>
        <v>0</v>
      </c>
      <c r="G4671" s="904" t="n">
        <f aca="false">SUM(G4672:G4678)</f>
        <v>60214</v>
      </c>
      <c r="H4671" s="543" t="n">
        <f aca="false">SUM(H4672:H4678)</f>
        <v>0</v>
      </c>
      <c r="I4671" s="903" t="n">
        <f aca="false">SUM(I4672:I4678)</f>
        <v>0</v>
      </c>
      <c r="J4671" s="904" t="n">
        <f aca="false">SUM(J4672:J4678)</f>
        <v>51757</v>
      </c>
      <c r="K4671" s="543" t="n">
        <f aca="false">SUM(K4672:K4678)</f>
        <v>0</v>
      </c>
      <c r="L4671" s="902" t="n">
        <f aca="false">SUM(L4672:L4678)</f>
        <v>51757</v>
      </c>
      <c r="M4671" s="1471" t="n">
        <f aca="false">(IF($E4671&lt;&gt;0,$M$2,IF($L4671&lt;&gt;0,$M$2,"")))</f>
        <v>1</v>
      </c>
      <c r="N4671" s="1059"/>
    </row>
    <row r="4672" customFormat="false" ht="15.75" hidden="false" customHeight="false" outlineLevel="0" collapsed="false">
      <c r="B4672" s="918"/>
      <c r="C4672" s="927" t="n">
        <v>551</v>
      </c>
      <c r="D4672" s="928" t="s">
        <v>588</v>
      </c>
      <c r="E4672" s="728" t="n">
        <f aca="false">F4672+G4672+H4672</f>
        <v>36025</v>
      </c>
      <c r="F4672" s="803"/>
      <c r="G4672" s="792" t="n">
        <v>36025</v>
      </c>
      <c r="H4672" s="1472"/>
      <c r="I4672" s="803"/>
      <c r="J4672" s="792" t="n">
        <v>32776</v>
      </c>
      <c r="K4672" s="1472"/>
      <c r="L4672" s="728" t="n">
        <f aca="false">I4672+J4672+K4672</f>
        <v>32776</v>
      </c>
      <c r="M4672" s="1471" t="n">
        <f aca="false">(IF($E4672&lt;&gt;0,$M$2,IF($L4672&lt;&gt;0,$M$2,"")))</f>
        <v>1</v>
      </c>
      <c r="N4672" s="1059"/>
    </row>
    <row r="4673" customFormat="false" ht="15.75" hidden="true" customHeight="false" outlineLevel="0" collapsed="false">
      <c r="B4673" s="918"/>
      <c r="C4673" s="929" t="n">
        <v>552</v>
      </c>
      <c r="D4673" s="930" t="s">
        <v>589</v>
      </c>
      <c r="E4673" s="735" t="n">
        <f aca="false">F4673+G4673+H4673</f>
        <v>0</v>
      </c>
      <c r="F4673" s="793"/>
      <c r="G4673" s="794"/>
      <c r="H4673" s="1474"/>
      <c r="I4673" s="793"/>
      <c r="J4673" s="794"/>
      <c r="K4673" s="1474"/>
      <c r="L4673" s="735" t="n">
        <f aca="false">I4673+J4673+K4673</f>
        <v>0</v>
      </c>
      <c r="M4673" s="1471" t="str">
        <f aca="false">(IF($E4673&lt;&gt;0,$M$2,IF($L4673&lt;&gt;0,$M$2,"")))</f>
        <v/>
      </c>
      <c r="N4673" s="1059"/>
    </row>
    <row r="4674" customFormat="false" ht="15.75" hidden="true" customHeight="false" outlineLevel="0" collapsed="false">
      <c r="B4674" s="931"/>
      <c r="C4674" s="929" t="n">
        <v>558</v>
      </c>
      <c r="D4674" s="932" t="s">
        <v>444</v>
      </c>
      <c r="E4674" s="735" t="n">
        <f aca="false">F4674+G4674+H4674</f>
        <v>0</v>
      </c>
      <c r="F4674" s="736" t="n">
        <v>0</v>
      </c>
      <c r="G4674" s="737" t="n">
        <v>0</v>
      </c>
      <c r="H4674" s="738" t="n">
        <v>0</v>
      </c>
      <c r="I4674" s="736" t="n">
        <v>0</v>
      </c>
      <c r="J4674" s="737" t="n">
        <v>0</v>
      </c>
      <c r="K4674" s="738" t="n">
        <v>0</v>
      </c>
      <c r="L4674" s="735" t="n">
        <f aca="false">I4674+J4674+K4674</f>
        <v>0</v>
      </c>
      <c r="M4674" s="1471" t="str">
        <f aca="false">(IF($E4674&lt;&gt;0,$M$2,IF($L4674&lt;&gt;0,$M$2,"")))</f>
        <v/>
      </c>
      <c r="N4674" s="1059"/>
    </row>
    <row r="4675" customFormat="false" ht="15.75" hidden="false" customHeight="false" outlineLevel="0" collapsed="false">
      <c r="B4675" s="931"/>
      <c r="C4675" s="929" t="n">
        <v>560</v>
      </c>
      <c r="D4675" s="932" t="s">
        <v>590</v>
      </c>
      <c r="E4675" s="735" t="n">
        <f aca="false">F4675+G4675+H4675</f>
        <v>15784</v>
      </c>
      <c r="F4675" s="793"/>
      <c r="G4675" s="794" t="n">
        <v>15784</v>
      </c>
      <c r="H4675" s="1474"/>
      <c r="I4675" s="793"/>
      <c r="J4675" s="794" t="n">
        <v>13422</v>
      </c>
      <c r="K4675" s="1474"/>
      <c r="L4675" s="735" t="n">
        <f aca="false">I4675+J4675+K4675</f>
        <v>13422</v>
      </c>
      <c r="M4675" s="1471" t="n">
        <f aca="false">(IF($E4675&lt;&gt;0,$M$2,IF($L4675&lt;&gt;0,$M$2,"")))</f>
        <v>1</v>
      </c>
      <c r="N4675" s="1059"/>
    </row>
    <row r="4676" customFormat="false" ht="15.75" hidden="false" customHeight="false" outlineLevel="0" collapsed="false">
      <c r="B4676" s="931"/>
      <c r="C4676" s="929" t="n">
        <v>580</v>
      </c>
      <c r="D4676" s="930" t="s">
        <v>591</v>
      </c>
      <c r="E4676" s="735" t="n">
        <f aca="false">F4676+G4676+H4676</f>
        <v>8405</v>
      </c>
      <c r="F4676" s="793"/>
      <c r="G4676" s="794" t="n">
        <v>8405</v>
      </c>
      <c r="H4676" s="1474"/>
      <c r="I4676" s="793"/>
      <c r="J4676" s="794" t="n">
        <v>5559</v>
      </c>
      <c r="K4676" s="1474"/>
      <c r="L4676" s="735" t="n">
        <f aca="false">I4676+J4676+K4676</f>
        <v>5559</v>
      </c>
      <c r="M4676" s="1471" t="n">
        <f aca="false">(IF($E4676&lt;&gt;0,$M$2,IF($L4676&lt;&gt;0,$M$2,"")))</f>
        <v>1</v>
      </c>
      <c r="N4676" s="1059"/>
    </row>
    <row r="4677" customFormat="false" ht="15.75" hidden="true" customHeight="false" outlineLevel="0" collapsed="false">
      <c r="B4677" s="918"/>
      <c r="C4677" s="929" t="n">
        <v>588</v>
      </c>
      <c r="D4677" s="930" t="s">
        <v>592</v>
      </c>
      <c r="E4677" s="735" t="n">
        <f aca="false">F4677+G4677+H4677</f>
        <v>0</v>
      </c>
      <c r="F4677" s="736" t="n">
        <v>0</v>
      </c>
      <c r="G4677" s="737" t="n">
        <v>0</v>
      </c>
      <c r="H4677" s="738" t="n">
        <v>0</v>
      </c>
      <c r="I4677" s="736" t="n">
        <v>0</v>
      </c>
      <c r="J4677" s="737" t="n">
        <v>0</v>
      </c>
      <c r="K4677" s="738" t="n">
        <v>0</v>
      </c>
      <c r="L4677" s="735" t="n">
        <f aca="false">I4677+J4677+K4677</f>
        <v>0</v>
      </c>
      <c r="M4677" s="1471" t="str">
        <f aca="false">(IF($E4677&lt;&gt;0,$M$2,IF($L4677&lt;&gt;0,$M$2,"")))</f>
        <v/>
      </c>
      <c r="N4677" s="1059"/>
    </row>
    <row r="4678" customFormat="false" ht="31.5" hidden="true" customHeight="false" outlineLevel="0" collapsed="false">
      <c r="B4678" s="918"/>
      <c r="C4678" s="933" t="n">
        <v>590</v>
      </c>
      <c r="D4678" s="934" t="s">
        <v>593</v>
      </c>
      <c r="E4678" s="757" t="n">
        <f aca="false">F4678+G4678+H4678</f>
        <v>0</v>
      </c>
      <c r="F4678" s="799"/>
      <c r="G4678" s="800"/>
      <c r="H4678" s="1473"/>
      <c r="I4678" s="799"/>
      <c r="J4678" s="800"/>
      <c r="K4678" s="1473"/>
      <c r="L4678" s="757" t="n">
        <f aca="false">I4678+J4678+K4678</f>
        <v>0</v>
      </c>
      <c r="M4678" s="1471" t="str">
        <f aca="false">(IF($E4678&lt;&gt;0,$M$2,IF($L4678&lt;&gt;0,$M$2,"")))</f>
        <v/>
      </c>
      <c r="N4678" s="1059"/>
    </row>
    <row r="4679" customFormat="false" ht="15.75" hidden="true" customHeight="true" outlineLevel="0" collapsed="false">
      <c r="B4679" s="900" t="n">
        <v>800</v>
      </c>
      <c r="C4679" s="935" t="s">
        <v>594</v>
      </c>
      <c r="D4679" s="935"/>
      <c r="E4679" s="936" t="n">
        <f aca="false">F4679+G4679+H4679</f>
        <v>0</v>
      </c>
      <c r="F4679" s="1475"/>
      <c r="G4679" s="1476"/>
      <c r="H4679" s="1477"/>
      <c r="I4679" s="1475"/>
      <c r="J4679" s="1476"/>
      <c r="K4679" s="1477"/>
      <c r="L4679" s="936" t="n">
        <f aca="false">I4679+J4679+K4679</f>
        <v>0</v>
      </c>
      <c r="M4679" s="1471" t="str">
        <f aca="false">(IF($E4679&lt;&gt;0,$M$2,IF($L4679&lt;&gt;0,$M$2,"")))</f>
        <v/>
      </c>
      <c r="N4679" s="1059"/>
    </row>
    <row r="4680" customFormat="false" ht="15.75" hidden="false" customHeight="false" outlineLevel="0" collapsed="false">
      <c r="B4680" s="900" t="n">
        <v>1000</v>
      </c>
      <c r="C4680" s="917" t="s">
        <v>595</v>
      </c>
      <c r="D4680" s="917"/>
      <c r="E4680" s="936" t="n">
        <f aca="false">SUM(E4681:E4697)</f>
        <v>160705</v>
      </c>
      <c r="F4680" s="903" t="n">
        <f aca="false">SUM(F4681:F4697)</f>
        <v>0</v>
      </c>
      <c r="G4680" s="904" t="n">
        <f aca="false">SUM(G4681:G4697)</f>
        <v>160705</v>
      </c>
      <c r="H4680" s="543" t="n">
        <f aca="false">SUM(H4681:H4697)</f>
        <v>0</v>
      </c>
      <c r="I4680" s="903" t="n">
        <f aca="false">SUM(I4681:I4697)</f>
        <v>0</v>
      </c>
      <c r="J4680" s="904" t="n">
        <f aca="false">SUM(J4681:J4697)</f>
        <v>149382</v>
      </c>
      <c r="K4680" s="543" t="n">
        <f aca="false">SUM(K4681:K4697)</f>
        <v>0</v>
      </c>
      <c r="L4680" s="936" t="n">
        <f aca="false">SUM(L4681:L4697)</f>
        <v>149382</v>
      </c>
      <c r="M4680" s="1471" t="n">
        <f aca="false">(IF($E4680&lt;&gt;0,$M$2,IF($L4680&lt;&gt;0,$M$2,"")))</f>
        <v>1</v>
      </c>
      <c r="N4680" s="1059"/>
    </row>
    <row r="4681" customFormat="false" ht="15.75" hidden="true" customHeight="false" outlineLevel="0" collapsed="false">
      <c r="B4681" s="919"/>
      <c r="C4681" s="907" t="n">
        <v>1011</v>
      </c>
      <c r="D4681" s="937" t="s">
        <v>596</v>
      </c>
      <c r="E4681" s="728" t="n">
        <f aca="false">F4681+G4681+H4681</f>
        <v>0</v>
      </c>
      <c r="F4681" s="803"/>
      <c r="G4681" s="792"/>
      <c r="H4681" s="1472"/>
      <c r="I4681" s="803"/>
      <c r="J4681" s="792"/>
      <c r="K4681" s="1472"/>
      <c r="L4681" s="728" t="n">
        <f aca="false">I4681+J4681+K4681</f>
        <v>0</v>
      </c>
      <c r="M4681" s="1471" t="str">
        <f aca="false">(IF($E4681&lt;&gt;0,$M$2,IF($L4681&lt;&gt;0,$M$2,"")))</f>
        <v/>
      </c>
      <c r="N4681" s="1059"/>
    </row>
    <row r="4682" customFormat="false" ht="15.75" hidden="true" customHeight="false" outlineLevel="0" collapsed="false">
      <c r="B4682" s="919"/>
      <c r="C4682" s="920" t="n">
        <v>1012</v>
      </c>
      <c r="D4682" s="921" t="s">
        <v>597</v>
      </c>
      <c r="E4682" s="735" t="n">
        <f aca="false">F4682+G4682+H4682</f>
        <v>0</v>
      </c>
      <c r="F4682" s="793"/>
      <c r="G4682" s="794"/>
      <c r="H4682" s="1474"/>
      <c r="I4682" s="793"/>
      <c r="J4682" s="794"/>
      <c r="K4682" s="1474"/>
      <c r="L4682" s="735" t="n">
        <f aca="false">I4682+J4682+K4682</f>
        <v>0</v>
      </c>
      <c r="M4682" s="1471" t="str">
        <f aca="false">(IF($E4682&lt;&gt;0,$M$2,IF($L4682&lt;&gt;0,$M$2,"")))</f>
        <v/>
      </c>
      <c r="N4682" s="1059"/>
    </row>
    <row r="4683" customFormat="false" ht="15.75" hidden="false" customHeight="false" outlineLevel="0" collapsed="false">
      <c r="B4683" s="919"/>
      <c r="C4683" s="920" t="n">
        <v>1013</v>
      </c>
      <c r="D4683" s="921" t="s">
        <v>598</v>
      </c>
      <c r="E4683" s="735" t="n">
        <f aca="false">F4683+G4683+H4683</f>
        <v>1000</v>
      </c>
      <c r="F4683" s="793"/>
      <c r="G4683" s="794" t="n">
        <v>1000</v>
      </c>
      <c r="H4683" s="1474"/>
      <c r="I4683" s="793"/>
      <c r="J4683" s="794" t="n">
        <v>0</v>
      </c>
      <c r="K4683" s="1474"/>
      <c r="L4683" s="735" t="n">
        <f aca="false">I4683+J4683+K4683</f>
        <v>0</v>
      </c>
      <c r="M4683" s="1471" t="n">
        <f aca="false">(IF($E4683&lt;&gt;0,$M$2,IF($L4683&lt;&gt;0,$M$2,"")))</f>
        <v>1</v>
      </c>
      <c r="N4683" s="1059"/>
    </row>
    <row r="4684" customFormat="false" ht="15.75" hidden="true" customHeight="false" outlineLevel="0" collapsed="false">
      <c r="B4684" s="919"/>
      <c r="C4684" s="920" t="n">
        <v>1014</v>
      </c>
      <c r="D4684" s="921" t="s">
        <v>599</v>
      </c>
      <c r="E4684" s="735" t="n">
        <f aca="false">F4684+G4684+H4684</f>
        <v>0</v>
      </c>
      <c r="F4684" s="793"/>
      <c r="G4684" s="794"/>
      <c r="H4684" s="1474"/>
      <c r="I4684" s="793"/>
      <c r="J4684" s="794"/>
      <c r="K4684" s="1474"/>
      <c r="L4684" s="735" t="n">
        <f aca="false">I4684+J4684+K4684</f>
        <v>0</v>
      </c>
      <c r="M4684" s="1471" t="str">
        <f aca="false">(IF($E4684&lt;&gt;0,$M$2,IF($L4684&lt;&gt;0,$M$2,"")))</f>
        <v/>
      </c>
      <c r="N4684" s="1059"/>
    </row>
    <row r="4685" customFormat="false" ht="15.75" hidden="false" customHeight="false" outlineLevel="0" collapsed="false">
      <c r="B4685" s="919"/>
      <c r="C4685" s="920" t="n">
        <v>1015</v>
      </c>
      <c r="D4685" s="921" t="s">
        <v>600</v>
      </c>
      <c r="E4685" s="735" t="n">
        <f aca="false">F4685+G4685+H4685</f>
        <v>57945</v>
      </c>
      <c r="F4685" s="793"/>
      <c r="G4685" s="794" t="n">
        <v>57945</v>
      </c>
      <c r="H4685" s="1474"/>
      <c r="I4685" s="793"/>
      <c r="J4685" s="794" t="n">
        <v>55021</v>
      </c>
      <c r="K4685" s="1474"/>
      <c r="L4685" s="735" t="n">
        <f aca="false">I4685+J4685+K4685</f>
        <v>55021</v>
      </c>
      <c r="M4685" s="1471" t="n">
        <f aca="false">(IF($E4685&lt;&gt;0,$M$2,IF($L4685&lt;&gt;0,$M$2,"")))</f>
        <v>1</v>
      </c>
      <c r="N4685" s="1059"/>
    </row>
    <row r="4686" customFormat="false" ht="15.75" hidden="false" customHeight="false" outlineLevel="0" collapsed="false">
      <c r="B4686" s="919"/>
      <c r="C4686" s="938" t="n">
        <v>1016</v>
      </c>
      <c r="D4686" s="939" t="s">
        <v>601</v>
      </c>
      <c r="E4686" s="745" t="n">
        <f aca="false">F4686+G4686+H4686</f>
        <v>53520</v>
      </c>
      <c r="F4686" s="1305"/>
      <c r="G4686" s="739" t="n">
        <v>53520</v>
      </c>
      <c r="H4686" s="1478"/>
      <c r="I4686" s="1305"/>
      <c r="J4686" s="739" t="n">
        <v>53413</v>
      </c>
      <c r="K4686" s="1478"/>
      <c r="L4686" s="745" t="n">
        <f aca="false">I4686+J4686+K4686</f>
        <v>53413</v>
      </c>
      <c r="M4686" s="1471" t="n">
        <f aca="false">(IF($E4686&lt;&gt;0,$M$2,IF($L4686&lt;&gt;0,$M$2,"")))</f>
        <v>1</v>
      </c>
      <c r="N4686" s="1059"/>
    </row>
    <row r="4687" customFormat="false" ht="15.75" hidden="false" customHeight="false" outlineLevel="0" collapsed="false">
      <c r="B4687" s="906"/>
      <c r="C4687" s="943" t="n">
        <v>1020</v>
      </c>
      <c r="D4687" s="944" t="s">
        <v>602</v>
      </c>
      <c r="E4687" s="945" t="n">
        <f aca="false">F4687+G4687+H4687</f>
        <v>37980</v>
      </c>
      <c r="F4687" s="1141"/>
      <c r="G4687" s="1142" t="n">
        <v>37980</v>
      </c>
      <c r="H4687" s="1479"/>
      <c r="I4687" s="1141"/>
      <c r="J4687" s="1142" t="n">
        <v>37481</v>
      </c>
      <c r="K4687" s="1479"/>
      <c r="L4687" s="945" t="n">
        <f aca="false">I4687+J4687+K4687</f>
        <v>37481</v>
      </c>
      <c r="M4687" s="1471" t="n">
        <f aca="false">(IF($E4687&lt;&gt;0,$M$2,IF($L4687&lt;&gt;0,$M$2,"")))</f>
        <v>1</v>
      </c>
      <c r="N4687" s="1059"/>
    </row>
    <row r="4688" customFormat="false" ht="15.75" hidden="true" customHeight="false" outlineLevel="0" collapsed="false">
      <c r="B4688" s="919"/>
      <c r="C4688" s="949" t="n">
        <v>1030</v>
      </c>
      <c r="D4688" s="950" t="s">
        <v>603</v>
      </c>
      <c r="E4688" s="951" t="n">
        <f aca="false">F4688+G4688+H4688</f>
        <v>0</v>
      </c>
      <c r="F4688" s="1145"/>
      <c r="G4688" s="1146"/>
      <c r="H4688" s="1480"/>
      <c r="I4688" s="1145"/>
      <c r="J4688" s="1146"/>
      <c r="K4688" s="1480"/>
      <c r="L4688" s="951" t="n">
        <f aca="false">I4688+J4688+K4688</f>
        <v>0</v>
      </c>
      <c r="M4688" s="1471" t="str">
        <f aca="false">(IF($E4688&lt;&gt;0,$M$2,IF($L4688&lt;&gt;0,$M$2,"")))</f>
        <v/>
      </c>
      <c r="N4688" s="1059"/>
    </row>
    <row r="4689" customFormat="false" ht="15.75" hidden="false" customHeight="false" outlineLevel="0" collapsed="false">
      <c r="B4689" s="919"/>
      <c r="C4689" s="943" t="n">
        <v>1051</v>
      </c>
      <c r="D4689" s="956" t="s">
        <v>604</v>
      </c>
      <c r="E4689" s="945" t="n">
        <f aca="false">F4689+G4689+H4689</f>
        <v>500</v>
      </c>
      <c r="F4689" s="1141"/>
      <c r="G4689" s="1142" t="n">
        <v>500</v>
      </c>
      <c r="H4689" s="1479"/>
      <c r="I4689" s="1141"/>
      <c r="J4689" s="1142" t="n">
        <v>270</v>
      </c>
      <c r="K4689" s="1479"/>
      <c r="L4689" s="945" t="n">
        <f aca="false">I4689+J4689+K4689</f>
        <v>270</v>
      </c>
      <c r="M4689" s="1471" t="n">
        <f aca="false">(IF($E4689&lt;&gt;0,$M$2,IF($L4689&lt;&gt;0,$M$2,"")))</f>
        <v>1</v>
      </c>
      <c r="N4689" s="1059"/>
    </row>
    <row r="4690" customFormat="false" ht="15.75" hidden="true" customHeight="false" outlineLevel="0" collapsed="false">
      <c r="B4690" s="919"/>
      <c r="C4690" s="920" t="n">
        <v>1052</v>
      </c>
      <c r="D4690" s="921" t="s">
        <v>605</v>
      </c>
      <c r="E4690" s="735" t="n">
        <f aca="false">F4690+G4690+H4690</f>
        <v>0</v>
      </c>
      <c r="F4690" s="793"/>
      <c r="G4690" s="794"/>
      <c r="H4690" s="1474"/>
      <c r="I4690" s="793"/>
      <c r="J4690" s="794"/>
      <c r="K4690" s="1474"/>
      <c r="L4690" s="735" t="n">
        <f aca="false">I4690+J4690+K4690</f>
        <v>0</v>
      </c>
      <c r="M4690" s="1471" t="str">
        <f aca="false">(IF($E4690&lt;&gt;0,$M$2,IF($L4690&lt;&gt;0,$M$2,"")))</f>
        <v/>
      </c>
      <c r="N4690" s="1059"/>
    </row>
    <row r="4691" customFormat="false" ht="15.75" hidden="true" customHeight="false" outlineLevel="0" collapsed="false">
      <c r="B4691" s="919"/>
      <c r="C4691" s="949" t="n">
        <v>1053</v>
      </c>
      <c r="D4691" s="950" t="s">
        <v>606</v>
      </c>
      <c r="E4691" s="951" t="n">
        <f aca="false">F4691+G4691+H4691</f>
        <v>0</v>
      </c>
      <c r="F4691" s="1145"/>
      <c r="G4691" s="1146"/>
      <c r="H4691" s="1480"/>
      <c r="I4691" s="1145"/>
      <c r="J4691" s="1146"/>
      <c r="K4691" s="1480"/>
      <c r="L4691" s="951" t="n">
        <f aca="false">I4691+J4691+K4691</f>
        <v>0</v>
      </c>
      <c r="M4691" s="1471" t="str">
        <f aca="false">(IF($E4691&lt;&gt;0,$M$2,IF($L4691&lt;&gt;0,$M$2,"")))</f>
        <v/>
      </c>
      <c r="N4691" s="1059"/>
    </row>
    <row r="4692" customFormat="false" ht="15.75" hidden="false" customHeight="false" outlineLevel="0" collapsed="false">
      <c r="B4692" s="919"/>
      <c r="C4692" s="943" t="n">
        <v>1062</v>
      </c>
      <c r="D4692" s="944" t="s">
        <v>607</v>
      </c>
      <c r="E4692" s="945" t="n">
        <f aca="false">F4692+G4692+H4692</f>
        <v>6500</v>
      </c>
      <c r="F4692" s="1141"/>
      <c r="G4692" s="1142" t="n">
        <v>6500</v>
      </c>
      <c r="H4692" s="1479"/>
      <c r="I4692" s="1141"/>
      <c r="J4692" s="1142" t="n">
        <v>3197</v>
      </c>
      <c r="K4692" s="1479"/>
      <c r="L4692" s="945" t="n">
        <f aca="false">I4692+J4692+K4692</f>
        <v>3197</v>
      </c>
      <c r="M4692" s="1471" t="n">
        <f aca="false">(IF($E4692&lt;&gt;0,$M$2,IF($L4692&lt;&gt;0,$M$2,"")))</f>
        <v>1</v>
      </c>
      <c r="N4692" s="1059"/>
    </row>
    <row r="4693" customFormat="false" ht="15.75" hidden="true" customHeight="false" outlineLevel="0" collapsed="false">
      <c r="B4693" s="919"/>
      <c r="C4693" s="949" t="n">
        <v>1063</v>
      </c>
      <c r="D4693" s="957" t="s">
        <v>608</v>
      </c>
      <c r="E4693" s="951" t="n">
        <f aca="false">F4693+G4693+H4693</f>
        <v>0</v>
      </c>
      <c r="F4693" s="1145"/>
      <c r="G4693" s="1146"/>
      <c r="H4693" s="1480"/>
      <c r="I4693" s="1145"/>
      <c r="J4693" s="1146"/>
      <c r="K4693" s="1480"/>
      <c r="L4693" s="951" t="n">
        <f aca="false">I4693+J4693+K4693</f>
        <v>0</v>
      </c>
      <c r="M4693" s="1471" t="str">
        <f aca="false">(IF($E4693&lt;&gt;0,$M$2,IF($L4693&lt;&gt;0,$M$2,"")))</f>
        <v/>
      </c>
      <c r="N4693" s="1059"/>
    </row>
    <row r="4694" customFormat="false" ht="15.75" hidden="true" customHeight="false" outlineLevel="0" collapsed="false">
      <c r="B4694" s="919"/>
      <c r="C4694" s="958" t="n">
        <v>1069</v>
      </c>
      <c r="D4694" s="959" t="s">
        <v>609</v>
      </c>
      <c r="E4694" s="960" t="n">
        <f aca="false">F4694+G4694+H4694</f>
        <v>0</v>
      </c>
      <c r="F4694" s="1310"/>
      <c r="G4694" s="1311"/>
      <c r="H4694" s="1481"/>
      <c r="I4694" s="1310"/>
      <c r="J4694" s="1311"/>
      <c r="K4694" s="1481"/>
      <c r="L4694" s="960" t="n">
        <f aca="false">I4694+J4694+K4694</f>
        <v>0</v>
      </c>
      <c r="M4694" s="1471" t="str">
        <f aca="false">(IF($E4694&lt;&gt;0,$M$2,IF($L4694&lt;&gt;0,$M$2,"")))</f>
        <v/>
      </c>
      <c r="N4694" s="1059"/>
    </row>
    <row r="4695" customFormat="false" ht="15.75" hidden="true" customHeight="false" outlineLevel="0" collapsed="false">
      <c r="B4695" s="906"/>
      <c r="C4695" s="943" t="n">
        <v>1091</v>
      </c>
      <c r="D4695" s="956" t="s">
        <v>610</v>
      </c>
      <c r="E4695" s="945" t="n">
        <f aca="false">F4695+G4695+H4695</f>
        <v>0</v>
      </c>
      <c r="F4695" s="1141"/>
      <c r="G4695" s="1142"/>
      <c r="H4695" s="1479"/>
      <c r="I4695" s="1141"/>
      <c r="J4695" s="1142"/>
      <c r="K4695" s="1479"/>
      <c r="L4695" s="945" t="n">
        <f aca="false">I4695+J4695+K4695</f>
        <v>0</v>
      </c>
      <c r="M4695" s="1471" t="str">
        <f aca="false">(IF($E4695&lt;&gt;0,$M$2,IF($L4695&lt;&gt;0,$M$2,"")))</f>
        <v/>
      </c>
      <c r="N4695" s="1059"/>
    </row>
    <row r="4696" customFormat="false" ht="15.75" hidden="true" customHeight="false" outlineLevel="0" collapsed="false">
      <c r="B4696" s="919"/>
      <c r="C4696" s="920" t="n">
        <v>1092</v>
      </c>
      <c r="D4696" s="921" t="s">
        <v>611</v>
      </c>
      <c r="E4696" s="735" t="n">
        <f aca="false">F4696+G4696+H4696</f>
        <v>0</v>
      </c>
      <c r="F4696" s="793"/>
      <c r="G4696" s="794"/>
      <c r="H4696" s="1474"/>
      <c r="I4696" s="793"/>
      <c r="J4696" s="794"/>
      <c r="K4696" s="1474"/>
      <c r="L4696" s="735" t="n">
        <f aca="false">I4696+J4696+K4696</f>
        <v>0</v>
      </c>
      <c r="M4696" s="1471" t="str">
        <f aca="false">(IF($E4696&lt;&gt;0,$M$2,IF($L4696&lt;&gt;0,$M$2,"")))</f>
        <v/>
      </c>
      <c r="N4696" s="1059"/>
    </row>
    <row r="4697" customFormat="false" ht="15.75" hidden="false" customHeight="false" outlineLevel="0" collapsed="false">
      <c r="B4697" s="919"/>
      <c r="C4697" s="912" t="n">
        <v>1098</v>
      </c>
      <c r="D4697" s="964" t="s">
        <v>612</v>
      </c>
      <c r="E4697" s="757" t="n">
        <f aca="false">F4697+G4697+H4697</f>
        <v>3260</v>
      </c>
      <c r="F4697" s="799"/>
      <c r="G4697" s="800" t="n">
        <v>3260</v>
      </c>
      <c r="H4697" s="1473"/>
      <c r="I4697" s="799"/>
      <c r="J4697" s="800" t="n">
        <v>0</v>
      </c>
      <c r="K4697" s="1473"/>
      <c r="L4697" s="757" t="n">
        <f aca="false">I4697+J4697+K4697</f>
        <v>0</v>
      </c>
      <c r="M4697" s="1471" t="n">
        <f aca="false">(IF($E4697&lt;&gt;0,$M$2,IF($L4697&lt;&gt;0,$M$2,"")))</f>
        <v>1</v>
      </c>
      <c r="N4697" s="1059"/>
    </row>
    <row r="4698" customFormat="false" ht="15.75" hidden="false" customHeight="false" outlineLevel="0" collapsed="false">
      <c r="B4698" s="900" t="n">
        <v>1900</v>
      </c>
      <c r="C4698" s="965" t="s">
        <v>613</v>
      </c>
      <c r="D4698" s="965"/>
      <c r="E4698" s="936" t="n">
        <f aca="false">SUM(E4699:E4701)</f>
        <v>6620</v>
      </c>
      <c r="F4698" s="903" t="n">
        <f aca="false">SUM(F4699:F4701)</f>
        <v>0</v>
      </c>
      <c r="G4698" s="904" t="n">
        <f aca="false">SUM(G4699:G4701)</f>
        <v>6620</v>
      </c>
      <c r="H4698" s="543" t="n">
        <f aca="false">SUM(H4699:H4701)</f>
        <v>0</v>
      </c>
      <c r="I4698" s="903" t="n">
        <f aca="false">SUM(I4699:I4701)</f>
        <v>0</v>
      </c>
      <c r="J4698" s="904" t="n">
        <f aca="false">SUM(J4699:J4701)</f>
        <v>3403</v>
      </c>
      <c r="K4698" s="543" t="n">
        <f aca="false">SUM(K4699:K4701)</f>
        <v>0</v>
      </c>
      <c r="L4698" s="936" t="n">
        <f aca="false">SUM(L4699:L4701)</f>
        <v>3403</v>
      </c>
      <c r="M4698" s="1471" t="n">
        <f aca="false">(IF($E4698&lt;&gt;0,$M$2,IF($L4698&lt;&gt;0,$M$2,"")))</f>
        <v>1</v>
      </c>
      <c r="N4698" s="1059"/>
    </row>
    <row r="4699" customFormat="false" ht="15.75" hidden="false" customHeight="false" outlineLevel="0" collapsed="false">
      <c r="B4699" s="919"/>
      <c r="C4699" s="907" t="n">
        <v>1901</v>
      </c>
      <c r="D4699" s="966" t="s">
        <v>614</v>
      </c>
      <c r="E4699" s="728" t="n">
        <f aca="false">F4699+G4699+H4699</f>
        <v>6120</v>
      </c>
      <c r="F4699" s="803"/>
      <c r="G4699" s="792" t="n">
        <v>6120</v>
      </c>
      <c r="H4699" s="1472"/>
      <c r="I4699" s="803"/>
      <c r="J4699" s="792" t="n">
        <v>3053</v>
      </c>
      <c r="K4699" s="1472"/>
      <c r="L4699" s="728" t="n">
        <f aca="false">I4699+J4699+K4699</f>
        <v>3053</v>
      </c>
      <c r="M4699" s="1471" t="n">
        <f aca="false">(IF($E4699&lt;&gt;0,$M$2,IF($L4699&lt;&gt;0,$M$2,"")))</f>
        <v>1</v>
      </c>
      <c r="N4699" s="1059"/>
    </row>
    <row r="4700" customFormat="false" ht="15.75" hidden="false" customHeight="false" outlineLevel="0" collapsed="false">
      <c r="B4700" s="967"/>
      <c r="C4700" s="920" t="n">
        <v>1981</v>
      </c>
      <c r="D4700" s="968" t="s">
        <v>615</v>
      </c>
      <c r="E4700" s="735" t="n">
        <f aca="false">F4700+G4700+H4700</f>
        <v>500</v>
      </c>
      <c r="F4700" s="793"/>
      <c r="G4700" s="794" t="n">
        <v>500</v>
      </c>
      <c r="H4700" s="1474"/>
      <c r="I4700" s="793"/>
      <c r="J4700" s="794" t="n">
        <v>350</v>
      </c>
      <c r="K4700" s="1474"/>
      <c r="L4700" s="735" t="n">
        <f aca="false">I4700+J4700+K4700</f>
        <v>350</v>
      </c>
      <c r="M4700" s="1471" t="n">
        <f aca="false">(IF($E4700&lt;&gt;0,$M$2,IF($L4700&lt;&gt;0,$M$2,"")))</f>
        <v>1</v>
      </c>
      <c r="N4700" s="1059"/>
    </row>
    <row r="4701" customFormat="false" ht="15.75" hidden="true" customHeight="false" outlineLevel="0" collapsed="false">
      <c r="B4701" s="919"/>
      <c r="C4701" s="912" t="n">
        <v>1991</v>
      </c>
      <c r="D4701" s="969" t="s">
        <v>616</v>
      </c>
      <c r="E4701" s="757" t="n">
        <f aca="false">F4701+G4701+H4701</f>
        <v>0</v>
      </c>
      <c r="F4701" s="799"/>
      <c r="G4701" s="800"/>
      <c r="H4701" s="1473"/>
      <c r="I4701" s="799"/>
      <c r="J4701" s="800"/>
      <c r="K4701" s="1473"/>
      <c r="L4701" s="757" t="n">
        <f aca="false">I4701+J4701+K4701</f>
        <v>0</v>
      </c>
      <c r="M4701" s="1471" t="str">
        <f aca="false">(IF($E4701&lt;&gt;0,$M$2,IF($L4701&lt;&gt;0,$M$2,"")))</f>
        <v/>
      </c>
      <c r="N4701" s="1059"/>
    </row>
    <row r="4702" customFormat="false" ht="15.75" hidden="true" customHeight="false" outlineLevel="0" collapsed="false">
      <c r="B4702" s="900" t="n">
        <v>2100</v>
      </c>
      <c r="C4702" s="965" t="s">
        <v>617</v>
      </c>
      <c r="D4702" s="965"/>
      <c r="E4702" s="936" t="n">
        <f aca="false">SUM(E4703:E4707)</f>
        <v>0</v>
      </c>
      <c r="F4702" s="903" t="n">
        <f aca="false">SUM(F4703:F4707)</f>
        <v>0</v>
      </c>
      <c r="G4702" s="904" t="n">
        <f aca="false">SUM(G4703:G4707)</f>
        <v>0</v>
      </c>
      <c r="H4702" s="543" t="n">
        <f aca="false">SUM(H4703:H4707)</f>
        <v>0</v>
      </c>
      <c r="I4702" s="903" t="n">
        <f aca="false">SUM(I4703:I4707)</f>
        <v>0</v>
      </c>
      <c r="J4702" s="904" t="n">
        <f aca="false">SUM(J4703:J4707)</f>
        <v>0</v>
      </c>
      <c r="K4702" s="543" t="n">
        <f aca="false">SUM(K4703:K4707)</f>
        <v>0</v>
      </c>
      <c r="L4702" s="936" t="n">
        <f aca="false">SUM(L4703:L4707)</f>
        <v>0</v>
      </c>
      <c r="M4702" s="1471" t="str">
        <f aca="false">(IF($E4702&lt;&gt;0,$M$2,IF($L4702&lt;&gt;0,$M$2,"")))</f>
        <v/>
      </c>
      <c r="N4702" s="1059"/>
    </row>
    <row r="4703" customFormat="false" ht="15.75" hidden="true" customHeight="false" outlineLevel="0" collapsed="false">
      <c r="B4703" s="919"/>
      <c r="C4703" s="907" t="n">
        <v>2110</v>
      </c>
      <c r="D4703" s="970" t="s">
        <v>618</v>
      </c>
      <c r="E4703" s="728" t="n">
        <f aca="false">F4703+G4703+H4703</f>
        <v>0</v>
      </c>
      <c r="F4703" s="803"/>
      <c r="G4703" s="792"/>
      <c r="H4703" s="1472"/>
      <c r="I4703" s="803"/>
      <c r="J4703" s="792"/>
      <c r="K4703" s="1472"/>
      <c r="L4703" s="728" t="n">
        <f aca="false">I4703+J4703+K4703</f>
        <v>0</v>
      </c>
      <c r="M4703" s="1471" t="str">
        <f aca="false">(IF($E4703&lt;&gt;0,$M$2,IF($L4703&lt;&gt;0,$M$2,"")))</f>
        <v/>
      </c>
      <c r="N4703" s="1059"/>
    </row>
    <row r="4704" customFormat="false" ht="15.75" hidden="true" customHeight="false" outlineLevel="0" collapsed="false">
      <c r="B4704" s="967"/>
      <c r="C4704" s="920" t="n">
        <v>2120</v>
      </c>
      <c r="D4704" s="925" t="s">
        <v>619</v>
      </c>
      <c r="E4704" s="735" t="n">
        <f aca="false">F4704+G4704+H4704</f>
        <v>0</v>
      </c>
      <c r="F4704" s="793"/>
      <c r="G4704" s="794"/>
      <c r="H4704" s="1474"/>
      <c r="I4704" s="793"/>
      <c r="J4704" s="794"/>
      <c r="K4704" s="1474"/>
      <c r="L4704" s="735" t="n">
        <f aca="false">I4704+J4704+K4704</f>
        <v>0</v>
      </c>
      <c r="M4704" s="1471" t="str">
        <f aca="false">(IF($E4704&lt;&gt;0,$M$2,IF($L4704&lt;&gt;0,$M$2,"")))</f>
        <v/>
      </c>
      <c r="N4704" s="1059"/>
    </row>
    <row r="4705" customFormat="false" ht="15.75" hidden="true" customHeight="false" outlineLevel="0" collapsed="false">
      <c r="B4705" s="967"/>
      <c r="C4705" s="920" t="n">
        <v>2125</v>
      </c>
      <c r="D4705" s="925" t="s">
        <v>620</v>
      </c>
      <c r="E4705" s="735" t="n">
        <f aca="false">F4705+G4705+H4705</f>
        <v>0</v>
      </c>
      <c r="F4705" s="736" t="n">
        <v>0</v>
      </c>
      <c r="G4705" s="737" t="n">
        <v>0</v>
      </c>
      <c r="H4705" s="738" t="n">
        <v>0</v>
      </c>
      <c r="I4705" s="736" t="n">
        <v>0</v>
      </c>
      <c r="J4705" s="737" t="n">
        <v>0</v>
      </c>
      <c r="K4705" s="738" t="n">
        <v>0</v>
      </c>
      <c r="L4705" s="735" t="n">
        <f aca="false">I4705+J4705+K4705</f>
        <v>0</v>
      </c>
      <c r="M4705" s="1471" t="str">
        <f aca="false">(IF($E4705&lt;&gt;0,$M$2,IF($L4705&lt;&gt;0,$M$2,"")))</f>
        <v/>
      </c>
      <c r="N4705" s="1059"/>
    </row>
    <row r="4706" customFormat="false" ht="15.75" hidden="true" customHeight="false" outlineLevel="0" collapsed="false">
      <c r="B4706" s="918"/>
      <c r="C4706" s="920" t="n">
        <v>2140</v>
      </c>
      <c r="D4706" s="925" t="s">
        <v>621</v>
      </c>
      <c r="E4706" s="735" t="n">
        <f aca="false">F4706+G4706+H4706</f>
        <v>0</v>
      </c>
      <c r="F4706" s="736" t="n">
        <v>0</v>
      </c>
      <c r="G4706" s="737" t="n">
        <v>0</v>
      </c>
      <c r="H4706" s="738" t="n">
        <v>0</v>
      </c>
      <c r="I4706" s="736" t="n">
        <v>0</v>
      </c>
      <c r="J4706" s="737" t="n">
        <v>0</v>
      </c>
      <c r="K4706" s="738" t="n">
        <v>0</v>
      </c>
      <c r="L4706" s="735" t="n">
        <f aca="false">I4706+J4706+K4706</f>
        <v>0</v>
      </c>
      <c r="M4706" s="1471" t="str">
        <f aca="false">(IF($E4706&lt;&gt;0,$M$2,IF($L4706&lt;&gt;0,$M$2,"")))</f>
        <v/>
      </c>
      <c r="N4706" s="1059"/>
    </row>
    <row r="4707" customFormat="false" ht="15.75" hidden="true" customHeight="false" outlineLevel="0" collapsed="false">
      <c r="B4707" s="919"/>
      <c r="C4707" s="912" t="n">
        <v>2190</v>
      </c>
      <c r="D4707" s="971" t="s">
        <v>622</v>
      </c>
      <c r="E4707" s="757" t="n">
        <f aca="false">F4707+G4707+H4707</f>
        <v>0</v>
      </c>
      <c r="F4707" s="799"/>
      <c r="G4707" s="800"/>
      <c r="H4707" s="1473"/>
      <c r="I4707" s="799"/>
      <c r="J4707" s="800"/>
      <c r="K4707" s="1473"/>
      <c r="L4707" s="757" t="n">
        <f aca="false">I4707+J4707+K4707</f>
        <v>0</v>
      </c>
      <c r="M4707" s="1471" t="str">
        <f aca="false">(IF($E4707&lt;&gt;0,$M$2,IF($L4707&lt;&gt;0,$M$2,"")))</f>
        <v/>
      </c>
      <c r="N4707" s="1059"/>
    </row>
    <row r="4708" customFormat="false" ht="15.75" hidden="true" customHeight="false" outlineLevel="0" collapsed="false">
      <c r="B4708" s="900" t="n">
        <v>2200</v>
      </c>
      <c r="C4708" s="965" t="s">
        <v>623</v>
      </c>
      <c r="D4708" s="965"/>
      <c r="E4708" s="936" t="n">
        <f aca="false">SUM(E4709:E4710)</f>
        <v>0</v>
      </c>
      <c r="F4708" s="903" t="n">
        <f aca="false">SUM(F4709:F4710)</f>
        <v>0</v>
      </c>
      <c r="G4708" s="904" t="n">
        <f aca="false">SUM(G4709:G4710)</f>
        <v>0</v>
      </c>
      <c r="H4708" s="543" t="n">
        <f aca="false">SUM(H4709:H4710)</f>
        <v>0</v>
      </c>
      <c r="I4708" s="903" t="n">
        <f aca="false">SUM(I4709:I4710)</f>
        <v>0</v>
      </c>
      <c r="J4708" s="904" t="n">
        <f aca="false">SUM(J4709:J4710)</f>
        <v>0</v>
      </c>
      <c r="K4708" s="543" t="n">
        <f aca="false">SUM(K4709:K4710)</f>
        <v>0</v>
      </c>
      <c r="L4708" s="936" t="n">
        <f aca="false">SUM(L4709:L4710)</f>
        <v>0</v>
      </c>
      <c r="M4708" s="1471" t="str">
        <f aca="false">(IF($E4708&lt;&gt;0,$M$2,IF($L4708&lt;&gt;0,$M$2,"")))</f>
        <v/>
      </c>
      <c r="N4708" s="1059"/>
    </row>
    <row r="4709" customFormat="false" ht="15.75" hidden="true" customHeight="false" outlineLevel="0" collapsed="false">
      <c r="B4709" s="919"/>
      <c r="C4709" s="907" t="n">
        <v>2221</v>
      </c>
      <c r="D4709" s="908" t="s">
        <v>624</v>
      </c>
      <c r="E4709" s="728" t="n">
        <f aca="false">F4709+G4709+H4709</f>
        <v>0</v>
      </c>
      <c r="F4709" s="803"/>
      <c r="G4709" s="792"/>
      <c r="H4709" s="1472"/>
      <c r="I4709" s="803"/>
      <c r="J4709" s="792"/>
      <c r="K4709" s="1472"/>
      <c r="L4709" s="728" t="n">
        <f aca="false">I4709+J4709+K4709</f>
        <v>0</v>
      </c>
      <c r="M4709" s="1471" t="str">
        <f aca="false">(IF($E4709&lt;&gt;0,$M$2,IF($L4709&lt;&gt;0,$M$2,"")))</f>
        <v/>
      </c>
      <c r="N4709" s="1059"/>
    </row>
    <row r="4710" customFormat="false" ht="15.75" hidden="true" customHeight="false" outlineLevel="0" collapsed="false">
      <c r="B4710" s="919"/>
      <c r="C4710" s="912" t="n">
        <v>2224</v>
      </c>
      <c r="D4710" s="913" t="s">
        <v>625</v>
      </c>
      <c r="E4710" s="757" t="n">
        <f aca="false">F4710+G4710+H4710</f>
        <v>0</v>
      </c>
      <c r="F4710" s="799"/>
      <c r="G4710" s="800"/>
      <c r="H4710" s="1473"/>
      <c r="I4710" s="799"/>
      <c r="J4710" s="800"/>
      <c r="K4710" s="1473"/>
      <c r="L4710" s="757" t="n">
        <f aca="false">I4710+J4710+K4710</f>
        <v>0</v>
      </c>
      <c r="M4710" s="1471" t="str">
        <f aca="false">(IF($E4710&lt;&gt;0,$M$2,IF($L4710&lt;&gt;0,$M$2,"")))</f>
        <v/>
      </c>
      <c r="N4710" s="1059"/>
    </row>
    <row r="4711" customFormat="false" ht="15.75" hidden="true" customHeight="false" outlineLevel="0" collapsed="false">
      <c r="B4711" s="900" t="n">
        <v>2500</v>
      </c>
      <c r="C4711" s="965" t="s">
        <v>626</v>
      </c>
      <c r="D4711" s="965"/>
      <c r="E4711" s="936" t="n">
        <f aca="false">F4711+G4711+H4711</f>
        <v>0</v>
      </c>
      <c r="F4711" s="1475"/>
      <c r="G4711" s="1476"/>
      <c r="H4711" s="1477"/>
      <c r="I4711" s="1475"/>
      <c r="J4711" s="1476"/>
      <c r="K4711" s="1477"/>
      <c r="L4711" s="936" t="n">
        <f aca="false">I4711+J4711+K4711</f>
        <v>0</v>
      </c>
      <c r="M4711" s="1471" t="str">
        <f aca="false">(IF($E4711&lt;&gt;0,$M$2,IF($L4711&lt;&gt;0,$M$2,"")))</f>
        <v/>
      </c>
      <c r="N4711" s="1059"/>
    </row>
    <row r="4712" customFormat="false" ht="15.75" hidden="true" customHeight="true" outlineLevel="0" collapsed="false">
      <c r="B4712" s="900" t="n">
        <v>2600</v>
      </c>
      <c r="C4712" s="972" t="s">
        <v>627</v>
      </c>
      <c r="D4712" s="972"/>
      <c r="E4712" s="936" t="n">
        <f aca="false">F4712+G4712+H4712</f>
        <v>0</v>
      </c>
      <c r="F4712" s="1475"/>
      <c r="G4712" s="1476"/>
      <c r="H4712" s="1477"/>
      <c r="I4712" s="1475"/>
      <c r="J4712" s="1476"/>
      <c r="K4712" s="1477"/>
      <c r="L4712" s="936" t="n">
        <f aca="false">I4712+J4712+K4712</f>
        <v>0</v>
      </c>
      <c r="M4712" s="1471" t="str">
        <f aca="false">(IF($E4712&lt;&gt;0,$M$2,IF($L4712&lt;&gt;0,$M$2,"")))</f>
        <v/>
      </c>
      <c r="N4712" s="1059"/>
    </row>
    <row r="4713" customFormat="false" ht="15.75" hidden="true" customHeight="true" outlineLevel="0" collapsed="false">
      <c r="B4713" s="900" t="n">
        <v>2700</v>
      </c>
      <c r="C4713" s="972" t="s">
        <v>628</v>
      </c>
      <c r="D4713" s="972"/>
      <c r="E4713" s="936" t="n">
        <f aca="false">F4713+G4713+H4713</f>
        <v>0</v>
      </c>
      <c r="F4713" s="1475"/>
      <c r="G4713" s="1476"/>
      <c r="H4713" s="1477"/>
      <c r="I4713" s="1475"/>
      <c r="J4713" s="1476"/>
      <c r="K4713" s="1477"/>
      <c r="L4713" s="936" t="n">
        <f aca="false">I4713+J4713+K4713</f>
        <v>0</v>
      </c>
      <c r="M4713" s="1471" t="str">
        <f aca="false">(IF($E4713&lt;&gt;0,$M$2,IF($L4713&lt;&gt;0,$M$2,"")))</f>
        <v/>
      </c>
      <c r="N4713" s="1059"/>
    </row>
    <row r="4714" customFormat="false" ht="15.75" hidden="true" customHeight="true" outlineLevel="0" collapsed="false">
      <c r="B4714" s="900" t="n">
        <v>2800</v>
      </c>
      <c r="C4714" s="972" t="s">
        <v>931</v>
      </c>
      <c r="D4714" s="972"/>
      <c r="E4714" s="936" t="n">
        <f aca="false">F4714+G4714+H4714</f>
        <v>0</v>
      </c>
      <c r="F4714" s="1475"/>
      <c r="G4714" s="1476"/>
      <c r="H4714" s="1477"/>
      <c r="I4714" s="1475"/>
      <c r="J4714" s="1476"/>
      <c r="K4714" s="1477"/>
      <c r="L4714" s="936" t="n">
        <f aca="false">I4714+J4714+K4714</f>
        <v>0</v>
      </c>
      <c r="M4714" s="1471" t="str">
        <f aca="false">(IF($E4714&lt;&gt;0,$M$2,IF($L4714&lt;&gt;0,$M$2,"")))</f>
        <v/>
      </c>
      <c r="N4714" s="1059"/>
    </row>
    <row r="4715" customFormat="false" ht="15.75" hidden="true" customHeight="false" outlineLevel="0" collapsed="false">
      <c r="B4715" s="900" t="n">
        <v>2900</v>
      </c>
      <c r="C4715" s="965" t="s">
        <v>630</v>
      </c>
      <c r="D4715" s="965"/>
      <c r="E4715" s="936" t="n">
        <f aca="false">SUM(E4716:E4723)</f>
        <v>0</v>
      </c>
      <c r="F4715" s="903" t="n">
        <f aca="false">SUM(F4716:F4723)</f>
        <v>0</v>
      </c>
      <c r="G4715" s="903" t="n">
        <f aca="false">SUM(G4716:G4723)</f>
        <v>0</v>
      </c>
      <c r="H4715" s="903" t="n">
        <f aca="false">SUM(H4716:H4723)</f>
        <v>0</v>
      </c>
      <c r="I4715" s="903" t="n">
        <f aca="false">SUM(I4716:I4723)</f>
        <v>0</v>
      </c>
      <c r="J4715" s="903" t="n">
        <f aca="false">SUM(J4716:J4723)</f>
        <v>0</v>
      </c>
      <c r="K4715" s="903" t="n">
        <f aca="false">SUM(K4716:K4723)</f>
        <v>0</v>
      </c>
      <c r="L4715" s="903" t="n">
        <f aca="false">SUM(L4716:L4723)</f>
        <v>0</v>
      </c>
      <c r="M4715" s="1471" t="str">
        <f aca="false">(IF($E4715&lt;&gt;0,$M$2,IF($L4715&lt;&gt;0,$M$2,"")))</f>
        <v/>
      </c>
      <c r="N4715" s="1059"/>
    </row>
    <row r="4716" customFormat="false" ht="15.75" hidden="true" customHeight="false" outlineLevel="0" collapsed="false">
      <c r="B4716" s="967"/>
      <c r="C4716" s="907" t="n">
        <v>2910</v>
      </c>
      <c r="D4716" s="974" t="s">
        <v>631</v>
      </c>
      <c r="E4716" s="728" t="n">
        <f aca="false">F4716+G4716+H4716</f>
        <v>0</v>
      </c>
      <c r="F4716" s="803"/>
      <c r="G4716" s="792"/>
      <c r="H4716" s="1472"/>
      <c r="I4716" s="803"/>
      <c r="J4716" s="792"/>
      <c r="K4716" s="1472"/>
      <c r="L4716" s="728" t="n">
        <f aca="false">I4716+J4716+K4716</f>
        <v>0</v>
      </c>
      <c r="M4716" s="1471" t="str">
        <f aca="false">(IF($E4716&lt;&gt;0,$M$2,IF($L4716&lt;&gt;0,$M$2,"")))</f>
        <v/>
      </c>
      <c r="N4716" s="1059"/>
    </row>
    <row r="4717" customFormat="false" ht="15.75" hidden="true" customHeight="false" outlineLevel="0" collapsed="false">
      <c r="B4717" s="967"/>
      <c r="C4717" s="907" t="n">
        <v>2920</v>
      </c>
      <c r="D4717" s="974" t="s">
        <v>632</v>
      </c>
      <c r="E4717" s="728" t="n">
        <f aca="false">F4717+G4717+H4717</f>
        <v>0</v>
      </c>
      <c r="F4717" s="803"/>
      <c r="G4717" s="792"/>
      <c r="H4717" s="1472"/>
      <c r="I4717" s="803"/>
      <c r="J4717" s="792"/>
      <c r="K4717" s="1472"/>
      <c r="L4717" s="728" t="n">
        <f aca="false">I4717+J4717+K4717</f>
        <v>0</v>
      </c>
      <c r="M4717" s="1471" t="str">
        <f aca="false">(IF($E4717&lt;&gt;0,$M$2,IF($L4717&lt;&gt;0,$M$2,"")))</f>
        <v/>
      </c>
      <c r="N4717" s="1059"/>
    </row>
    <row r="4718" customFormat="false" ht="31.5" hidden="true" customHeight="false" outlineLevel="0" collapsed="false">
      <c r="B4718" s="967"/>
      <c r="C4718" s="949" t="n">
        <v>2969</v>
      </c>
      <c r="D4718" s="975" t="s">
        <v>633</v>
      </c>
      <c r="E4718" s="951" t="n">
        <f aca="false">F4718+G4718+H4718</f>
        <v>0</v>
      </c>
      <c r="F4718" s="1145"/>
      <c r="G4718" s="1146"/>
      <c r="H4718" s="1480"/>
      <c r="I4718" s="1145"/>
      <c r="J4718" s="1146"/>
      <c r="K4718" s="1480"/>
      <c r="L4718" s="951" t="n">
        <f aca="false">I4718+J4718+K4718</f>
        <v>0</v>
      </c>
      <c r="M4718" s="1471" t="str">
        <f aca="false">(IF($E4718&lt;&gt;0,$M$2,IF($L4718&lt;&gt;0,$M$2,"")))</f>
        <v/>
      </c>
      <c r="N4718" s="1059"/>
    </row>
    <row r="4719" customFormat="false" ht="31.5" hidden="true" customHeight="false" outlineLevel="0" collapsed="false">
      <c r="B4719" s="967"/>
      <c r="C4719" s="976" t="n">
        <v>2970</v>
      </c>
      <c r="D4719" s="977" t="s">
        <v>634</v>
      </c>
      <c r="E4719" s="978" t="n">
        <f aca="false">F4719+G4719+H4719</f>
        <v>0</v>
      </c>
      <c r="F4719" s="1378"/>
      <c r="G4719" s="1379"/>
      <c r="H4719" s="1482"/>
      <c r="I4719" s="1378"/>
      <c r="J4719" s="1379"/>
      <c r="K4719" s="1482"/>
      <c r="L4719" s="978" t="n">
        <f aca="false">I4719+J4719+K4719</f>
        <v>0</v>
      </c>
      <c r="M4719" s="1471" t="str">
        <f aca="false">(IF($E4719&lt;&gt;0,$M$2,IF($L4719&lt;&gt;0,$M$2,"")))</f>
        <v/>
      </c>
      <c r="N4719" s="1059"/>
    </row>
    <row r="4720" customFormat="false" ht="15.75" hidden="true" customHeight="false" outlineLevel="0" collapsed="false">
      <c r="B4720" s="967"/>
      <c r="C4720" s="958" t="n">
        <v>2989</v>
      </c>
      <c r="D4720" s="982" t="s">
        <v>635</v>
      </c>
      <c r="E4720" s="960" t="n">
        <f aca="false">F4720+G4720+H4720</f>
        <v>0</v>
      </c>
      <c r="F4720" s="1310"/>
      <c r="G4720" s="1311"/>
      <c r="H4720" s="1481"/>
      <c r="I4720" s="1310"/>
      <c r="J4720" s="1311"/>
      <c r="K4720" s="1481"/>
      <c r="L4720" s="960" t="n">
        <f aca="false">I4720+J4720+K4720</f>
        <v>0</v>
      </c>
      <c r="M4720" s="1471" t="str">
        <f aca="false">(IF($E4720&lt;&gt;0,$M$2,IF($L4720&lt;&gt;0,$M$2,"")))</f>
        <v/>
      </c>
      <c r="N4720" s="1059"/>
    </row>
    <row r="4721" customFormat="false" ht="15.75" hidden="true" customHeight="false" outlineLevel="0" collapsed="false">
      <c r="B4721" s="919"/>
      <c r="C4721" s="943" t="n">
        <v>2990</v>
      </c>
      <c r="D4721" s="983" t="s">
        <v>932</v>
      </c>
      <c r="E4721" s="945" t="n">
        <f aca="false">F4721+G4721+H4721</f>
        <v>0</v>
      </c>
      <c r="F4721" s="1141"/>
      <c r="G4721" s="1142"/>
      <c r="H4721" s="1479"/>
      <c r="I4721" s="1141"/>
      <c r="J4721" s="1142"/>
      <c r="K4721" s="1479"/>
      <c r="L4721" s="945" t="n">
        <f aca="false">I4721+J4721+K4721</f>
        <v>0</v>
      </c>
      <c r="M4721" s="1471" t="str">
        <f aca="false">(IF($E4721&lt;&gt;0,$M$2,IF($L4721&lt;&gt;0,$M$2,"")))</f>
        <v/>
      </c>
      <c r="N4721" s="1059"/>
    </row>
    <row r="4722" customFormat="false" ht="15.75" hidden="true" customHeight="false" outlineLevel="0" collapsed="false">
      <c r="B4722" s="919"/>
      <c r="C4722" s="943" t="n">
        <v>2991</v>
      </c>
      <c r="D4722" s="983" t="s">
        <v>637</v>
      </c>
      <c r="E4722" s="945" t="n">
        <f aca="false">F4722+G4722+H4722</f>
        <v>0</v>
      </c>
      <c r="F4722" s="1141"/>
      <c r="G4722" s="1142"/>
      <c r="H4722" s="1479"/>
      <c r="I4722" s="1141"/>
      <c r="J4722" s="1142"/>
      <c r="K4722" s="1479"/>
      <c r="L4722" s="945" t="n">
        <f aca="false">I4722+J4722+K4722</f>
        <v>0</v>
      </c>
      <c r="M4722" s="1471" t="str">
        <f aca="false">(IF($E4722&lt;&gt;0,$M$2,IF($L4722&lt;&gt;0,$M$2,"")))</f>
        <v/>
      </c>
      <c r="N4722" s="1059"/>
    </row>
    <row r="4723" customFormat="false" ht="15.75" hidden="true" customHeight="false" outlineLevel="0" collapsed="false">
      <c r="B4723" s="919"/>
      <c r="C4723" s="912" t="n">
        <v>2992</v>
      </c>
      <c r="D4723" s="984" t="s">
        <v>638</v>
      </c>
      <c r="E4723" s="757" t="n">
        <f aca="false">F4723+G4723+H4723</f>
        <v>0</v>
      </c>
      <c r="F4723" s="799"/>
      <c r="G4723" s="800"/>
      <c r="H4723" s="1473"/>
      <c r="I4723" s="799"/>
      <c r="J4723" s="800"/>
      <c r="K4723" s="1473"/>
      <c r="L4723" s="757" t="n">
        <f aca="false">I4723+J4723+K4723</f>
        <v>0</v>
      </c>
      <c r="M4723" s="1471" t="str">
        <f aca="false">(IF($E4723&lt;&gt;0,$M$2,IF($L4723&lt;&gt;0,$M$2,"")))</f>
        <v/>
      </c>
      <c r="N4723" s="1059"/>
    </row>
    <row r="4724" customFormat="false" ht="15.75" hidden="true" customHeight="false" outlineLevel="0" collapsed="false">
      <c r="B4724" s="900" t="n">
        <v>3300</v>
      </c>
      <c r="C4724" s="985" t="s">
        <v>639</v>
      </c>
      <c r="D4724" s="986"/>
      <c r="E4724" s="936" t="n">
        <f aca="false">SUM(E4725:E4730)</f>
        <v>0</v>
      </c>
      <c r="F4724" s="903" t="n">
        <f aca="false">SUM(F4725:F4730)</f>
        <v>0</v>
      </c>
      <c r="G4724" s="904" t="n">
        <f aca="false">SUM(G4725:G4730)</f>
        <v>0</v>
      </c>
      <c r="H4724" s="543" t="n">
        <f aca="false">SUM(H4725:H4730)</f>
        <v>0</v>
      </c>
      <c r="I4724" s="903" t="n">
        <f aca="false">SUM(I4725:I4730)</f>
        <v>0</v>
      </c>
      <c r="J4724" s="904" t="n">
        <f aca="false">SUM(J4725:J4730)</f>
        <v>0</v>
      </c>
      <c r="K4724" s="543" t="n">
        <f aca="false">SUM(K4725:K4730)</f>
        <v>0</v>
      </c>
      <c r="L4724" s="936" t="n">
        <f aca="false">SUM(L4725:L4730)</f>
        <v>0</v>
      </c>
      <c r="M4724" s="1471" t="str">
        <f aca="false">(IF($E4724&lt;&gt;0,$M$2,IF($L4724&lt;&gt;0,$M$2,"")))</f>
        <v/>
      </c>
      <c r="N4724" s="1059"/>
    </row>
    <row r="4725" customFormat="false" ht="15.75" hidden="true" customHeight="false" outlineLevel="0" collapsed="false">
      <c r="B4725" s="918"/>
      <c r="C4725" s="907" t="n">
        <v>3301</v>
      </c>
      <c r="D4725" s="987" t="s">
        <v>640</v>
      </c>
      <c r="E4725" s="728" t="n">
        <f aca="false">F4725+G4725+H4725</f>
        <v>0</v>
      </c>
      <c r="F4725" s="729" t="n">
        <v>0</v>
      </c>
      <c r="G4725" s="730" t="n">
        <v>0</v>
      </c>
      <c r="H4725" s="731" t="n">
        <v>0</v>
      </c>
      <c r="I4725" s="729" t="n">
        <v>0</v>
      </c>
      <c r="J4725" s="730" t="n">
        <v>0</v>
      </c>
      <c r="K4725" s="731" t="n">
        <v>0</v>
      </c>
      <c r="L4725" s="728" t="n">
        <f aca="false">I4725+J4725+K4725</f>
        <v>0</v>
      </c>
      <c r="M4725" s="1471" t="str">
        <f aca="false">(IF($E4725&lt;&gt;0,$M$2,IF($L4725&lt;&gt;0,$M$2,"")))</f>
        <v/>
      </c>
      <c r="N4725" s="1059"/>
    </row>
    <row r="4726" customFormat="false" ht="15.75" hidden="true" customHeight="false" outlineLevel="0" collapsed="false">
      <c r="B4726" s="918"/>
      <c r="C4726" s="920" t="n">
        <v>3302</v>
      </c>
      <c r="D4726" s="988" t="s">
        <v>641</v>
      </c>
      <c r="E4726" s="735" t="n">
        <f aca="false">F4726+G4726+H4726</f>
        <v>0</v>
      </c>
      <c r="F4726" s="736" t="n">
        <v>0</v>
      </c>
      <c r="G4726" s="737" t="n">
        <v>0</v>
      </c>
      <c r="H4726" s="738" t="n">
        <v>0</v>
      </c>
      <c r="I4726" s="736" t="n">
        <v>0</v>
      </c>
      <c r="J4726" s="737" t="n">
        <v>0</v>
      </c>
      <c r="K4726" s="738" t="n">
        <v>0</v>
      </c>
      <c r="L4726" s="735" t="n">
        <f aca="false">I4726+J4726+K4726</f>
        <v>0</v>
      </c>
      <c r="M4726" s="1471" t="str">
        <f aca="false">(IF($E4726&lt;&gt;0,$M$2,IF($L4726&lt;&gt;0,$M$2,"")))</f>
        <v/>
      </c>
      <c r="N4726" s="1059"/>
    </row>
    <row r="4727" customFormat="false" ht="15.75" hidden="true" customHeight="false" outlineLevel="0" collapsed="false">
      <c r="B4727" s="918"/>
      <c r="C4727" s="920" t="n">
        <v>3303</v>
      </c>
      <c r="D4727" s="988" t="s">
        <v>642</v>
      </c>
      <c r="E4727" s="735" t="n">
        <f aca="false">F4727+G4727+H4727</f>
        <v>0</v>
      </c>
      <c r="F4727" s="736" t="n">
        <v>0</v>
      </c>
      <c r="G4727" s="737" t="n">
        <v>0</v>
      </c>
      <c r="H4727" s="738" t="n">
        <v>0</v>
      </c>
      <c r="I4727" s="736" t="n">
        <v>0</v>
      </c>
      <c r="J4727" s="737" t="n">
        <v>0</v>
      </c>
      <c r="K4727" s="738" t="n">
        <v>0</v>
      </c>
      <c r="L4727" s="735" t="n">
        <f aca="false">I4727+J4727+K4727</f>
        <v>0</v>
      </c>
      <c r="M4727" s="1471" t="str">
        <f aca="false">(IF($E4727&lt;&gt;0,$M$2,IF($L4727&lt;&gt;0,$M$2,"")))</f>
        <v/>
      </c>
      <c r="N4727" s="1059"/>
    </row>
    <row r="4728" customFormat="false" ht="15.75" hidden="true" customHeight="false" outlineLevel="0" collapsed="false">
      <c r="B4728" s="918"/>
      <c r="C4728" s="920" t="n">
        <v>3304</v>
      </c>
      <c r="D4728" s="988" t="s">
        <v>643</v>
      </c>
      <c r="E4728" s="735" t="n">
        <f aca="false">F4728+G4728+H4728</f>
        <v>0</v>
      </c>
      <c r="F4728" s="736" t="n">
        <v>0</v>
      </c>
      <c r="G4728" s="737" t="n">
        <v>0</v>
      </c>
      <c r="H4728" s="738" t="n">
        <v>0</v>
      </c>
      <c r="I4728" s="736" t="n">
        <v>0</v>
      </c>
      <c r="J4728" s="737" t="n">
        <v>0</v>
      </c>
      <c r="K4728" s="738" t="n">
        <v>0</v>
      </c>
      <c r="L4728" s="735" t="n">
        <f aca="false">I4728+J4728+K4728</f>
        <v>0</v>
      </c>
      <c r="M4728" s="1471" t="str">
        <f aca="false">(IF($E4728&lt;&gt;0,$M$2,IF($L4728&lt;&gt;0,$M$2,"")))</f>
        <v/>
      </c>
      <c r="N4728" s="1059"/>
    </row>
    <row r="4729" customFormat="false" ht="15.75" hidden="true" customHeight="false" outlineLevel="0" collapsed="false">
      <c r="B4729" s="918"/>
      <c r="C4729" s="920" t="n">
        <v>3305</v>
      </c>
      <c r="D4729" s="988" t="s">
        <v>644</v>
      </c>
      <c r="E4729" s="735" t="n">
        <f aca="false">F4729+G4729+H4729</f>
        <v>0</v>
      </c>
      <c r="F4729" s="736" t="n">
        <v>0</v>
      </c>
      <c r="G4729" s="737" t="n">
        <v>0</v>
      </c>
      <c r="H4729" s="738" t="n">
        <v>0</v>
      </c>
      <c r="I4729" s="736" t="n">
        <v>0</v>
      </c>
      <c r="J4729" s="737" t="n">
        <v>0</v>
      </c>
      <c r="K4729" s="738" t="n">
        <v>0</v>
      </c>
      <c r="L4729" s="735" t="n">
        <f aca="false">I4729+J4729+K4729</f>
        <v>0</v>
      </c>
      <c r="M4729" s="1471" t="str">
        <f aca="false">(IF($E4729&lt;&gt;0,$M$2,IF($L4729&lt;&gt;0,$M$2,"")))</f>
        <v/>
      </c>
      <c r="N4729" s="1059"/>
    </row>
    <row r="4730" customFormat="false" ht="31.5" hidden="true" customHeight="false" outlineLevel="0" collapsed="false">
      <c r="B4730" s="918"/>
      <c r="C4730" s="912" t="n">
        <v>3306</v>
      </c>
      <c r="D4730" s="990" t="s">
        <v>645</v>
      </c>
      <c r="E4730" s="757" t="n">
        <f aca="false">F4730+G4730+H4730</f>
        <v>0</v>
      </c>
      <c r="F4730" s="758" t="n">
        <v>0</v>
      </c>
      <c r="G4730" s="759" t="n">
        <v>0</v>
      </c>
      <c r="H4730" s="760" t="n">
        <v>0</v>
      </c>
      <c r="I4730" s="758" t="n">
        <v>0</v>
      </c>
      <c r="J4730" s="759" t="n">
        <v>0</v>
      </c>
      <c r="K4730" s="760" t="n">
        <v>0</v>
      </c>
      <c r="L4730" s="757" t="n">
        <f aca="false">I4730+J4730+K4730</f>
        <v>0</v>
      </c>
      <c r="M4730" s="1471" t="str">
        <f aca="false">(IF($E4730&lt;&gt;0,$M$2,IF($L4730&lt;&gt;0,$M$2,"")))</f>
        <v/>
      </c>
      <c r="N4730" s="1059"/>
    </row>
    <row r="4731" customFormat="false" ht="15.75" hidden="true" customHeight="false" outlineLevel="0" collapsed="false">
      <c r="B4731" s="900" t="n">
        <v>3900</v>
      </c>
      <c r="C4731" s="965" t="s">
        <v>646</v>
      </c>
      <c r="D4731" s="965"/>
      <c r="E4731" s="936" t="n">
        <f aca="false">F4731+G4731+H4731</f>
        <v>0</v>
      </c>
      <c r="F4731" s="787" t="n">
        <v>0</v>
      </c>
      <c r="G4731" s="788" t="n">
        <v>0</v>
      </c>
      <c r="H4731" s="789" t="n">
        <v>0</v>
      </c>
      <c r="I4731" s="787" t="n">
        <v>0</v>
      </c>
      <c r="J4731" s="788" t="n">
        <v>0</v>
      </c>
      <c r="K4731" s="789" t="n">
        <v>0</v>
      </c>
      <c r="L4731" s="936" t="n">
        <f aca="false">I4731+J4731+K4731</f>
        <v>0</v>
      </c>
      <c r="M4731" s="1471" t="str">
        <f aca="false">(IF($E4731&lt;&gt;0,$M$2,IF($L4731&lt;&gt;0,$M$2,"")))</f>
        <v/>
      </c>
      <c r="N4731" s="1059"/>
    </row>
    <row r="4732" customFormat="false" ht="15.75" hidden="true" customHeight="false" outlineLevel="0" collapsed="false">
      <c r="B4732" s="900" t="n">
        <v>4000</v>
      </c>
      <c r="C4732" s="965" t="s">
        <v>647</v>
      </c>
      <c r="D4732" s="965"/>
      <c r="E4732" s="936" t="n">
        <f aca="false">F4732+G4732+H4732</f>
        <v>0</v>
      </c>
      <c r="F4732" s="1475"/>
      <c r="G4732" s="1476"/>
      <c r="H4732" s="1477"/>
      <c r="I4732" s="1475"/>
      <c r="J4732" s="1476"/>
      <c r="K4732" s="1477"/>
      <c r="L4732" s="936" t="n">
        <f aca="false">I4732+J4732+K4732</f>
        <v>0</v>
      </c>
      <c r="M4732" s="1471" t="str">
        <f aca="false">(IF($E4732&lt;&gt;0,$M$2,IF($L4732&lt;&gt;0,$M$2,"")))</f>
        <v/>
      </c>
      <c r="N4732" s="1059"/>
    </row>
    <row r="4733" customFormat="false" ht="15.75" hidden="true" customHeight="false" outlineLevel="0" collapsed="false">
      <c r="B4733" s="900" t="n">
        <v>4100</v>
      </c>
      <c r="C4733" s="965" t="s">
        <v>648</v>
      </c>
      <c r="D4733" s="965"/>
      <c r="E4733" s="936" t="n">
        <f aca="false">F4733+G4733+H4733</f>
        <v>0</v>
      </c>
      <c r="F4733" s="1475"/>
      <c r="G4733" s="1476"/>
      <c r="H4733" s="1477"/>
      <c r="I4733" s="1475"/>
      <c r="J4733" s="1476"/>
      <c r="K4733" s="1477"/>
      <c r="L4733" s="936" t="n">
        <f aca="false">I4733+J4733+K4733</f>
        <v>0</v>
      </c>
      <c r="M4733" s="1471" t="str">
        <f aca="false">(IF($E4733&lt;&gt;0,$M$2,IF($L4733&lt;&gt;0,$M$2,"")))</f>
        <v/>
      </c>
      <c r="N4733" s="1059"/>
    </row>
    <row r="4734" customFormat="false" ht="15.75" hidden="true" customHeight="false" outlineLevel="0" collapsed="false">
      <c r="B4734" s="900" t="n">
        <v>4200</v>
      </c>
      <c r="C4734" s="965" t="s">
        <v>649</v>
      </c>
      <c r="D4734" s="965"/>
      <c r="E4734" s="936" t="n">
        <f aca="false">SUM(E4735:E4740)</f>
        <v>0</v>
      </c>
      <c r="F4734" s="903" t="n">
        <f aca="false">SUM(F4735:F4740)</f>
        <v>0</v>
      </c>
      <c r="G4734" s="904" t="n">
        <f aca="false">SUM(G4735:G4740)</f>
        <v>0</v>
      </c>
      <c r="H4734" s="543" t="n">
        <f aca="false">SUM(H4735:H4740)</f>
        <v>0</v>
      </c>
      <c r="I4734" s="903" t="n">
        <f aca="false">SUM(I4735:I4740)</f>
        <v>0</v>
      </c>
      <c r="J4734" s="904" t="n">
        <f aca="false">SUM(J4735:J4740)</f>
        <v>0</v>
      </c>
      <c r="K4734" s="543" t="n">
        <f aca="false">SUM(K4735:K4740)</f>
        <v>0</v>
      </c>
      <c r="L4734" s="936" t="n">
        <f aca="false">SUM(L4735:L4740)</f>
        <v>0</v>
      </c>
      <c r="M4734" s="1471" t="str">
        <f aca="false">(IF($E4734&lt;&gt;0,$M$2,IF($L4734&lt;&gt;0,$M$2,"")))</f>
        <v/>
      </c>
      <c r="N4734" s="1059"/>
    </row>
    <row r="4735" customFormat="false" ht="15.75" hidden="true" customHeight="false" outlineLevel="0" collapsed="false">
      <c r="B4735" s="991"/>
      <c r="C4735" s="907" t="n">
        <v>4201</v>
      </c>
      <c r="D4735" s="908" t="s">
        <v>650</v>
      </c>
      <c r="E4735" s="728" t="n">
        <f aca="false">F4735+G4735+H4735</f>
        <v>0</v>
      </c>
      <c r="F4735" s="803"/>
      <c r="G4735" s="792"/>
      <c r="H4735" s="1472"/>
      <c r="I4735" s="803"/>
      <c r="J4735" s="792"/>
      <c r="K4735" s="1472"/>
      <c r="L4735" s="728" t="n">
        <f aca="false">I4735+J4735+K4735</f>
        <v>0</v>
      </c>
      <c r="M4735" s="1471" t="str">
        <f aca="false">(IF($E4735&lt;&gt;0,$M$2,IF($L4735&lt;&gt;0,$M$2,"")))</f>
        <v/>
      </c>
      <c r="N4735" s="1059"/>
    </row>
    <row r="4736" customFormat="false" ht="15.75" hidden="true" customHeight="false" outlineLevel="0" collapsed="false">
      <c r="B4736" s="991"/>
      <c r="C4736" s="920" t="n">
        <v>4202</v>
      </c>
      <c r="D4736" s="992" t="s">
        <v>651</v>
      </c>
      <c r="E4736" s="735" t="n">
        <f aca="false">F4736+G4736+H4736</f>
        <v>0</v>
      </c>
      <c r="F4736" s="793"/>
      <c r="G4736" s="794"/>
      <c r="H4736" s="1474"/>
      <c r="I4736" s="793"/>
      <c r="J4736" s="794"/>
      <c r="K4736" s="1474"/>
      <c r="L4736" s="735" t="n">
        <f aca="false">I4736+J4736+K4736</f>
        <v>0</v>
      </c>
      <c r="M4736" s="1471" t="str">
        <f aca="false">(IF($E4736&lt;&gt;0,$M$2,IF($L4736&lt;&gt;0,$M$2,"")))</f>
        <v/>
      </c>
      <c r="N4736" s="1059"/>
    </row>
    <row r="4737" customFormat="false" ht="15.75" hidden="true" customHeight="false" outlineLevel="0" collapsed="false">
      <c r="B4737" s="991"/>
      <c r="C4737" s="920" t="n">
        <v>4214</v>
      </c>
      <c r="D4737" s="992" t="s">
        <v>652</v>
      </c>
      <c r="E4737" s="735" t="n">
        <f aca="false">F4737+G4737+H4737</f>
        <v>0</v>
      </c>
      <c r="F4737" s="793"/>
      <c r="G4737" s="794"/>
      <c r="H4737" s="1474"/>
      <c r="I4737" s="793"/>
      <c r="J4737" s="794"/>
      <c r="K4737" s="1474"/>
      <c r="L4737" s="735" t="n">
        <f aca="false">I4737+J4737+K4737</f>
        <v>0</v>
      </c>
      <c r="M4737" s="1471" t="str">
        <f aca="false">(IF($E4737&lt;&gt;0,$M$2,IF($L4737&lt;&gt;0,$M$2,"")))</f>
        <v/>
      </c>
      <c r="N4737" s="1059"/>
    </row>
    <row r="4738" customFormat="false" ht="15.75" hidden="true" customHeight="false" outlineLevel="0" collapsed="false">
      <c r="B4738" s="991"/>
      <c r="C4738" s="920" t="n">
        <v>4217</v>
      </c>
      <c r="D4738" s="992" t="s">
        <v>653</v>
      </c>
      <c r="E4738" s="735" t="n">
        <f aca="false">F4738+G4738+H4738</f>
        <v>0</v>
      </c>
      <c r="F4738" s="793"/>
      <c r="G4738" s="794"/>
      <c r="H4738" s="1474"/>
      <c r="I4738" s="793"/>
      <c r="J4738" s="794"/>
      <c r="K4738" s="1474"/>
      <c r="L4738" s="735" t="n">
        <f aca="false">I4738+J4738+K4738</f>
        <v>0</v>
      </c>
      <c r="M4738" s="1471" t="str">
        <f aca="false">(IF($E4738&lt;&gt;0,$M$2,IF($L4738&lt;&gt;0,$M$2,"")))</f>
        <v/>
      </c>
      <c r="N4738" s="1059"/>
    </row>
    <row r="4739" customFormat="false" ht="15.75" hidden="true" customHeight="false" outlineLevel="0" collapsed="false">
      <c r="B4739" s="991"/>
      <c r="C4739" s="920" t="n">
        <v>4218</v>
      </c>
      <c r="D4739" s="921" t="s">
        <v>654</v>
      </c>
      <c r="E4739" s="735" t="n">
        <f aca="false">F4739+G4739+H4739</f>
        <v>0</v>
      </c>
      <c r="F4739" s="793"/>
      <c r="G4739" s="794"/>
      <c r="H4739" s="1474"/>
      <c r="I4739" s="793"/>
      <c r="J4739" s="794"/>
      <c r="K4739" s="1474"/>
      <c r="L4739" s="735" t="n">
        <f aca="false">I4739+J4739+K4739</f>
        <v>0</v>
      </c>
      <c r="M4739" s="1471" t="str">
        <f aca="false">(IF($E4739&lt;&gt;0,$M$2,IF($L4739&lt;&gt;0,$M$2,"")))</f>
        <v/>
      </c>
      <c r="N4739" s="1059"/>
    </row>
    <row r="4740" customFormat="false" ht="15.75" hidden="true" customHeight="false" outlineLevel="0" collapsed="false">
      <c r="B4740" s="991"/>
      <c r="C4740" s="912" t="n">
        <v>4219</v>
      </c>
      <c r="D4740" s="993" t="s">
        <v>655</v>
      </c>
      <c r="E4740" s="757" t="n">
        <f aca="false">F4740+G4740+H4740</f>
        <v>0</v>
      </c>
      <c r="F4740" s="799"/>
      <c r="G4740" s="800"/>
      <c r="H4740" s="1473"/>
      <c r="I4740" s="799"/>
      <c r="J4740" s="800"/>
      <c r="K4740" s="1473"/>
      <c r="L4740" s="757" t="n">
        <f aca="false">I4740+J4740+K4740</f>
        <v>0</v>
      </c>
      <c r="M4740" s="1471" t="str">
        <f aca="false">(IF($E4740&lt;&gt;0,$M$2,IF($L4740&lt;&gt;0,$M$2,"")))</f>
        <v/>
      </c>
      <c r="N4740" s="1059"/>
    </row>
    <row r="4741" customFormat="false" ht="15.75" hidden="true" customHeight="false" outlineLevel="0" collapsed="false">
      <c r="B4741" s="900" t="n">
        <v>4300</v>
      </c>
      <c r="C4741" s="965" t="s">
        <v>656</v>
      </c>
      <c r="D4741" s="965"/>
      <c r="E4741" s="936" t="n">
        <f aca="false">SUM(E4742:E4744)</f>
        <v>0</v>
      </c>
      <c r="F4741" s="903" t="n">
        <f aca="false">SUM(F4742:F4744)</f>
        <v>0</v>
      </c>
      <c r="G4741" s="904" t="n">
        <f aca="false">SUM(G4742:G4744)</f>
        <v>0</v>
      </c>
      <c r="H4741" s="543" t="n">
        <f aca="false">SUM(H4742:H4744)</f>
        <v>0</v>
      </c>
      <c r="I4741" s="903" t="n">
        <f aca="false">SUM(I4742:I4744)</f>
        <v>0</v>
      </c>
      <c r="J4741" s="904" t="n">
        <f aca="false">SUM(J4742:J4744)</f>
        <v>0</v>
      </c>
      <c r="K4741" s="543" t="n">
        <f aca="false">SUM(K4742:K4744)</f>
        <v>0</v>
      </c>
      <c r="L4741" s="936" t="n">
        <f aca="false">SUM(L4742:L4744)</f>
        <v>0</v>
      </c>
      <c r="M4741" s="1471" t="str">
        <f aca="false">(IF($E4741&lt;&gt;0,$M$2,IF($L4741&lt;&gt;0,$M$2,"")))</f>
        <v/>
      </c>
      <c r="N4741" s="1059"/>
    </row>
    <row r="4742" customFormat="false" ht="15.75" hidden="true" customHeight="false" outlineLevel="0" collapsed="false">
      <c r="B4742" s="991"/>
      <c r="C4742" s="907" t="n">
        <v>4301</v>
      </c>
      <c r="D4742" s="937" t="s">
        <v>657</v>
      </c>
      <c r="E4742" s="728" t="n">
        <f aca="false">F4742+G4742+H4742</f>
        <v>0</v>
      </c>
      <c r="F4742" s="803"/>
      <c r="G4742" s="792"/>
      <c r="H4742" s="1472"/>
      <c r="I4742" s="803"/>
      <c r="J4742" s="792"/>
      <c r="K4742" s="1472"/>
      <c r="L4742" s="728" t="n">
        <f aca="false">I4742+J4742+K4742</f>
        <v>0</v>
      </c>
      <c r="M4742" s="1471" t="str">
        <f aca="false">(IF($E4742&lt;&gt;0,$M$2,IF($L4742&lt;&gt;0,$M$2,"")))</f>
        <v/>
      </c>
      <c r="N4742" s="1059"/>
    </row>
    <row r="4743" customFormat="false" ht="15.75" hidden="true" customHeight="false" outlineLevel="0" collapsed="false">
      <c r="B4743" s="991"/>
      <c r="C4743" s="920" t="n">
        <v>4302</v>
      </c>
      <c r="D4743" s="992" t="s">
        <v>658</v>
      </c>
      <c r="E4743" s="735" t="n">
        <f aca="false">F4743+G4743+H4743</f>
        <v>0</v>
      </c>
      <c r="F4743" s="793"/>
      <c r="G4743" s="794"/>
      <c r="H4743" s="1474"/>
      <c r="I4743" s="793"/>
      <c r="J4743" s="794"/>
      <c r="K4743" s="1474"/>
      <c r="L4743" s="735" t="n">
        <f aca="false">I4743+J4743+K4743</f>
        <v>0</v>
      </c>
      <c r="M4743" s="1471" t="str">
        <f aca="false">(IF($E4743&lt;&gt;0,$M$2,IF($L4743&lt;&gt;0,$M$2,"")))</f>
        <v/>
      </c>
      <c r="N4743" s="1059"/>
    </row>
    <row r="4744" customFormat="false" ht="15.75" hidden="true" customHeight="false" outlineLevel="0" collapsed="false">
      <c r="B4744" s="991"/>
      <c r="C4744" s="912" t="n">
        <v>4309</v>
      </c>
      <c r="D4744" s="926" t="s">
        <v>659</v>
      </c>
      <c r="E4744" s="757" t="n">
        <f aca="false">F4744+G4744+H4744</f>
        <v>0</v>
      </c>
      <c r="F4744" s="799"/>
      <c r="G4744" s="800"/>
      <c r="H4744" s="1473"/>
      <c r="I4744" s="799"/>
      <c r="J4744" s="800"/>
      <c r="K4744" s="1473"/>
      <c r="L4744" s="757" t="n">
        <f aca="false">I4744+J4744+K4744</f>
        <v>0</v>
      </c>
      <c r="M4744" s="1471" t="str">
        <f aca="false">(IF($E4744&lt;&gt;0,$M$2,IF($L4744&lt;&gt;0,$M$2,"")))</f>
        <v/>
      </c>
      <c r="N4744" s="1059"/>
    </row>
    <row r="4745" customFormat="false" ht="15.75" hidden="true" customHeight="false" outlineLevel="0" collapsed="false">
      <c r="B4745" s="900" t="n">
        <v>4400</v>
      </c>
      <c r="C4745" s="965" t="s">
        <v>660</v>
      </c>
      <c r="D4745" s="965"/>
      <c r="E4745" s="936" t="n">
        <f aca="false">F4745+G4745+H4745</f>
        <v>0</v>
      </c>
      <c r="F4745" s="1475"/>
      <c r="G4745" s="1476"/>
      <c r="H4745" s="1477"/>
      <c r="I4745" s="1475"/>
      <c r="J4745" s="1476"/>
      <c r="K4745" s="1477"/>
      <c r="L4745" s="936" t="n">
        <f aca="false">I4745+J4745+K4745</f>
        <v>0</v>
      </c>
      <c r="M4745" s="1471" t="str">
        <f aca="false">(IF($E4745&lt;&gt;0,$M$2,IF($L4745&lt;&gt;0,$M$2,"")))</f>
        <v/>
      </c>
      <c r="N4745" s="1059"/>
    </row>
    <row r="4746" customFormat="false" ht="15.75" hidden="true" customHeight="false" outlineLevel="0" collapsed="false">
      <c r="B4746" s="900" t="n">
        <v>4500</v>
      </c>
      <c r="C4746" s="965" t="s">
        <v>661</v>
      </c>
      <c r="D4746" s="965"/>
      <c r="E4746" s="936" t="n">
        <f aca="false">F4746+G4746+H4746</f>
        <v>0</v>
      </c>
      <c r="F4746" s="1475"/>
      <c r="G4746" s="1476"/>
      <c r="H4746" s="1477"/>
      <c r="I4746" s="1475"/>
      <c r="J4746" s="1476"/>
      <c r="K4746" s="1477"/>
      <c r="L4746" s="936" t="n">
        <f aca="false">I4746+J4746+K4746</f>
        <v>0</v>
      </c>
      <c r="M4746" s="1471" t="str">
        <f aca="false">(IF($E4746&lt;&gt;0,$M$2,IF($L4746&lt;&gt;0,$M$2,"")))</f>
        <v/>
      </c>
      <c r="N4746" s="1059"/>
    </row>
    <row r="4747" customFormat="false" ht="15.75" hidden="true" customHeight="true" outlineLevel="0" collapsed="false">
      <c r="B4747" s="900" t="n">
        <v>4600</v>
      </c>
      <c r="C4747" s="972" t="s">
        <v>662</v>
      </c>
      <c r="D4747" s="972"/>
      <c r="E4747" s="936" t="n">
        <f aca="false">F4747+G4747+H4747</f>
        <v>0</v>
      </c>
      <c r="F4747" s="1475"/>
      <c r="G4747" s="1476"/>
      <c r="H4747" s="1477"/>
      <c r="I4747" s="1475"/>
      <c r="J4747" s="1476"/>
      <c r="K4747" s="1477"/>
      <c r="L4747" s="936" t="n">
        <f aca="false">I4747+J4747+K4747</f>
        <v>0</v>
      </c>
      <c r="M4747" s="1471" t="str">
        <f aca="false">(IF($E4747&lt;&gt;0,$M$2,IF($L4747&lt;&gt;0,$M$2,"")))</f>
        <v/>
      </c>
      <c r="N4747" s="1059"/>
    </row>
    <row r="4748" customFormat="false" ht="15.75" hidden="true" customHeight="false" outlineLevel="0" collapsed="false">
      <c r="B4748" s="900" t="n">
        <v>4900</v>
      </c>
      <c r="C4748" s="965" t="s">
        <v>663</v>
      </c>
      <c r="D4748" s="965"/>
      <c r="E4748" s="936" t="n">
        <f aca="false">+E4749+E4750</f>
        <v>0</v>
      </c>
      <c r="F4748" s="903" t="n">
        <f aca="false">+F4749+F4750</f>
        <v>0</v>
      </c>
      <c r="G4748" s="904" t="n">
        <f aca="false">+G4749+G4750</f>
        <v>0</v>
      </c>
      <c r="H4748" s="543" t="n">
        <f aca="false">+H4749+H4750</f>
        <v>0</v>
      </c>
      <c r="I4748" s="903" t="n">
        <f aca="false">+I4749+I4750</f>
        <v>0</v>
      </c>
      <c r="J4748" s="904" t="n">
        <f aca="false">+J4749+J4750</f>
        <v>0</v>
      </c>
      <c r="K4748" s="543" t="n">
        <f aca="false">+K4749+K4750</f>
        <v>0</v>
      </c>
      <c r="L4748" s="936" t="n">
        <f aca="false">+L4749+L4750</f>
        <v>0</v>
      </c>
      <c r="M4748" s="1471" t="str">
        <f aca="false">(IF($E4748&lt;&gt;0,$M$2,IF($L4748&lt;&gt;0,$M$2,"")))</f>
        <v/>
      </c>
      <c r="N4748" s="1059"/>
    </row>
    <row r="4749" customFormat="false" ht="15.75" hidden="true" customHeight="false" outlineLevel="0" collapsed="false">
      <c r="B4749" s="991"/>
      <c r="C4749" s="907" t="n">
        <v>4901</v>
      </c>
      <c r="D4749" s="994" t="s">
        <v>664</v>
      </c>
      <c r="E4749" s="728" t="n">
        <f aca="false">F4749+G4749+H4749</f>
        <v>0</v>
      </c>
      <c r="F4749" s="803"/>
      <c r="G4749" s="792"/>
      <c r="H4749" s="1472"/>
      <c r="I4749" s="803"/>
      <c r="J4749" s="792"/>
      <c r="K4749" s="1472"/>
      <c r="L4749" s="728" t="n">
        <f aca="false">I4749+J4749+K4749</f>
        <v>0</v>
      </c>
      <c r="M4749" s="1471" t="str">
        <f aca="false">(IF($E4749&lt;&gt;0,$M$2,IF($L4749&lt;&gt;0,$M$2,"")))</f>
        <v/>
      </c>
      <c r="N4749" s="1059"/>
    </row>
    <row r="4750" customFormat="false" ht="15.75" hidden="true" customHeight="false" outlineLevel="0" collapsed="false">
      <c r="B4750" s="991"/>
      <c r="C4750" s="912" t="n">
        <v>4902</v>
      </c>
      <c r="D4750" s="926" t="s">
        <v>665</v>
      </c>
      <c r="E4750" s="757" t="n">
        <f aca="false">F4750+G4750+H4750</f>
        <v>0</v>
      </c>
      <c r="F4750" s="799"/>
      <c r="G4750" s="800"/>
      <c r="H4750" s="1473"/>
      <c r="I4750" s="799"/>
      <c r="J4750" s="800"/>
      <c r="K4750" s="1473"/>
      <c r="L4750" s="757" t="n">
        <f aca="false">I4750+J4750+K4750</f>
        <v>0</v>
      </c>
      <c r="M4750" s="1471" t="str">
        <f aca="false">(IF($E4750&lt;&gt;0,$M$2,IF($L4750&lt;&gt;0,$M$2,"")))</f>
        <v/>
      </c>
      <c r="N4750" s="1059"/>
    </row>
    <row r="4751" customFormat="false" ht="15.75" hidden="true" customHeight="false" outlineLevel="0" collapsed="false">
      <c r="B4751" s="995" t="n">
        <v>5100</v>
      </c>
      <c r="C4751" s="996" t="s">
        <v>666</v>
      </c>
      <c r="D4751" s="996"/>
      <c r="E4751" s="936" t="n">
        <f aca="false">F4751+G4751+H4751</f>
        <v>0</v>
      </c>
      <c r="F4751" s="1475"/>
      <c r="G4751" s="1476"/>
      <c r="H4751" s="1477"/>
      <c r="I4751" s="1475"/>
      <c r="J4751" s="1476"/>
      <c r="K4751" s="1477"/>
      <c r="L4751" s="936" t="n">
        <f aca="false">I4751+J4751+K4751</f>
        <v>0</v>
      </c>
      <c r="M4751" s="1471" t="str">
        <f aca="false">(IF($E4751&lt;&gt;0,$M$2,IF($L4751&lt;&gt;0,$M$2,"")))</f>
        <v/>
      </c>
      <c r="N4751" s="1059"/>
    </row>
    <row r="4752" customFormat="false" ht="15.75" hidden="false" customHeight="false" outlineLevel="0" collapsed="false">
      <c r="B4752" s="995" t="n">
        <v>5200</v>
      </c>
      <c r="C4752" s="996" t="s">
        <v>667</v>
      </c>
      <c r="D4752" s="996"/>
      <c r="E4752" s="936" t="n">
        <f aca="false">SUM(E4753:E4759)</f>
        <v>4000</v>
      </c>
      <c r="F4752" s="903" t="n">
        <f aca="false">SUM(F4753:F4759)</f>
        <v>0</v>
      </c>
      <c r="G4752" s="904" t="n">
        <f aca="false">SUM(G4753:G4759)</f>
        <v>4000</v>
      </c>
      <c r="H4752" s="543" t="n">
        <f aca="false">SUM(H4753:H4759)</f>
        <v>0</v>
      </c>
      <c r="I4752" s="903" t="n">
        <f aca="false">SUM(I4753:I4759)</f>
        <v>0</v>
      </c>
      <c r="J4752" s="904" t="n">
        <f aca="false">SUM(J4753:J4759)</f>
        <v>3677</v>
      </c>
      <c r="K4752" s="543" t="n">
        <f aca="false">SUM(K4753:K4759)</f>
        <v>0</v>
      </c>
      <c r="L4752" s="936" t="n">
        <f aca="false">SUM(L4753:L4759)</f>
        <v>3677</v>
      </c>
      <c r="M4752" s="1471" t="n">
        <f aca="false">(IF($E4752&lt;&gt;0,$M$2,IF($L4752&lt;&gt;0,$M$2,"")))</f>
        <v>1</v>
      </c>
      <c r="N4752" s="1059"/>
    </row>
    <row r="4753" customFormat="false" ht="15.75" hidden="false" customHeight="false" outlineLevel="0" collapsed="false">
      <c r="B4753" s="998"/>
      <c r="C4753" s="999" t="n">
        <v>5201</v>
      </c>
      <c r="D4753" s="1000" t="s">
        <v>668</v>
      </c>
      <c r="E4753" s="728" t="n">
        <f aca="false">F4753+G4753+H4753</f>
        <v>1000</v>
      </c>
      <c r="F4753" s="803"/>
      <c r="G4753" s="792" t="n">
        <v>1000</v>
      </c>
      <c r="H4753" s="1472"/>
      <c r="I4753" s="803"/>
      <c r="J4753" s="792" t="n">
        <v>742</v>
      </c>
      <c r="K4753" s="1472"/>
      <c r="L4753" s="728" t="n">
        <f aca="false">I4753+J4753+K4753</f>
        <v>742</v>
      </c>
      <c r="M4753" s="1471" t="n">
        <f aca="false">(IF($E4753&lt;&gt;0,$M$2,IF($L4753&lt;&gt;0,$M$2,"")))</f>
        <v>1</v>
      </c>
      <c r="N4753" s="1059"/>
    </row>
    <row r="4754" customFormat="false" ht="15.75" hidden="true" customHeight="false" outlineLevel="0" collapsed="false">
      <c r="B4754" s="998"/>
      <c r="C4754" s="1002" t="n">
        <v>5202</v>
      </c>
      <c r="D4754" s="1003" t="s">
        <v>669</v>
      </c>
      <c r="E4754" s="735" t="n">
        <f aca="false">F4754+G4754+H4754</f>
        <v>0</v>
      </c>
      <c r="F4754" s="793"/>
      <c r="G4754" s="794"/>
      <c r="H4754" s="1474"/>
      <c r="I4754" s="793"/>
      <c r="J4754" s="794"/>
      <c r="K4754" s="1474"/>
      <c r="L4754" s="735" t="n">
        <f aca="false">I4754+J4754+K4754</f>
        <v>0</v>
      </c>
      <c r="M4754" s="1471" t="str">
        <f aca="false">(IF($E4754&lt;&gt;0,$M$2,IF($L4754&lt;&gt;0,$M$2,"")))</f>
        <v/>
      </c>
      <c r="N4754" s="1059"/>
    </row>
    <row r="4755" customFormat="false" ht="15.75" hidden="true" customHeight="false" outlineLevel="0" collapsed="false">
      <c r="B4755" s="998"/>
      <c r="C4755" s="1002" t="n">
        <v>5203</v>
      </c>
      <c r="D4755" s="1003" t="s">
        <v>670</v>
      </c>
      <c r="E4755" s="735" t="n">
        <f aca="false">F4755+G4755+H4755</f>
        <v>0</v>
      </c>
      <c r="F4755" s="793"/>
      <c r="G4755" s="794"/>
      <c r="H4755" s="1474"/>
      <c r="I4755" s="793"/>
      <c r="J4755" s="794"/>
      <c r="K4755" s="1474"/>
      <c r="L4755" s="735" t="n">
        <f aca="false">I4755+J4755+K4755</f>
        <v>0</v>
      </c>
      <c r="M4755" s="1471" t="str">
        <f aca="false">(IF($E4755&lt;&gt;0,$M$2,IF($L4755&lt;&gt;0,$M$2,"")))</f>
        <v/>
      </c>
      <c r="N4755" s="1059"/>
    </row>
    <row r="4756" customFormat="false" ht="15.75" hidden="true" customHeight="false" outlineLevel="0" collapsed="false">
      <c r="B4756" s="998"/>
      <c r="C4756" s="1002" t="n">
        <v>5204</v>
      </c>
      <c r="D4756" s="1003" t="s">
        <v>671</v>
      </c>
      <c r="E4756" s="735" t="n">
        <f aca="false">F4756+G4756+H4756</f>
        <v>0</v>
      </c>
      <c r="F4756" s="793"/>
      <c r="G4756" s="794"/>
      <c r="H4756" s="1474"/>
      <c r="I4756" s="793"/>
      <c r="J4756" s="794"/>
      <c r="K4756" s="1474"/>
      <c r="L4756" s="735" t="n">
        <f aca="false">I4756+J4756+K4756</f>
        <v>0</v>
      </c>
      <c r="M4756" s="1471" t="str">
        <f aca="false">(IF($E4756&lt;&gt;0,$M$2,IF($L4756&lt;&gt;0,$M$2,"")))</f>
        <v/>
      </c>
      <c r="N4756" s="1059"/>
    </row>
    <row r="4757" customFormat="false" ht="15.75" hidden="false" customHeight="false" outlineLevel="0" collapsed="false">
      <c r="B4757" s="998"/>
      <c r="C4757" s="1002" t="n">
        <v>5205</v>
      </c>
      <c r="D4757" s="1003" t="s">
        <v>672</v>
      </c>
      <c r="E4757" s="735" t="n">
        <f aca="false">F4757+G4757+H4757</f>
        <v>3000</v>
      </c>
      <c r="F4757" s="793"/>
      <c r="G4757" s="794" t="n">
        <v>3000</v>
      </c>
      <c r="H4757" s="1474"/>
      <c r="I4757" s="793"/>
      <c r="J4757" s="794" t="n">
        <v>2935</v>
      </c>
      <c r="K4757" s="1474"/>
      <c r="L4757" s="735" t="n">
        <f aca="false">I4757+J4757+K4757</f>
        <v>2935</v>
      </c>
      <c r="M4757" s="1471" t="n">
        <f aca="false">(IF($E4757&lt;&gt;0,$M$2,IF($L4757&lt;&gt;0,$M$2,"")))</f>
        <v>1</v>
      </c>
      <c r="N4757" s="1059"/>
    </row>
    <row r="4758" customFormat="false" ht="15.75" hidden="true" customHeight="false" outlineLevel="0" collapsed="false">
      <c r="B4758" s="998"/>
      <c r="C4758" s="1002" t="n">
        <v>5206</v>
      </c>
      <c r="D4758" s="1003" t="s">
        <v>673</v>
      </c>
      <c r="E4758" s="735" t="n">
        <f aca="false">F4758+G4758+H4758</f>
        <v>0</v>
      </c>
      <c r="F4758" s="793"/>
      <c r="G4758" s="794"/>
      <c r="H4758" s="1474"/>
      <c r="I4758" s="793"/>
      <c r="J4758" s="794"/>
      <c r="K4758" s="1474"/>
      <c r="L4758" s="735" t="n">
        <f aca="false">I4758+J4758+K4758</f>
        <v>0</v>
      </c>
      <c r="M4758" s="1471" t="str">
        <f aca="false">(IF($E4758&lt;&gt;0,$M$2,IF($L4758&lt;&gt;0,$M$2,"")))</f>
        <v/>
      </c>
      <c r="N4758" s="1059"/>
    </row>
    <row r="4759" customFormat="false" ht="15.75" hidden="true" customHeight="false" outlineLevel="0" collapsed="false">
      <c r="B4759" s="998"/>
      <c r="C4759" s="1004" t="n">
        <v>5219</v>
      </c>
      <c r="D4759" s="1005" t="s">
        <v>674</v>
      </c>
      <c r="E4759" s="757" t="n">
        <f aca="false">F4759+G4759+H4759</f>
        <v>0</v>
      </c>
      <c r="F4759" s="799"/>
      <c r="G4759" s="800"/>
      <c r="H4759" s="1473"/>
      <c r="I4759" s="799"/>
      <c r="J4759" s="800"/>
      <c r="K4759" s="1473"/>
      <c r="L4759" s="757" t="n">
        <f aca="false">I4759+J4759+K4759</f>
        <v>0</v>
      </c>
      <c r="M4759" s="1471" t="str">
        <f aca="false">(IF($E4759&lt;&gt;0,$M$2,IF($L4759&lt;&gt;0,$M$2,"")))</f>
        <v/>
      </c>
      <c r="N4759" s="1059"/>
    </row>
    <row r="4760" customFormat="false" ht="15.75" hidden="true" customHeight="false" outlineLevel="0" collapsed="false">
      <c r="B4760" s="995" t="n">
        <v>5300</v>
      </c>
      <c r="C4760" s="996" t="s">
        <v>675</v>
      </c>
      <c r="D4760" s="996"/>
      <c r="E4760" s="936" t="n">
        <f aca="false">SUM(E4761:E4762)</f>
        <v>0</v>
      </c>
      <c r="F4760" s="903" t="n">
        <f aca="false">SUM(F4761:F4762)</f>
        <v>0</v>
      </c>
      <c r="G4760" s="904" t="n">
        <f aca="false">SUM(G4761:G4762)</f>
        <v>0</v>
      </c>
      <c r="H4760" s="543" t="n">
        <f aca="false">SUM(H4761:H4762)</f>
        <v>0</v>
      </c>
      <c r="I4760" s="903" t="n">
        <f aca="false">SUM(I4761:I4762)</f>
        <v>0</v>
      </c>
      <c r="J4760" s="904" t="n">
        <f aca="false">SUM(J4761:J4762)</f>
        <v>0</v>
      </c>
      <c r="K4760" s="543" t="n">
        <f aca="false">SUM(K4761:K4762)</f>
        <v>0</v>
      </c>
      <c r="L4760" s="936" t="n">
        <f aca="false">SUM(L4761:L4762)</f>
        <v>0</v>
      </c>
      <c r="M4760" s="1471" t="str">
        <f aca="false">(IF($E4760&lt;&gt;0,$M$2,IF($L4760&lt;&gt;0,$M$2,"")))</f>
        <v/>
      </c>
      <c r="N4760" s="1059"/>
    </row>
    <row r="4761" customFormat="false" ht="15.75" hidden="true" customHeight="false" outlineLevel="0" collapsed="false">
      <c r="B4761" s="998"/>
      <c r="C4761" s="999" t="n">
        <v>5301</v>
      </c>
      <c r="D4761" s="1000" t="s">
        <v>676</v>
      </c>
      <c r="E4761" s="728" t="n">
        <f aca="false">F4761+G4761+H4761</f>
        <v>0</v>
      </c>
      <c r="F4761" s="803"/>
      <c r="G4761" s="792"/>
      <c r="H4761" s="1472"/>
      <c r="I4761" s="803"/>
      <c r="J4761" s="792"/>
      <c r="K4761" s="1472"/>
      <c r="L4761" s="728" t="n">
        <f aca="false">I4761+J4761+K4761</f>
        <v>0</v>
      </c>
      <c r="M4761" s="1471" t="str">
        <f aca="false">(IF($E4761&lt;&gt;0,$M$2,IF($L4761&lt;&gt;0,$M$2,"")))</f>
        <v/>
      </c>
      <c r="N4761" s="1059"/>
    </row>
    <row r="4762" customFormat="false" ht="15.75" hidden="true" customHeight="false" outlineLevel="0" collapsed="false">
      <c r="B4762" s="998"/>
      <c r="C4762" s="1004" t="n">
        <v>5309</v>
      </c>
      <c r="D4762" s="1005" t="s">
        <v>677</v>
      </c>
      <c r="E4762" s="757" t="n">
        <f aca="false">F4762+G4762+H4762</f>
        <v>0</v>
      </c>
      <c r="F4762" s="799"/>
      <c r="G4762" s="800"/>
      <c r="H4762" s="1473"/>
      <c r="I4762" s="799"/>
      <c r="J4762" s="800"/>
      <c r="K4762" s="1473"/>
      <c r="L4762" s="757" t="n">
        <f aca="false">I4762+J4762+K4762</f>
        <v>0</v>
      </c>
      <c r="M4762" s="1471" t="str">
        <f aca="false">(IF($E4762&lt;&gt;0,$M$2,IF($L4762&lt;&gt;0,$M$2,"")))</f>
        <v/>
      </c>
      <c r="N4762" s="1059"/>
    </row>
    <row r="4763" customFormat="false" ht="15.75" hidden="true" customHeight="false" outlineLevel="0" collapsed="false">
      <c r="B4763" s="995" t="n">
        <v>5400</v>
      </c>
      <c r="C4763" s="996" t="s">
        <v>678</v>
      </c>
      <c r="D4763" s="996"/>
      <c r="E4763" s="936" t="n">
        <f aca="false">F4763+G4763+H4763</f>
        <v>0</v>
      </c>
      <c r="F4763" s="1475"/>
      <c r="G4763" s="1476"/>
      <c r="H4763" s="1477"/>
      <c r="I4763" s="1475"/>
      <c r="J4763" s="1476"/>
      <c r="K4763" s="1477"/>
      <c r="L4763" s="936" t="n">
        <f aca="false">I4763+J4763+K4763</f>
        <v>0</v>
      </c>
      <c r="M4763" s="1471" t="str">
        <f aca="false">(IF($E4763&lt;&gt;0,$M$2,IF($L4763&lt;&gt;0,$M$2,"")))</f>
        <v/>
      </c>
      <c r="N4763" s="1059"/>
    </row>
    <row r="4764" customFormat="false" ht="15.75" hidden="true" customHeight="false" outlineLevel="0" collapsed="false">
      <c r="B4764" s="900" t="n">
        <v>5500</v>
      </c>
      <c r="C4764" s="965" t="s">
        <v>679</v>
      </c>
      <c r="D4764" s="965"/>
      <c r="E4764" s="936" t="n">
        <f aca="false">SUM(E4765:E4768)</f>
        <v>0</v>
      </c>
      <c r="F4764" s="903" t="n">
        <f aca="false">SUM(F4765:F4768)</f>
        <v>0</v>
      </c>
      <c r="G4764" s="904" t="n">
        <f aca="false">SUM(G4765:G4768)</f>
        <v>0</v>
      </c>
      <c r="H4764" s="543" t="n">
        <f aca="false">SUM(H4765:H4768)</f>
        <v>0</v>
      </c>
      <c r="I4764" s="903" t="n">
        <f aca="false">SUM(I4765:I4768)</f>
        <v>0</v>
      </c>
      <c r="J4764" s="904" t="n">
        <f aca="false">SUM(J4765:J4768)</f>
        <v>0</v>
      </c>
      <c r="K4764" s="543" t="n">
        <f aca="false">SUM(K4765:K4768)</f>
        <v>0</v>
      </c>
      <c r="L4764" s="936" t="n">
        <f aca="false">SUM(L4765:L4768)</f>
        <v>0</v>
      </c>
      <c r="M4764" s="1471" t="str">
        <f aca="false">(IF($E4764&lt;&gt;0,$M$2,IF($L4764&lt;&gt;0,$M$2,"")))</f>
        <v/>
      </c>
      <c r="N4764" s="1059"/>
    </row>
    <row r="4765" customFormat="false" ht="15.75" hidden="true" customHeight="false" outlineLevel="0" collapsed="false">
      <c r="B4765" s="991"/>
      <c r="C4765" s="907" t="n">
        <v>5501</v>
      </c>
      <c r="D4765" s="937" t="s">
        <v>680</v>
      </c>
      <c r="E4765" s="728" t="n">
        <f aca="false">F4765+G4765+H4765</f>
        <v>0</v>
      </c>
      <c r="F4765" s="803"/>
      <c r="G4765" s="792"/>
      <c r="H4765" s="1472"/>
      <c r="I4765" s="803"/>
      <c r="J4765" s="792"/>
      <c r="K4765" s="1472"/>
      <c r="L4765" s="728" t="n">
        <f aca="false">I4765+J4765+K4765</f>
        <v>0</v>
      </c>
      <c r="M4765" s="1471" t="str">
        <f aca="false">(IF($E4765&lt;&gt;0,$M$2,IF($L4765&lt;&gt;0,$M$2,"")))</f>
        <v/>
      </c>
      <c r="N4765" s="1059"/>
    </row>
    <row r="4766" customFormat="false" ht="15.75" hidden="true" customHeight="false" outlineLevel="0" collapsed="false">
      <c r="B4766" s="991"/>
      <c r="C4766" s="920" t="n">
        <v>5502</v>
      </c>
      <c r="D4766" s="921" t="s">
        <v>681</v>
      </c>
      <c r="E4766" s="735" t="n">
        <f aca="false">F4766+G4766+H4766</f>
        <v>0</v>
      </c>
      <c r="F4766" s="793"/>
      <c r="G4766" s="794"/>
      <c r="H4766" s="1474"/>
      <c r="I4766" s="793"/>
      <c r="J4766" s="794"/>
      <c r="K4766" s="1474"/>
      <c r="L4766" s="735" t="n">
        <f aca="false">I4766+J4766+K4766</f>
        <v>0</v>
      </c>
      <c r="M4766" s="1471" t="str">
        <f aca="false">(IF($E4766&lt;&gt;0,$M$2,IF($L4766&lt;&gt;0,$M$2,"")))</f>
        <v/>
      </c>
      <c r="N4766" s="1059"/>
    </row>
    <row r="4767" customFormat="false" ht="15.75" hidden="true" customHeight="false" outlineLevel="0" collapsed="false">
      <c r="B4767" s="991"/>
      <c r="C4767" s="920" t="n">
        <v>5503</v>
      </c>
      <c r="D4767" s="992" t="s">
        <v>682</v>
      </c>
      <c r="E4767" s="735" t="n">
        <f aca="false">F4767+G4767+H4767</f>
        <v>0</v>
      </c>
      <c r="F4767" s="793"/>
      <c r="G4767" s="794"/>
      <c r="H4767" s="1474"/>
      <c r="I4767" s="793"/>
      <c r="J4767" s="794"/>
      <c r="K4767" s="1474"/>
      <c r="L4767" s="735" t="n">
        <f aca="false">I4767+J4767+K4767</f>
        <v>0</v>
      </c>
      <c r="M4767" s="1471" t="str">
        <f aca="false">(IF($E4767&lt;&gt;0,$M$2,IF($L4767&lt;&gt;0,$M$2,"")))</f>
        <v/>
      </c>
      <c r="N4767" s="1059"/>
    </row>
    <row r="4768" customFormat="false" ht="15.75" hidden="true" customHeight="false" outlineLevel="0" collapsed="false">
      <c r="B4768" s="991"/>
      <c r="C4768" s="912" t="n">
        <v>5504</v>
      </c>
      <c r="D4768" s="964" t="s">
        <v>683</v>
      </c>
      <c r="E4768" s="757" t="n">
        <f aca="false">F4768+G4768+H4768</f>
        <v>0</v>
      </c>
      <c r="F4768" s="799"/>
      <c r="G4768" s="800"/>
      <c r="H4768" s="1473"/>
      <c r="I4768" s="799"/>
      <c r="J4768" s="800"/>
      <c r="K4768" s="1473"/>
      <c r="L4768" s="757" t="n">
        <f aca="false">I4768+J4768+K4768</f>
        <v>0</v>
      </c>
      <c r="M4768" s="1471" t="str">
        <f aca="false">(IF($E4768&lt;&gt;0,$M$2,IF($L4768&lt;&gt;0,$M$2,"")))</f>
        <v/>
      </c>
      <c r="N4768" s="1059"/>
    </row>
    <row r="4769" customFormat="false" ht="15.75" hidden="true" customHeight="true" outlineLevel="0" collapsed="false">
      <c r="B4769" s="995" t="n">
        <v>5700</v>
      </c>
      <c r="C4769" s="1006" t="s">
        <v>684</v>
      </c>
      <c r="D4769" s="1006"/>
      <c r="E4769" s="936" t="n">
        <f aca="false">SUM(E4770:E4772)</f>
        <v>0</v>
      </c>
      <c r="F4769" s="903" t="n">
        <f aca="false">SUM(F4770:F4772)</f>
        <v>0</v>
      </c>
      <c r="G4769" s="904" t="n">
        <f aca="false">SUM(G4770:G4772)</f>
        <v>0</v>
      </c>
      <c r="H4769" s="543" t="n">
        <f aca="false">SUM(H4770:H4772)</f>
        <v>0</v>
      </c>
      <c r="I4769" s="903" t="n">
        <f aca="false">SUM(I4770:I4772)</f>
        <v>0</v>
      </c>
      <c r="J4769" s="904" t="n">
        <f aca="false">SUM(J4770:J4772)</f>
        <v>0</v>
      </c>
      <c r="K4769" s="543" t="n">
        <f aca="false">SUM(K4770:K4772)</f>
        <v>0</v>
      </c>
      <c r="L4769" s="936" t="n">
        <f aca="false">SUM(L4770:L4772)</f>
        <v>0</v>
      </c>
      <c r="M4769" s="1471" t="str">
        <f aca="false">(IF($E4769&lt;&gt;0,$M$2,IF($L4769&lt;&gt;0,$M$2,"")))</f>
        <v/>
      </c>
      <c r="N4769" s="1059"/>
    </row>
    <row r="4770" customFormat="false" ht="15.75" hidden="true" customHeight="false" outlineLevel="0" collapsed="false">
      <c r="B4770" s="998"/>
      <c r="C4770" s="999" t="n">
        <v>5701</v>
      </c>
      <c r="D4770" s="1000" t="s">
        <v>685</v>
      </c>
      <c r="E4770" s="728" t="n">
        <f aca="false">F4770+G4770+H4770</f>
        <v>0</v>
      </c>
      <c r="F4770" s="803"/>
      <c r="G4770" s="792"/>
      <c r="H4770" s="1472"/>
      <c r="I4770" s="803"/>
      <c r="J4770" s="792"/>
      <c r="K4770" s="1472"/>
      <c r="L4770" s="728" t="n">
        <f aca="false">I4770+J4770+K4770</f>
        <v>0</v>
      </c>
      <c r="M4770" s="1471" t="str">
        <f aca="false">(IF($E4770&lt;&gt;0,$M$2,IF($L4770&lt;&gt;0,$M$2,"")))</f>
        <v/>
      </c>
      <c r="N4770" s="1059"/>
    </row>
    <row r="4771" customFormat="false" ht="15.75" hidden="true" customHeight="false" outlineLevel="0" collapsed="false">
      <c r="B4771" s="998"/>
      <c r="C4771" s="1007" t="n">
        <v>5702</v>
      </c>
      <c r="D4771" s="1008" t="s">
        <v>686</v>
      </c>
      <c r="E4771" s="745" t="n">
        <f aca="false">F4771+G4771+H4771</f>
        <v>0</v>
      </c>
      <c r="F4771" s="1305"/>
      <c r="G4771" s="739"/>
      <c r="H4771" s="1478"/>
      <c r="I4771" s="1305"/>
      <c r="J4771" s="739"/>
      <c r="K4771" s="1478"/>
      <c r="L4771" s="745" t="n">
        <f aca="false">I4771+J4771+K4771</f>
        <v>0</v>
      </c>
      <c r="M4771" s="1471" t="str">
        <f aca="false">(IF($E4771&lt;&gt;0,$M$2,IF($L4771&lt;&gt;0,$M$2,"")))</f>
        <v/>
      </c>
      <c r="N4771" s="1059"/>
    </row>
    <row r="4772" customFormat="false" ht="15.75" hidden="true" customHeight="false" outlineLevel="0" collapsed="false">
      <c r="B4772" s="919"/>
      <c r="C4772" s="1009" t="n">
        <v>4071</v>
      </c>
      <c r="D4772" s="1010" t="s">
        <v>687</v>
      </c>
      <c r="E4772" s="1011" t="n">
        <f aca="false">F4772+G4772+H4772</f>
        <v>0</v>
      </c>
      <c r="F4772" s="1483"/>
      <c r="G4772" s="1484"/>
      <c r="H4772" s="1485"/>
      <c r="I4772" s="1483"/>
      <c r="J4772" s="1484"/>
      <c r="K4772" s="1485"/>
      <c r="L4772" s="1011" t="n">
        <f aca="false">I4772+J4772+K4772</f>
        <v>0</v>
      </c>
      <c r="M4772" s="1471" t="str">
        <f aca="false">(IF($E4772&lt;&gt;0,$M$2,IF($L4772&lt;&gt;0,$M$2,"")))</f>
        <v/>
      </c>
      <c r="N4772" s="1059"/>
    </row>
    <row r="4773" customFormat="false" ht="15.75" hidden="true" customHeight="false" outlineLevel="0" collapsed="false">
      <c r="B4773" s="1286"/>
      <c r="C4773" s="1018" t="s">
        <v>688</v>
      </c>
      <c r="D4773" s="1018"/>
      <c r="E4773" s="1486"/>
      <c r="F4773" s="1486"/>
      <c r="G4773" s="1486"/>
      <c r="H4773" s="1486"/>
      <c r="I4773" s="1486"/>
      <c r="J4773" s="1486"/>
      <c r="K4773" s="1486"/>
      <c r="L4773" s="1487"/>
      <c r="M4773" s="1471" t="str">
        <f aca="false">(IF($E4773&lt;&gt;0,$M$2,IF($L4773&lt;&gt;0,$M$2,"")))</f>
        <v/>
      </c>
      <c r="N4773" s="1059"/>
    </row>
    <row r="4774" customFormat="false" ht="15.75" hidden="true" customHeight="false" outlineLevel="0" collapsed="false">
      <c r="B4774" s="1017" t="n">
        <v>98</v>
      </c>
      <c r="C4774" s="1018" t="s">
        <v>688</v>
      </c>
      <c r="D4774" s="1018"/>
      <c r="E4774" s="936" t="n">
        <f aca="false">F4774+G4774+H4774</f>
        <v>0</v>
      </c>
      <c r="F4774" s="1488"/>
      <c r="G4774" s="1489"/>
      <c r="H4774" s="1490"/>
      <c r="I4774" s="1206" t="n">
        <v>0</v>
      </c>
      <c r="J4774" s="1491" t="n">
        <v>0</v>
      </c>
      <c r="K4774" s="1178" t="n">
        <v>0</v>
      </c>
      <c r="L4774" s="936" t="n">
        <f aca="false">I4774+J4774+K4774</f>
        <v>0</v>
      </c>
      <c r="M4774" s="1471" t="str">
        <f aca="false">(IF($E4774&lt;&gt;0,$M$2,IF($L4774&lt;&gt;0,$M$2,"")))</f>
        <v/>
      </c>
      <c r="N4774" s="1059"/>
    </row>
    <row r="4775" customFormat="false" ht="15.75" hidden="true" customHeight="false" outlineLevel="0" collapsed="false">
      <c r="B4775" s="1492"/>
      <c r="C4775" s="1493"/>
      <c r="D4775" s="1494"/>
      <c r="E4775" s="897"/>
      <c r="F4775" s="897"/>
      <c r="G4775" s="897"/>
      <c r="H4775" s="897"/>
      <c r="I4775" s="897"/>
      <c r="J4775" s="897"/>
      <c r="K4775" s="897"/>
      <c r="L4775" s="898"/>
      <c r="M4775" s="1471" t="str">
        <f aca="false">(IF($E4775&lt;&gt;0,$M$2,IF($L4775&lt;&gt;0,$M$2,"")))</f>
        <v/>
      </c>
      <c r="N4775" s="1059"/>
    </row>
    <row r="4776" customFormat="false" ht="15.75" hidden="true" customHeight="false" outlineLevel="0" collapsed="false">
      <c r="B4776" s="1495"/>
      <c r="C4776" s="670"/>
      <c r="D4776" s="1496"/>
      <c r="E4776" s="848"/>
      <c r="F4776" s="848"/>
      <c r="G4776" s="848"/>
      <c r="H4776" s="848"/>
      <c r="I4776" s="848"/>
      <c r="J4776" s="848"/>
      <c r="K4776" s="848"/>
      <c r="L4776" s="1025"/>
      <c r="M4776" s="1471" t="str">
        <f aca="false">(IF($E4776&lt;&gt;0,$M$2,IF($L4776&lt;&gt;0,$M$2,"")))</f>
        <v/>
      </c>
      <c r="N4776" s="1059"/>
    </row>
    <row r="4777" customFormat="false" ht="15.75" hidden="true" customHeight="false" outlineLevel="0" collapsed="false">
      <c r="B4777" s="1495"/>
      <c r="C4777" s="670"/>
      <c r="D4777" s="1496"/>
      <c r="E4777" s="848"/>
      <c r="F4777" s="848"/>
      <c r="G4777" s="848"/>
      <c r="H4777" s="848"/>
      <c r="I4777" s="848"/>
      <c r="J4777" s="848"/>
      <c r="K4777" s="848"/>
      <c r="L4777" s="1025"/>
      <c r="M4777" s="1471" t="str">
        <f aca="false">(IF($E4777&lt;&gt;0,$M$2,IF($L4777&lt;&gt;0,$M$2,"")))</f>
        <v/>
      </c>
      <c r="N4777" s="1059"/>
    </row>
    <row r="4778" customFormat="false" ht="16.5" hidden="false" customHeight="false" outlineLevel="0" collapsed="false">
      <c r="B4778" s="1497"/>
      <c r="C4778" s="1029" t="s">
        <v>569</v>
      </c>
      <c r="D4778" s="1498" t="n">
        <f aca="false">+B4778</f>
        <v>0</v>
      </c>
      <c r="E4778" s="1031" t="n">
        <f aca="false">SUM(E4662,E4665,E4671,E4679,E4680,E4698,E4702,E4708,E4711,E4712,E4713,E4714,E4715,E4724,E4731,E4732,E4733,E4734,E4741,E4745,E4746,E4747,E4748,E4751,E4752,E4760,E4763,E4764,E4769)+E4774</f>
        <v>561800</v>
      </c>
      <c r="F4778" s="1032" t="n">
        <f aca="false">SUM(F4662,F4665,F4671,F4679,F4680,F4698,F4702,F4708,F4711,F4712,F4713,F4714,F4715,F4724,F4731,F4732,F4733,F4734,F4741,F4745,F4746,F4747,F4748,F4751,F4752,F4760,F4763,F4764,F4769)+F4774</f>
        <v>0</v>
      </c>
      <c r="G4778" s="1033" t="n">
        <f aca="false">SUM(G4662,G4665,G4671,G4679,G4680,G4698,G4702,G4708,G4711,G4712,G4713,G4714,G4715,G4724,G4731,G4732,G4733,G4734,G4741,G4745,G4746,G4747,G4748,G4751,G4752,G4760,G4763,G4764,G4769)+G4774</f>
        <v>561800</v>
      </c>
      <c r="H4778" s="1034" t="n">
        <f aca="false">SUM(H4662,H4665,H4671,H4679,H4680,H4698,H4702,H4708,H4711,H4712,H4713,H4714,H4715,H4724,H4731,H4732,H4733,H4734,H4741,H4745,H4746,H4747,H4748,H4751,H4752,H4760,H4763,H4764,H4769)+H4774</f>
        <v>0</v>
      </c>
      <c r="I4778" s="1032" t="n">
        <f aca="false">SUM(I4662,I4665,I4671,I4679,I4680,I4698,I4702,I4708,I4711,I4712,I4713,I4714,I4715,I4724,I4731,I4732,I4733,I4734,I4741,I4745,I4746,I4747,I4748,I4751,I4752,I4760,I4763,I4764,I4769)+I4774</f>
        <v>0</v>
      </c>
      <c r="J4778" s="1033" t="n">
        <f aca="false">SUM(J4662,J4665,J4671,J4679,J4680,J4698,J4702,J4708,J4711,J4712,J4713,J4714,J4715,J4724,J4731,J4732,J4733,J4734,J4741,J4745,J4746,J4747,J4748,J4751,J4752,J4760,J4763,J4764,J4769)+J4774</f>
        <v>487568</v>
      </c>
      <c r="K4778" s="1034" t="n">
        <f aca="false">SUM(K4662,K4665,K4671,K4679,K4680,K4698,K4702,K4708,K4711,K4712,K4713,K4714,K4715,K4724,K4731,K4732,K4733,K4734,K4741,K4745,K4746,K4747,K4748,K4751,K4752,K4760,K4763,K4764,K4769)+K4774</f>
        <v>0</v>
      </c>
      <c r="L4778" s="1031" t="n">
        <f aca="false">SUM(L4662,L4665,L4671,L4679,L4680,L4698,L4702,L4708,L4711,L4712,L4713,L4714,L4715,L4724,L4731,L4732,L4733,L4734,L4741,L4745,L4746,L4747,L4748,L4751,L4752,L4760,L4763,L4764,L4769)+L4774</f>
        <v>487568</v>
      </c>
      <c r="M4778" s="1471" t="n">
        <f aca="false">(IF($E4778&lt;&gt;0,$M$2,IF($L4778&lt;&gt;0,$M$2,"")))</f>
        <v>1</v>
      </c>
      <c r="N4778" s="1499" t="str">
        <f aca="false">LEFT(C4659,1)</f>
        <v>6</v>
      </c>
    </row>
    <row r="4779" customFormat="false" ht="16.5" hidden="false" customHeight="false" outlineLevel="0" collapsed="false">
      <c r="B4779" s="1500" t="s">
        <v>933</v>
      </c>
      <c r="C4779" s="1501"/>
      <c r="L4779" s="1072"/>
      <c r="M4779" s="657" t="n">
        <f aca="false">(IF($E4778&lt;&gt;0,$M$2,IF($L4778&lt;&gt;0,$M$2,"")))</f>
        <v>1</v>
      </c>
    </row>
    <row r="4780" customFormat="false" ht="15.75" hidden="false" customHeight="false" outlineLevel="0" collapsed="false">
      <c r="B4780" s="1502"/>
      <c r="C4780" s="1502"/>
      <c r="D4780" s="1503"/>
      <c r="E4780" s="1502"/>
      <c r="F4780" s="1502"/>
      <c r="G4780" s="1502"/>
      <c r="H4780" s="1502"/>
      <c r="I4780" s="1502"/>
      <c r="J4780" s="1502"/>
      <c r="K4780" s="1502"/>
      <c r="L4780" s="1504"/>
      <c r="M4780" s="657" t="n">
        <f aca="false">(IF($E4778&lt;&gt;0,$M$2,IF($L4778&lt;&gt;0,$M$2,"")))</f>
        <v>1</v>
      </c>
    </row>
    <row r="4781" customFormat="false" ht="18.75" hidden="true" customHeight="false" outlineLevel="0" collapsed="false">
      <c r="B4781" s="1505"/>
      <c r="C4781" s="1505"/>
      <c r="D4781" s="1505"/>
      <c r="E4781" s="1505"/>
      <c r="F4781" s="1505"/>
      <c r="G4781" s="1505"/>
      <c r="H4781" s="1505"/>
      <c r="I4781" s="1505"/>
      <c r="J4781" s="1505"/>
      <c r="K4781" s="1505"/>
      <c r="L4781" s="1506"/>
      <c r="M4781" s="1507" t="str">
        <f aca="false">(IF(E4776&lt;&gt;0,$G$2,IF(L4776&lt;&gt;0,$G$2,"")))</f>
        <v/>
      </c>
    </row>
    <row r="4782" customFormat="false" ht="18.75" hidden="true" customHeight="false" outlineLevel="0" collapsed="false">
      <c r="B4782" s="1505"/>
      <c r="C4782" s="1505"/>
      <c r="D4782" s="1505"/>
      <c r="E4782" s="1505"/>
      <c r="F4782" s="1505"/>
      <c r="G4782" s="1505"/>
      <c r="H4782" s="1505"/>
      <c r="I4782" s="1505"/>
      <c r="J4782" s="1505"/>
      <c r="K4782" s="1505"/>
      <c r="L4782" s="1506"/>
      <c r="M4782" s="1507" t="str">
        <f aca="false">(IF(E4777&lt;&gt;0,$G$2,IF(L4777&lt;&gt;0,$G$2,"")))</f>
        <v/>
      </c>
    </row>
    <row r="4783" customFormat="false" ht="15.75" hidden="false" customHeight="false" outlineLevel="0" collapsed="false">
      <c r="B4783" s="1072"/>
      <c r="C4783" s="1072"/>
      <c r="D4783" s="1223"/>
      <c r="E4783" s="1440"/>
      <c r="F4783" s="1440"/>
      <c r="G4783" s="1440"/>
      <c r="H4783" s="1440"/>
      <c r="I4783" s="1440"/>
      <c r="J4783" s="1440"/>
      <c r="K4783" s="1440"/>
      <c r="L4783" s="1440"/>
      <c r="M4783" s="657" t="n">
        <f aca="false">(IF($E4917&lt;&gt;0,$M$2,IF($L4917&lt;&gt;0,$M$2,"")))</f>
        <v>1</v>
      </c>
    </row>
    <row r="4784" customFormat="false" ht="15.75" hidden="false" customHeight="false" outlineLevel="0" collapsed="false">
      <c r="B4784" s="1072"/>
      <c r="C4784" s="1441"/>
      <c r="D4784" s="1442"/>
      <c r="E4784" s="1440"/>
      <c r="F4784" s="1440"/>
      <c r="G4784" s="1440"/>
      <c r="H4784" s="1440"/>
      <c r="I4784" s="1440"/>
      <c r="J4784" s="1440"/>
      <c r="K4784" s="1440"/>
      <c r="L4784" s="1440"/>
      <c r="M4784" s="657" t="n">
        <f aca="false">(IF($E4917&lt;&gt;0,$M$2,IF($L4917&lt;&gt;0,$M$2,"")))</f>
        <v>1</v>
      </c>
    </row>
    <row r="4785" customFormat="false" ht="15.75" hidden="false" customHeight="false" outlineLevel="0" collapsed="false">
      <c r="B4785" s="1259" t="str">
        <f aca="false">$B$7</f>
        <v>ОТЧЕТНИ ДАННИ ПО ЕБК ЗА ИЗПЪЛНЕНИЕТО НА БЮДЖЕТА</v>
      </c>
      <c r="C4785" s="1259"/>
      <c r="D4785" s="1259"/>
      <c r="E4785" s="870"/>
      <c r="F4785" s="870"/>
      <c r="G4785" s="854"/>
      <c r="H4785" s="854"/>
      <c r="I4785" s="854"/>
      <c r="J4785" s="854"/>
      <c r="K4785" s="854"/>
      <c r="L4785" s="854"/>
      <c r="M4785" s="657" t="n">
        <f aca="false">(IF($E4917&lt;&gt;0,$M$2,IF($L4917&lt;&gt;0,$M$2,"")))</f>
        <v>1</v>
      </c>
    </row>
    <row r="4786" customFormat="false" ht="15.75" hidden="false" customHeight="false" outlineLevel="0" collapsed="false">
      <c r="B4786" s="396"/>
      <c r="C4786" s="1027"/>
      <c r="D4786" s="1036"/>
      <c r="E4786" s="386" t="s">
        <v>398</v>
      </c>
      <c r="F4786" s="386" t="s">
        <v>399</v>
      </c>
      <c r="G4786" s="854"/>
      <c r="H4786" s="1443" t="s">
        <v>923</v>
      </c>
      <c r="I4786" s="1444"/>
      <c r="J4786" s="1445"/>
      <c r="K4786" s="854"/>
      <c r="L4786" s="854"/>
      <c r="M4786" s="657" t="n">
        <f aca="false">(IF($E4917&lt;&gt;0,$M$2,IF($L4917&lt;&gt;0,$M$2,"")))</f>
        <v>1</v>
      </c>
    </row>
    <row r="4787" customFormat="false" ht="18.75" hidden="false" customHeight="false" outlineLevel="0" collapsed="false">
      <c r="B4787" s="858" t="str">
        <f aca="false">$B$9</f>
        <v>Полски Тръмбеш</v>
      </c>
      <c r="C4787" s="858"/>
      <c r="D4787" s="858"/>
      <c r="E4787" s="676" t="n">
        <f aca="false">$E$9</f>
        <v>42736</v>
      </c>
      <c r="F4787" s="859" t="n">
        <f aca="false">$F$9</f>
        <v>43100</v>
      </c>
      <c r="G4787" s="854"/>
      <c r="H4787" s="854"/>
      <c r="I4787" s="854"/>
      <c r="J4787" s="854"/>
      <c r="K4787" s="854"/>
      <c r="L4787" s="854"/>
      <c r="M4787" s="657" t="n">
        <f aca="false">(IF($E4917&lt;&gt;0,$M$2,IF($L4917&lt;&gt;0,$M$2,"")))</f>
        <v>1</v>
      </c>
    </row>
    <row r="4788" customFormat="false" ht="15.75" hidden="false" customHeight="false" outlineLevel="0" collapsed="false">
      <c r="B4788" s="396" t="str">
        <f aca="false">$B$10</f>
        <v>(наименование на разпоредителя с бюджет)</v>
      </c>
      <c r="C4788" s="396"/>
      <c r="D4788" s="860"/>
      <c r="E4788" s="854"/>
      <c r="F4788" s="854"/>
      <c r="G4788" s="854"/>
      <c r="H4788" s="854"/>
      <c r="I4788" s="854"/>
      <c r="J4788" s="854"/>
      <c r="K4788" s="854"/>
      <c r="L4788" s="854"/>
      <c r="M4788" s="657" t="n">
        <f aca="false">(IF($E4917&lt;&gt;0,$M$2,IF($L4917&lt;&gt;0,$M$2,"")))</f>
        <v>1</v>
      </c>
    </row>
    <row r="4789" customFormat="false" ht="15.75" hidden="false" customHeight="false" outlineLevel="0" collapsed="false">
      <c r="B4789" s="396"/>
      <c r="C4789" s="396"/>
      <c r="D4789" s="860"/>
      <c r="E4789" s="854"/>
      <c r="F4789" s="854"/>
      <c r="G4789" s="854"/>
      <c r="H4789" s="854"/>
      <c r="I4789" s="854"/>
      <c r="J4789" s="854"/>
      <c r="K4789" s="854"/>
      <c r="L4789" s="854"/>
      <c r="M4789" s="657" t="n">
        <f aca="false">(IF($E4917&lt;&gt;0,$M$2,IF($L4917&lt;&gt;0,$M$2,"")))</f>
        <v>1</v>
      </c>
    </row>
    <row r="4790" customFormat="false" ht="19.5" hidden="false" customHeight="false" outlineLevel="0" collapsed="false">
      <c r="B4790" s="1446" t="str">
        <f aca="false">$B$12</f>
        <v>Полски Тръмбеш</v>
      </c>
      <c r="C4790" s="1446"/>
      <c r="D4790" s="1446"/>
      <c r="E4790" s="1070" t="s">
        <v>572</v>
      </c>
      <c r="F4790" s="1447" t="str">
        <f aca="false">$F$12</f>
        <v>5407</v>
      </c>
      <c r="G4790" s="854"/>
      <c r="H4790" s="854"/>
      <c r="I4790" s="854"/>
      <c r="J4790" s="854"/>
      <c r="K4790" s="854"/>
      <c r="L4790" s="854"/>
      <c r="M4790" s="657" t="n">
        <f aca="false">(IF($E4917&lt;&gt;0,$M$2,IF($L4917&lt;&gt;0,$M$2,"")))</f>
        <v>1</v>
      </c>
    </row>
    <row r="4791" customFormat="false" ht="15.75" hidden="false" customHeight="false" outlineLevel="0" collapsed="false">
      <c r="B4791" s="404" t="str">
        <f aca="false">$B$13</f>
        <v>(наименование на първостепенния разпоредител с бюджет)</v>
      </c>
      <c r="C4791" s="396"/>
      <c r="D4791" s="860"/>
      <c r="E4791" s="870"/>
      <c r="F4791" s="870"/>
      <c r="G4791" s="854"/>
      <c r="H4791" s="854"/>
      <c r="I4791" s="854"/>
      <c r="J4791" s="854"/>
      <c r="K4791" s="854"/>
      <c r="L4791" s="854"/>
      <c r="M4791" s="657" t="n">
        <f aca="false">(IF($E4917&lt;&gt;0,$M$2,IF($L4917&lt;&gt;0,$M$2,"")))</f>
        <v>1</v>
      </c>
    </row>
    <row r="4792" customFormat="false" ht="19.5" hidden="false" customHeight="false" outlineLevel="0" collapsed="false">
      <c r="B4792" s="864"/>
      <c r="C4792" s="854"/>
      <c r="D4792" s="865" t="s">
        <v>405</v>
      </c>
      <c r="E4792" s="866" t="n">
        <f aca="false">$E$15</f>
        <v>0</v>
      </c>
      <c r="F4792" s="1075" t="str">
        <f aca="false">$F$15</f>
        <v>БЮДЖЕТ</v>
      </c>
      <c r="G4792" s="848"/>
      <c r="H4792" s="848"/>
      <c r="I4792" s="848"/>
      <c r="J4792" s="848"/>
      <c r="K4792" s="848"/>
      <c r="L4792" s="848"/>
      <c r="M4792" s="657" t="n">
        <f aca="false">(IF($E4917&lt;&gt;0,$M$2,IF($L4917&lt;&gt;0,$M$2,"")))</f>
        <v>1</v>
      </c>
    </row>
    <row r="4793" customFormat="false" ht="16.5" hidden="false" customHeight="false" outlineLevel="0" collapsed="false">
      <c r="B4793" s="396"/>
      <c r="C4793" s="1027"/>
      <c r="D4793" s="1036"/>
      <c r="E4793" s="854"/>
      <c r="F4793" s="854"/>
      <c r="G4793" s="854"/>
      <c r="H4793" s="854"/>
      <c r="I4793" s="854"/>
      <c r="J4793" s="854"/>
      <c r="K4793" s="854"/>
      <c r="L4793" s="873" t="s">
        <v>407</v>
      </c>
      <c r="M4793" s="657" t="n">
        <f aca="false">(IF($E4917&lt;&gt;0,$M$2,IF($L4917&lt;&gt;0,$M$2,"")))</f>
        <v>1</v>
      </c>
    </row>
    <row r="4794" customFormat="false" ht="18.75" hidden="false" customHeight="false" outlineLevel="0" collapsed="false">
      <c r="B4794" s="874"/>
      <c r="C4794" s="875"/>
      <c r="D4794" s="876" t="s">
        <v>924</v>
      </c>
      <c r="E4794" s="699" t="s">
        <v>925</v>
      </c>
      <c r="F4794" s="699"/>
      <c r="G4794" s="699"/>
      <c r="H4794" s="699"/>
      <c r="I4794" s="877" t="s">
        <v>926</v>
      </c>
      <c r="J4794" s="877"/>
      <c r="K4794" s="877"/>
      <c r="L4794" s="877"/>
      <c r="M4794" s="657" t="n">
        <f aca="false">(IF($E4917&lt;&gt;0,$M$2,IF($L4917&lt;&gt;0,$M$2,"")))</f>
        <v>1</v>
      </c>
    </row>
    <row r="4795" customFormat="false" ht="57" hidden="false" customHeight="false" outlineLevel="0" collapsed="false">
      <c r="B4795" s="878" t="s">
        <v>239</v>
      </c>
      <c r="C4795" s="879" t="s">
        <v>411</v>
      </c>
      <c r="D4795" s="880" t="s">
        <v>927</v>
      </c>
      <c r="E4795" s="1271" t="str">
        <f aca="false">$E$20</f>
        <v>Уточнен план                Общо</v>
      </c>
      <c r="F4795" s="705" t="str">
        <f aca="false">$F$20</f>
        <v>държавни дейности</v>
      </c>
      <c r="G4795" s="706" t="str">
        <f aca="false">$G$20</f>
        <v>местни дейности</v>
      </c>
      <c r="H4795" s="707" t="str">
        <f aca="false">$H$20</f>
        <v>дофинансиране</v>
      </c>
      <c r="I4795" s="881" t="str">
        <f aca="false">$I$20</f>
        <v>държавни дейности -ОТЧЕТ</v>
      </c>
      <c r="J4795" s="882" t="str">
        <f aca="false">$J$20</f>
        <v>местни дейности - ОТЧЕТ</v>
      </c>
      <c r="K4795" s="883" t="str">
        <f aca="false">$K$20</f>
        <v>дофинансиране - ОТЧЕТ</v>
      </c>
      <c r="L4795" s="1448" t="str">
        <f aca="false">$L$20</f>
        <v>ОТЧЕТ                                    ОБЩО</v>
      </c>
      <c r="M4795" s="657" t="n">
        <f aca="false">(IF($E4917&lt;&gt;0,$M$2,IF($L4917&lt;&gt;0,$M$2,"")))</f>
        <v>1</v>
      </c>
    </row>
    <row r="4796" customFormat="false" ht="18.75" hidden="false" customHeight="false" outlineLevel="0" collapsed="false">
      <c r="B4796" s="886"/>
      <c r="C4796" s="887"/>
      <c r="D4796" s="888" t="s">
        <v>577</v>
      </c>
      <c r="E4796" s="1449" t="str">
        <f aca="false">$E$21</f>
        <v>(1)</v>
      </c>
      <c r="F4796" s="717" t="str">
        <f aca="false">$F$21</f>
        <v>(2)</v>
      </c>
      <c r="G4796" s="718" t="str">
        <f aca="false">$G$21</f>
        <v>(3)</v>
      </c>
      <c r="H4796" s="719" t="str">
        <f aca="false">$H$21</f>
        <v>(4)</v>
      </c>
      <c r="I4796" s="889" t="str">
        <f aca="false">$I$21</f>
        <v>(5)</v>
      </c>
      <c r="J4796" s="890" t="str">
        <f aca="false">$J$21</f>
        <v>(6)</v>
      </c>
      <c r="K4796" s="891" t="str">
        <f aca="false">$K$21</f>
        <v>(7)</v>
      </c>
      <c r="L4796" s="892" t="str">
        <f aca="false">$L$21</f>
        <v>(8)</v>
      </c>
      <c r="M4796" s="657" t="n">
        <f aca="false">(IF($E4917&lt;&gt;0,$M$2,IF($L4917&lt;&gt;0,$M$2,"")))</f>
        <v>1</v>
      </c>
    </row>
    <row r="4797" customFormat="false" ht="15.75" hidden="false" customHeight="false" outlineLevel="0" collapsed="false">
      <c r="B4797" s="1450"/>
      <c r="C4797" s="1451" t="e">
        <f aca="false">VLOOKUP(D4797,OP_LIST2,2,FALSE())</f>
        <v>#N/A</v>
      </c>
      <c r="D4797" s="1452"/>
      <c r="E4797" s="1025"/>
      <c r="F4797" s="1453"/>
      <c r="G4797" s="1454"/>
      <c r="H4797" s="1455"/>
      <c r="I4797" s="1453"/>
      <c r="J4797" s="1454"/>
      <c r="K4797" s="1455"/>
      <c r="L4797" s="1456"/>
      <c r="M4797" s="657" t="n">
        <f aca="false">(IF($E4917&lt;&gt;0,$M$2,IF($L4917&lt;&gt;0,$M$2,"")))</f>
        <v>1</v>
      </c>
    </row>
    <row r="4798" customFormat="false" ht="15.75" hidden="false" customHeight="false" outlineLevel="0" collapsed="false">
      <c r="B4798" s="1457"/>
      <c r="C4798" s="1458" t="n">
        <f aca="false">VLOOKUP(D4799,EBK_DEIN2,2,FALSE())</f>
        <v>6629</v>
      </c>
      <c r="D4798" s="1452" t="s">
        <v>928</v>
      </c>
      <c r="E4798" s="1025"/>
      <c r="F4798" s="1459"/>
      <c r="G4798" s="1460"/>
      <c r="H4798" s="1461"/>
      <c r="I4798" s="1459"/>
      <c r="J4798" s="1460"/>
      <c r="K4798" s="1461"/>
      <c r="L4798" s="1456"/>
      <c r="M4798" s="657" t="n">
        <f aca="false">(IF($E4917&lt;&gt;0,$M$2,IF($L4917&lt;&gt;0,$M$2,"")))</f>
        <v>1</v>
      </c>
    </row>
    <row r="4799" customFormat="false" ht="15.75" hidden="false" customHeight="false" outlineLevel="0" collapsed="false">
      <c r="B4799" s="1462"/>
      <c r="C4799" s="1463" t="n">
        <f aca="false">+C4798</f>
        <v>6629</v>
      </c>
      <c r="D4799" s="1464" t="s">
        <v>963</v>
      </c>
      <c r="E4799" s="1025"/>
      <c r="F4799" s="1459"/>
      <c r="G4799" s="1460"/>
      <c r="H4799" s="1461"/>
      <c r="I4799" s="1459"/>
      <c r="J4799" s="1460"/>
      <c r="K4799" s="1461"/>
      <c r="L4799" s="1456"/>
      <c r="M4799" s="657" t="n">
        <f aca="false">(IF($E4917&lt;&gt;0,$M$2,IF($L4917&lt;&gt;0,$M$2,"")))</f>
        <v>1</v>
      </c>
    </row>
    <row r="4800" customFormat="false" ht="15.75" hidden="false" customHeight="false" outlineLevel="0" collapsed="false">
      <c r="B4800" s="1465"/>
      <c r="C4800" s="1466"/>
      <c r="D4800" s="1467" t="s">
        <v>930</v>
      </c>
      <c r="E4800" s="1025"/>
      <c r="F4800" s="1468"/>
      <c r="G4800" s="1469"/>
      <c r="H4800" s="1470"/>
      <c r="I4800" s="1468"/>
      <c r="J4800" s="1469"/>
      <c r="K4800" s="1470"/>
      <c r="L4800" s="1456"/>
      <c r="M4800" s="657" t="n">
        <f aca="false">(IF($E4917&lt;&gt;0,$M$2,IF($L4917&lt;&gt;0,$M$2,"")))</f>
        <v>1</v>
      </c>
    </row>
    <row r="4801" customFormat="false" ht="15.75" hidden="true" customHeight="true" outlineLevel="0" collapsed="false">
      <c r="B4801" s="900" t="n">
        <v>100</v>
      </c>
      <c r="C4801" s="901" t="s">
        <v>578</v>
      </c>
      <c r="D4801" s="901"/>
      <c r="E4801" s="902" t="n">
        <f aca="false">SUM(E4802:E4803)</f>
        <v>0</v>
      </c>
      <c r="F4801" s="903" t="n">
        <f aca="false">SUM(F4802:F4803)</f>
        <v>0</v>
      </c>
      <c r="G4801" s="904" t="n">
        <f aca="false">SUM(G4802:G4803)</f>
        <v>0</v>
      </c>
      <c r="H4801" s="543" t="n">
        <f aca="false">SUM(H4802:H4803)</f>
        <v>0</v>
      </c>
      <c r="I4801" s="903" t="n">
        <f aca="false">SUM(I4802:I4803)</f>
        <v>0</v>
      </c>
      <c r="J4801" s="904" t="n">
        <f aca="false">SUM(J4802:J4803)</f>
        <v>0</v>
      </c>
      <c r="K4801" s="543" t="n">
        <f aca="false">SUM(K4802:K4803)</f>
        <v>0</v>
      </c>
      <c r="L4801" s="902" t="n">
        <f aca="false">SUM(L4802:L4803)</f>
        <v>0</v>
      </c>
      <c r="M4801" s="1471" t="str">
        <f aca="false">(IF($E4801&lt;&gt;0,$M$2,IF($L4801&lt;&gt;0,$M$2,"")))</f>
        <v/>
      </c>
      <c r="N4801" s="1059"/>
    </row>
    <row r="4802" customFormat="false" ht="15.75" hidden="true" customHeight="false" outlineLevel="0" collapsed="false">
      <c r="B4802" s="906"/>
      <c r="C4802" s="907" t="n">
        <v>101</v>
      </c>
      <c r="D4802" s="908" t="s">
        <v>579</v>
      </c>
      <c r="E4802" s="728" t="n">
        <f aca="false">F4802+G4802+H4802</f>
        <v>0</v>
      </c>
      <c r="F4802" s="803"/>
      <c r="G4802" s="792"/>
      <c r="H4802" s="1472"/>
      <c r="I4802" s="803"/>
      <c r="J4802" s="792"/>
      <c r="K4802" s="1472"/>
      <c r="L4802" s="728" t="n">
        <f aca="false">I4802+J4802+K4802</f>
        <v>0</v>
      </c>
      <c r="M4802" s="1471" t="str">
        <f aca="false">(IF($E4802&lt;&gt;0,$M$2,IF($L4802&lt;&gt;0,$M$2,"")))</f>
        <v/>
      </c>
      <c r="N4802" s="1059"/>
    </row>
    <row r="4803" customFormat="false" ht="15.75" hidden="true" customHeight="false" outlineLevel="0" collapsed="false">
      <c r="B4803" s="906"/>
      <c r="C4803" s="912" t="n">
        <v>102</v>
      </c>
      <c r="D4803" s="913" t="s">
        <v>580</v>
      </c>
      <c r="E4803" s="757" t="n">
        <f aca="false">F4803+G4803+H4803</f>
        <v>0</v>
      </c>
      <c r="F4803" s="799"/>
      <c r="G4803" s="800"/>
      <c r="H4803" s="1473"/>
      <c r="I4803" s="799"/>
      <c r="J4803" s="800"/>
      <c r="K4803" s="1473"/>
      <c r="L4803" s="757" t="n">
        <f aca="false">I4803+J4803+K4803</f>
        <v>0</v>
      </c>
      <c r="M4803" s="1471" t="str">
        <f aca="false">(IF($E4803&lt;&gt;0,$M$2,IF($L4803&lt;&gt;0,$M$2,"")))</f>
        <v/>
      </c>
      <c r="N4803" s="1059"/>
    </row>
    <row r="4804" customFormat="false" ht="15.75" hidden="true" customHeight="false" outlineLevel="0" collapsed="false">
      <c r="B4804" s="900" t="n">
        <v>200</v>
      </c>
      <c r="C4804" s="917" t="s">
        <v>581</v>
      </c>
      <c r="D4804" s="917"/>
      <c r="E4804" s="902" t="n">
        <f aca="false">SUM(E4805:E4809)</f>
        <v>0</v>
      </c>
      <c r="F4804" s="903" t="n">
        <f aca="false">SUM(F4805:F4809)</f>
        <v>0</v>
      </c>
      <c r="G4804" s="904" t="n">
        <f aca="false">SUM(G4805:G4809)</f>
        <v>0</v>
      </c>
      <c r="H4804" s="543" t="n">
        <f aca="false">SUM(H4805:H4809)</f>
        <v>0</v>
      </c>
      <c r="I4804" s="903" t="n">
        <f aca="false">SUM(I4805:I4809)</f>
        <v>0</v>
      </c>
      <c r="J4804" s="904" t="n">
        <f aca="false">SUM(J4805:J4809)</f>
        <v>0</v>
      </c>
      <c r="K4804" s="543" t="n">
        <f aca="false">SUM(K4805:K4809)</f>
        <v>0</v>
      </c>
      <c r="L4804" s="902" t="n">
        <f aca="false">SUM(L4805:L4809)</f>
        <v>0</v>
      </c>
      <c r="M4804" s="1471" t="str">
        <f aca="false">(IF($E4804&lt;&gt;0,$M$2,IF($L4804&lt;&gt;0,$M$2,"")))</f>
        <v/>
      </c>
      <c r="N4804" s="1059"/>
    </row>
    <row r="4805" customFormat="false" ht="15.75" hidden="true" customHeight="false" outlineLevel="0" collapsed="false">
      <c r="B4805" s="918"/>
      <c r="C4805" s="907" t="n">
        <v>201</v>
      </c>
      <c r="D4805" s="908" t="s">
        <v>582</v>
      </c>
      <c r="E4805" s="728" t="n">
        <f aca="false">F4805+G4805+H4805</f>
        <v>0</v>
      </c>
      <c r="F4805" s="803"/>
      <c r="G4805" s="792"/>
      <c r="H4805" s="1472"/>
      <c r="I4805" s="803"/>
      <c r="J4805" s="792"/>
      <c r="K4805" s="1472"/>
      <c r="L4805" s="728" t="n">
        <f aca="false">I4805+J4805+K4805</f>
        <v>0</v>
      </c>
      <c r="M4805" s="1471" t="str">
        <f aca="false">(IF($E4805&lt;&gt;0,$M$2,IF($L4805&lt;&gt;0,$M$2,"")))</f>
        <v/>
      </c>
      <c r="N4805" s="1059"/>
    </row>
    <row r="4806" customFormat="false" ht="15.75" hidden="true" customHeight="false" outlineLevel="0" collapsed="false">
      <c r="B4806" s="919"/>
      <c r="C4806" s="920" t="n">
        <v>202</v>
      </c>
      <c r="D4806" s="921" t="s">
        <v>583</v>
      </c>
      <c r="E4806" s="735" t="n">
        <f aca="false">F4806+G4806+H4806</f>
        <v>0</v>
      </c>
      <c r="F4806" s="793"/>
      <c r="G4806" s="794"/>
      <c r="H4806" s="1474"/>
      <c r="I4806" s="793"/>
      <c r="J4806" s="794"/>
      <c r="K4806" s="1474"/>
      <c r="L4806" s="735" t="n">
        <f aca="false">I4806+J4806+K4806</f>
        <v>0</v>
      </c>
      <c r="M4806" s="1471" t="str">
        <f aca="false">(IF($E4806&lt;&gt;0,$M$2,IF($L4806&lt;&gt;0,$M$2,"")))</f>
        <v/>
      </c>
      <c r="N4806" s="1059"/>
    </row>
    <row r="4807" customFormat="false" ht="31.5" hidden="true" customHeight="false" outlineLevel="0" collapsed="false">
      <c r="B4807" s="919"/>
      <c r="C4807" s="920" t="n">
        <v>205</v>
      </c>
      <c r="D4807" s="921" t="s">
        <v>584</v>
      </c>
      <c r="E4807" s="735" t="n">
        <f aca="false">F4807+G4807+H4807</f>
        <v>0</v>
      </c>
      <c r="F4807" s="793"/>
      <c r="G4807" s="794"/>
      <c r="H4807" s="1474"/>
      <c r="I4807" s="793"/>
      <c r="J4807" s="794"/>
      <c r="K4807" s="1474"/>
      <c r="L4807" s="735" t="n">
        <f aca="false">I4807+J4807+K4807</f>
        <v>0</v>
      </c>
      <c r="M4807" s="1471" t="str">
        <f aca="false">(IF($E4807&lt;&gt;0,$M$2,IF($L4807&lt;&gt;0,$M$2,"")))</f>
        <v/>
      </c>
      <c r="N4807" s="1059"/>
    </row>
    <row r="4808" customFormat="false" ht="15.75" hidden="true" customHeight="false" outlineLevel="0" collapsed="false">
      <c r="B4808" s="919"/>
      <c r="C4808" s="920" t="n">
        <v>208</v>
      </c>
      <c r="D4808" s="925" t="s">
        <v>585</v>
      </c>
      <c r="E4808" s="735" t="n">
        <f aca="false">F4808+G4808+H4808</f>
        <v>0</v>
      </c>
      <c r="F4808" s="793"/>
      <c r="G4808" s="794"/>
      <c r="H4808" s="1474"/>
      <c r="I4808" s="793"/>
      <c r="J4808" s="794"/>
      <c r="K4808" s="1474"/>
      <c r="L4808" s="735" t="n">
        <f aca="false">I4808+J4808+K4808</f>
        <v>0</v>
      </c>
      <c r="M4808" s="1471" t="str">
        <f aca="false">(IF($E4808&lt;&gt;0,$M$2,IF($L4808&lt;&gt;0,$M$2,"")))</f>
        <v/>
      </c>
      <c r="N4808" s="1059"/>
    </row>
    <row r="4809" customFormat="false" ht="15.75" hidden="true" customHeight="false" outlineLevel="0" collapsed="false">
      <c r="B4809" s="918"/>
      <c r="C4809" s="912" t="n">
        <v>209</v>
      </c>
      <c r="D4809" s="926" t="s">
        <v>586</v>
      </c>
      <c r="E4809" s="757" t="n">
        <f aca="false">F4809+G4809+H4809</f>
        <v>0</v>
      </c>
      <c r="F4809" s="799"/>
      <c r="G4809" s="800"/>
      <c r="H4809" s="1473"/>
      <c r="I4809" s="799"/>
      <c r="J4809" s="800"/>
      <c r="K4809" s="1473"/>
      <c r="L4809" s="757" t="n">
        <f aca="false">I4809+J4809+K4809</f>
        <v>0</v>
      </c>
      <c r="M4809" s="1471" t="str">
        <f aca="false">(IF($E4809&lt;&gt;0,$M$2,IF($L4809&lt;&gt;0,$M$2,"")))</f>
        <v/>
      </c>
      <c r="N4809" s="1059"/>
    </row>
    <row r="4810" customFormat="false" ht="15.75" hidden="true" customHeight="false" outlineLevel="0" collapsed="false">
      <c r="B4810" s="900" t="n">
        <v>500</v>
      </c>
      <c r="C4810" s="917" t="s">
        <v>587</v>
      </c>
      <c r="D4810" s="917"/>
      <c r="E4810" s="902" t="n">
        <f aca="false">SUM(E4811:E4817)</f>
        <v>0</v>
      </c>
      <c r="F4810" s="903" t="n">
        <f aca="false">SUM(F4811:F4817)</f>
        <v>0</v>
      </c>
      <c r="G4810" s="904" t="n">
        <f aca="false">SUM(G4811:G4817)</f>
        <v>0</v>
      </c>
      <c r="H4810" s="543" t="n">
        <f aca="false">SUM(H4811:H4817)</f>
        <v>0</v>
      </c>
      <c r="I4810" s="903" t="n">
        <f aca="false">SUM(I4811:I4817)</f>
        <v>0</v>
      </c>
      <c r="J4810" s="904" t="n">
        <f aca="false">SUM(J4811:J4817)</f>
        <v>0</v>
      </c>
      <c r="K4810" s="543" t="n">
        <f aca="false">SUM(K4811:K4817)</f>
        <v>0</v>
      </c>
      <c r="L4810" s="902" t="n">
        <f aca="false">SUM(L4811:L4817)</f>
        <v>0</v>
      </c>
      <c r="M4810" s="1471" t="str">
        <f aca="false">(IF($E4810&lt;&gt;0,$M$2,IF($L4810&lt;&gt;0,$M$2,"")))</f>
        <v/>
      </c>
      <c r="N4810" s="1059"/>
    </row>
    <row r="4811" customFormat="false" ht="15.75" hidden="true" customHeight="false" outlineLevel="0" collapsed="false">
      <c r="B4811" s="918"/>
      <c r="C4811" s="927" t="n">
        <v>551</v>
      </c>
      <c r="D4811" s="928" t="s">
        <v>588</v>
      </c>
      <c r="E4811" s="728" t="n">
        <f aca="false">F4811+G4811+H4811</f>
        <v>0</v>
      </c>
      <c r="F4811" s="803"/>
      <c r="G4811" s="792"/>
      <c r="H4811" s="1472"/>
      <c r="I4811" s="803"/>
      <c r="J4811" s="792"/>
      <c r="K4811" s="1472"/>
      <c r="L4811" s="728" t="n">
        <f aca="false">I4811+J4811+K4811</f>
        <v>0</v>
      </c>
      <c r="M4811" s="1471" t="str">
        <f aca="false">(IF($E4811&lt;&gt;0,$M$2,IF($L4811&lt;&gt;0,$M$2,"")))</f>
        <v/>
      </c>
      <c r="N4811" s="1059"/>
    </row>
    <row r="4812" customFormat="false" ht="15.75" hidden="true" customHeight="false" outlineLevel="0" collapsed="false">
      <c r="B4812" s="918"/>
      <c r="C4812" s="929" t="n">
        <v>552</v>
      </c>
      <c r="D4812" s="930" t="s">
        <v>589</v>
      </c>
      <c r="E4812" s="735" t="n">
        <f aca="false">F4812+G4812+H4812</f>
        <v>0</v>
      </c>
      <c r="F4812" s="793"/>
      <c r="G4812" s="794"/>
      <c r="H4812" s="1474"/>
      <c r="I4812" s="793"/>
      <c r="J4812" s="794"/>
      <c r="K4812" s="1474"/>
      <c r="L4812" s="735" t="n">
        <f aca="false">I4812+J4812+K4812</f>
        <v>0</v>
      </c>
      <c r="M4812" s="1471" t="str">
        <f aca="false">(IF($E4812&lt;&gt;0,$M$2,IF($L4812&lt;&gt;0,$M$2,"")))</f>
        <v/>
      </c>
      <c r="N4812" s="1059"/>
    </row>
    <row r="4813" customFormat="false" ht="15.75" hidden="true" customHeight="false" outlineLevel="0" collapsed="false">
      <c r="B4813" s="931"/>
      <c r="C4813" s="929" t="n">
        <v>558</v>
      </c>
      <c r="D4813" s="932" t="s">
        <v>444</v>
      </c>
      <c r="E4813" s="735" t="n">
        <f aca="false">F4813+G4813+H4813</f>
        <v>0</v>
      </c>
      <c r="F4813" s="736" t="n">
        <v>0</v>
      </c>
      <c r="G4813" s="737" t="n">
        <v>0</v>
      </c>
      <c r="H4813" s="738" t="n">
        <v>0</v>
      </c>
      <c r="I4813" s="736" t="n">
        <v>0</v>
      </c>
      <c r="J4813" s="737" t="n">
        <v>0</v>
      </c>
      <c r="K4813" s="738" t="n">
        <v>0</v>
      </c>
      <c r="L4813" s="735" t="n">
        <f aca="false">I4813+J4813+K4813</f>
        <v>0</v>
      </c>
      <c r="M4813" s="1471" t="str">
        <f aca="false">(IF($E4813&lt;&gt;0,$M$2,IF($L4813&lt;&gt;0,$M$2,"")))</f>
        <v/>
      </c>
      <c r="N4813" s="1059"/>
    </row>
    <row r="4814" customFormat="false" ht="15.75" hidden="true" customHeight="false" outlineLevel="0" collapsed="false">
      <c r="B4814" s="931"/>
      <c r="C4814" s="929" t="n">
        <v>560</v>
      </c>
      <c r="D4814" s="932" t="s">
        <v>590</v>
      </c>
      <c r="E4814" s="735" t="n">
        <f aca="false">F4814+G4814+H4814</f>
        <v>0</v>
      </c>
      <c r="F4814" s="793"/>
      <c r="G4814" s="794"/>
      <c r="H4814" s="1474"/>
      <c r="I4814" s="793"/>
      <c r="J4814" s="794"/>
      <c r="K4814" s="1474"/>
      <c r="L4814" s="735" t="n">
        <f aca="false">I4814+J4814+K4814</f>
        <v>0</v>
      </c>
      <c r="M4814" s="1471" t="str">
        <f aca="false">(IF($E4814&lt;&gt;0,$M$2,IF($L4814&lt;&gt;0,$M$2,"")))</f>
        <v/>
      </c>
      <c r="N4814" s="1059"/>
    </row>
    <row r="4815" customFormat="false" ht="15.75" hidden="true" customHeight="false" outlineLevel="0" collapsed="false">
      <c r="B4815" s="931"/>
      <c r="C4815" s="929" t="n">
        <v>580</v>
      </c>
      <c r="D4815" s="930" t="s">
        <v>591</v>
      </c>
      <c r="E4815" s="735" t="n">
        <f aca="false">F4815+G4815+H4815</f>
        <v>0</v>
      </c>
      <c r="F4815" s="793"/>
      <c r="G4815" s="794"/>
      <c r="H4815" s="1474"/>
      <c r="I4815" s="793"/>
      <c r="J4815" s="794"/>
      <c r="K4815" s="1474"/>
      <c r="L4815" s="735" t="n">
        <f aca="false">I4815+J4815+K4815</f>
        <v>0</v>
      </c>
      <c r="M4815" s="1471" t="str">
        <f aca="false">(IF($E4815&lt;&gt;0,$M$2,IF($L4815&lt;&gt;0,$M$2,"")))</f>
        <v/>
      </c>
      <c r="N4815" s="1059"/>
    </row>
    <row r="4816" customFormat="false" ht="15.75" hidden="true" customHeight="false" outlineLevel="0" collapsed="false">
      <c r="B4816" s="918"/>
      <c r="C4816" s="929" t="n">
        <v>588</v>
      </c>
      <c r="D4816" s="930" t="s">
        <v>592</v>
      </c>
      <c r="E4816" s="735" t="n">
        <f aca="false">F4816+G4816+H4816</f>
        <v>0</v>
      </c>
      <c r="F4816" s="736" t="n">
        <v>0</v>
      </c>
      <c r="G4816" s="737" t="n">
        <v>0</v>
      </c>
      <c r="H4816" s="738" t="n">
        <v>0</v>
      </c>
      <c r="I4816" s="736" t="n">
        <v>0</v>
      </c>
      <c r="J4816" s="737" t="n">
        <v>0</v>
      </c>
      <c r="K4816" s="738" t="n">
        <v>0</v>
      </c>
      <c r="L4816" s="735" t="n">
        <f aca="false">I4816+J4816+K4816</f>
        <v>0</v>
      </c>
      <c r="M4816" s="1471" t="str">
        <f aca="false">(IF($E4816&lt;&gt;0,$M$2,IF($L4816&lt;&gt;0,$M$2,"")))</f>
        <v/>
      </c>
      <c r="N4816" s="1059"/>
    </row>
    <row r="4817" customFormat="false" ht="31.5" hidden="true" customHeight="false" outlineLevel="0" collapsed="false">
      <c r="B4817" s="918"/>
      <c r="C4817" s="933" t="n">
        <v>590</v>
      </c>
      <c r="D4817" s="934" t="s">
        <v>593</v>
      </c>
      <c r="E4817" s="757" t="n">
        <f aca="false">F4817+G4817+H4817</f>
        <v>0</v>
      </c>
      <c r="F4817" s="799"/>
      <c r="G4817" s="800"/>
      <c r="H4817" s="1473"/>
      <c r="I4817" s="799"/>
      <c r="J4817" s="800"/>
      <c r="K4817" s="1473"/>
      <c r="L4817" s="757" t="n">
        <f aca="false">I4817+J4817+K4817</f>
        <v>0</v>
      </c>
      <c r="M4817" s="1471" t="str">
        <f aca="false">(IF($E4817&lt;&gt;0,$M$2,IF($L4817&lt;&gt;0,$M$2,"")))</f>
        <v/>
      </c>
      <c r="N4817" s="1059"/>
    </row>
    <row r="4818" customFormat="false" ht="15.75" hidden="true" customHeight="true" outlineLevel="0" collapsed="false">
      <c r="B4818" s="900" t="n">
        <v>800</v>
      </c>
      <c r="C4818" s="935" t="s">
        <v>594</v>
      </c>
      <c r="D4818" s="935"/>
      <c r="E4818" s="936" t="n">
        <f aca="false">F4818+G4818+H4818</f>
        <v>0</v>
      </c>
      <c r="F4818" s="1475"/>
      <c r="G4818" s="1476"/>
      <c r="H4818" s="1477"/>
      <c r="I4818" s="1475"/>
      <c r="J4818" s="1476"/>
      <c r="K4818" s="1477"/>
      <c r="L4818" s="936" t="n">
        <f aca="false">I4818+J4818+K4818</f>
        <v>0</v>
      </c>
      <c r="M4818" s="1471" t="str">
        <f aca="false">(IF($E4818&lt;&gt;0,$M$2,IF($L4818&lt;&gt;0,$M$2,"")))</f>
        <v/>
      </c>
      <c r="N4818" s="1059"/>
    </row>
    <row r="4819" customFormat="false" ht="15.75" hidden="false" customHeight="false" outlineLevel="0" collapsed="false">
      <c r="B4819" s="900" t="n">
        <v>1000</v>
      </c>
      <c r="C4819" s="917" t="s">
        <v>595</v>
      </c>
      <c r="D4819" s="917"/>
      <c r="E4819" s="936" t="n">
        <f aca="false">SUM(E4820:E4836)</f>
        <v>19524</v>
      </c>
      <c r="F4819" s="903" t="n">
        <f aca="false">SUM(F4820:F4836)</f>
        <v>0</v>
      </c>
      <c r="G4819" s="904" t="n">
        <f aca="false">SUM(G4820:G4836)</f>
        <v>19524</v>
      </c>
      <c r="H4819" s="543" t="n">
        <f aca="false">SUM(H4820:H4836)</f>
        <v>0</v>
      </c>
      <c r="I4819" s="903" t="n">
        <f aca="false">SUM(I4820:I4836)</f>
        <v>0</v>
      </c>
      <c r="J4819" s="904" t="n">
        <f aca="false">SUM(J4820:J4836)</f>
        <v>0</v>
      </c>
      <c r="K4819" s="543" t="n">
        <f aca="false">SUM(K4820:K4836)</f>
        <v>0</v>
      </c>
      <c r="L4819" s="936" t="n">
        <f aca="false">SUM(L4820:L4836)</f>
        <v>0</v>
      </c>
      <c r="M4819" s="1471" t="n">
        <f aca="false">(IF($E4819&lt;&gt;0,$M$2,IF($L4819&lt;&gt;0,$M$2,"")))</f>
        <v>1</v>
      </c>
      <c r="N4819" s="1059"/>
    </row>
    <row r="4820" customFormat="false" ht="15.75" hidden="true" customHeight="false" outlineLevel="0" collapsed="false">
      <c r="B4820" s="919"/>
      <c r="C4820" s="907" t="n">
        <v>1011</v>
      </c>
      <c r="D4820" s="937" t="s">
        <v>596</v>
      </c>
      <c r="E4820" s="728" t="n">
        <f aca="false">F4820+G4820+H4820</f>
        <v>0</v>
      </c>
      <c r="F4820" s="803"/>
      <c r="G4820" s="792"/>
      <c r="H4820" s="1472"/>
      <c r="I4820" s="803"/>
      <c r="J4820" s="792"/>
      <c r="K4820" s="1472"/>
      <c r="L4820" s="728" t="n">
        <f aca="false">I4820+J4820+K4820</f>
        <v>0</v>
      </c>
      <c r="M4820" s="1471" t="str">
        <f aca="false">(IF($E4820&lt;&gt;0,$M$2,IF($L4820&lt;&gt;0,$M$2,"")))</f>
        <v/>
      </c>
      <c r="N4820" s="1059"/>
    </row>
    <row r="4821" customFormat="false" ht="15.75" hidden="true" customHeight="false" outlineLevel="0" collapsed="false">
      <c r="B4821" s="919"/>
      <c r="C4821" s="920" t="n">
        <v>1012</v>
      </c>
      <c r="D4821" s="921" t="s">
        <v>597</v>
      </c>
      <c r="E4821" s="735" t="n">
        <f aca="false">F4821+G4821+H4821</f>
        <v>0</v>
      </c>
      <c r="F4821" s="793"/>
      <c r="G4821" s="794"/>
      <c r="H4821" s="1474"/>
      <c r="I4821" s="793"/>
      <c r="J4821" s="794"/>
      <c r="K4821" s="1474"/>
      <c r="L4821" s="735" t="n">
        <f aca="false">I4821+J4821+K4821</f>
        <v>0</v>
      </c>
      <c r="M4821" s="1471" t="str">
        <f aca="false">(IF($E4821&lt;&gt;0,$M$2,IF($L4821&lt;&gt;0,$M$2,"")))</f>
        <v/>
      </c>
      <c r="N4821" s="1059"/>
    </row>
    <row r="4822" customFormat="false" ht="15.75" hidden="true" customHeight="false" outlineLevel="0" collapsed="false">
      <c r="B4822" s="919"/>
      <c r="C4822" s="920" t="n">
        <v>1013</v>
      </c>
      <c r="D4822" s="921" t="s">
        <v>598</v>
      </c>
      <c r="E4822" s="735" t="n">
        <f aca="false">F4822+G4822+H4822</f>
        <v>0</v>
      </c>
      <c r="F4822" s="793"/>
      <c r="G4822" s="794"/>
      <c r="H4822" s="1474"/>
      <c r="I4822" s="793"/>
      <c r="J4822" s="794"/>
      <c r="K4822" s="1474"/>
      <c r="L4822" s="735" t="n">
        <f aca="false">I4822+J4822+K4822</f>
        <v>0</v>
      </c>
      <c r="M4822" s="1471" t="str">
        <f aca="false">(IF($E4822&lt;&gt;0,$M$2,IF($L4822&lt;&gt;0,$M$2,"")))</f>
        <v/>
      </c>
      <c r="N4822" s="1059"/>
    </row>
    <row r="4823" customFormat="false" ht="15.75" hidden="true" customHeight="false" outlineLevel="0" collapsed="false">
      <c r="B4823" s="919"/>
      <c r="C4823" s="920" t="n">
        <v>1014</v>
      </c>
      <c r="D4823" s="921" t="s">
        <v>599</v>
      </c>
      <c r="E4823" s="735" t="n">
        <f aca="false">F4823+G4823+H4823</f>
        <v>0</v>
      </c>
      <c r="F4823" s="793"/>
      <c r="G4823" s="794"/>
      <c r="H4823" s="1474"/>
      <c r="I4823" s="793"/>
      <c r="J4823" s="794"/>
      <c r="K4823" s="1474"/>
      <c r="L4823" s="735" t="n">
        <f aca="false">I4823+J4823+K4823</f>
        <v>0</v>
      </c>
      <c r="M4823" s="1471" t="str">
        <f aca="false">(IF($E4823&lt;&gt;0,$M$2,IF($L4823&lt;&gt;0,$M$2,"")))</f>
        <v/>
      </c>
      <c r="N4823" s="1059"/>
    </row>
    <row r="4824" customFormat="false" ht="15.75" hidden="true" customHeight="false" outlineLevel="0" collapsed="false">
      <c r="B4824" s="919"/>
      <c r="C4824" s="920" t="n">
        <v>1015</v>
      </c>
      <c r="D4824" s="921" t="s">
        <v>600</v>
      </c>
      <c r="E4824" s="735" t="n">
        <f aca="false">F4824+G4824+H4824</f>
        <v>0</v>
      </c>
      <c r="F4824" s="793"/>
      <c r="G4824" s="794"/>
      <c r="H4824" s="1474"/>
      <c r="I4824" s="793"/>
      <c r="J4824" s="794"/>
      <c r="K4824" s="1474"/>
      <c r="L4824" s="735" t="n">
        <f aca="false">I4824+J4824+K4824</f>
        <v>0</v>
      </c>
      <c r="M4824" s="1471" t="str">
        <f aca="false">(IF($E4824&lt;&gt;0,$M$2,IF($L4824&lt;&gt;0,$M$2,"")))</f>
        <v/>
      </c>
      <c r="N4824" s="1059"/>
    </row>
    <row r="4825" customFormat="false" ht="15.75" hidden="true" customHeight="false" outlineLevel="0" collapsed="false">
      <c r="B4825" s="919"/>
      <c r="C4825" s="938" t="n">
        <v>1016</v>
      </c>
      <c r="D4825" s="939" t="s">
        <v>601</v>
      </c>
      <c r="E4825" s="745" t="n">
        <f aca="false">F4825+G4825+H4825</f>
        <v>0</v>
      </c>
      <c r="F4825" s="1305"/>
      <c r="G4825" s="739"/>
      <c r="H4825" s="1478"/>
      <c r="I4825" s="1305"/>
      <c r="J4825" s="739"/>
      <c r="K4825" s="1478"/>
      <c r="L4825" s="745" t="n">
        <f aca="false">I4825+J4825+K4825</f>
        <v>0</v>
      </c>
      <c r="M4825" s="1471" t="str">
        <f aca="false">(IF($E4825&lt;&gt;0,$M$2,IF($L4825&lt;&gt;0,$M$2,"")))</f>
        <v/>
      </c>
      <c r="N4825" s="1059"/>
    </row>
    <row r="4826" customFormat="false" ht="15.75" hidden="false" customHeight="false" outlineLevel="0" collapsed="false">
      <c r="B4826" s="906"/>
      <c r="C4826" s="943" t="n">
        <v>1020</v>
      </c>
      <c r="D4826" s="944" t="s">
        <v>602</v>
      </c>
      <c r="E4826" s="945" t="n">
        <f aca="false">F4826+G4826+H4826</f>
        <v>19524</v>
      </c>
      <c r="F4826" s="1141"/>
      <c r="G4826" s="1142" t="n">
        <v>19524</v>
      </c>
      <c r="H4826" s="1479"/>
      <c r="I4826" s="1141"/>
      <c r="J4826" s="1142" t="n">
        <v>0</v>
      </c>
      <c r="K4826" s="1479"/>
      <c r="L4826" s="945" t="n">
        <f aca="false">I4826+J4826+K4826</f>
        <v>0</v>
      </c>
      <c r="M4826" s="1471" t="n">
        <f aca="false">(IF($E4826&lt;&gt;0,$M$2,IF($L4826&lt;&gt;0,$M$2,"")))</f>
        <v>1</v>
      </c>
      <c r="N4826" s="1059"/>
    </row>
    <row r="4827" customFormat="false" ht="15.75" hidden="true" customHeight="false" outlineLevel="0" collapsed="false">
      <c r="B4827" s="919"/>
      <c r="C4827" s="949" t="n">
        <v>1030</v>
      </c>
      <c r="D4827" s="950" t="s">
        <v>603</v>
      </c>
      <c r="E4827" s="951" t="n">
        <f aca="false">F4827+G4827+H4827</f>
        <v>0</v>
      </c>
      <c r="F4827" s="1145"/>
      <c r="G4827" s="1146"/>
      <c r="H4827" s="1480"/>
      <c r="I4827" s="1145"/>
      <c r="J4827" s="1146"/>
      <c r="K4827" s="1480"/>
      <c r="L4827" s="951" t="n">
        <f aca="false">I4827+J4827+K4827</f>
        <v>0</v>
      </c>
      <c r="M4827" s="1471" t="str">
        <f aca="false">(IF($E4827&lt;&gt;0,$M$2,IF($L4827&lt;&gt;0,$M$2,"")))</f>
        <v/>
      </c>
      <c r="N4827" s="1059"/>
    </row>
    <row r="4828" customFormat="false" ht="15.75" hidden="true" customHeight="false" outlineLevel="0" collapsed="false">
      <c r="B4828" s="919"/>
      <c r="C4828" s="943" t="n">
        <v>1051</v>
      </c>
      <c r="D4828" s="956" t="s">
        <v>604</v>
      </c>
      <c r="E4828" s="945" t="n">
        <f aca="false">F4828+G4828+H4828</f>
        <v>0</v>
      </c>
      <c r="F4828" s="1141"/>
      <c r="G4828" s="1142"/>
      <c r="H4828" s="1479"/>
      <c r="I4828" s="1141"/>
      <c r="J4828" s="1142"/>
      <c r="K4828" s="1479"/>
      <c r="L4828" s="945" t="n">
        <f aca="false">I4828+J4828+K4828</f>
        <v>0</v>
      </c>
      <c r="M4828" s="1471" t="str">
        <f aca="false">(IF($E4828&lt;&gt;0,$M$2,IF($L4828&lt;&gt;0,$M$2,"")))</f>
        <v/>
      </c>
      <c r="N4828" s="1059"/>
    </row>
    <row r="4829" customFormat="false" ht="15.75" hidden="true" customHeight="false" outlineLevel="0" collapsed="false">
      <c r="B4829" s="919"/>
      <c r="C4829" s="920" t="n">
        <v>1052</v>
      </c>
      <c r="D4829" s="921" t="s">
        <v>605</v>
      </c>
      <c r="E4829" s="735" t="n">
        <f aca="false">F4829+G4829+H4829</f>
        <v>0</v>
      </c>
      <c r="F4829" s="793"/>
      <c r="G4829" s="794"/>
      <c r="H4829" s="1474"/>
      <c r="I4829" s="793"/>
      <c r="J4829" s="794"/>
      <c r="K4829" s="1474"/>
      <c r="L4829" s="735" t="n">
        <f aca="false">I4829+J4829+K4829</f>
        <v>0</v>
      </c>
      <c r="M4829" s="1471" t="str">
        <f aca="false">(IF($E4829&lt;&gt;0,$M$2,IF($L4829&lt;&gt;0,$M$2,"")))</f>
        <v/>
      </c>
      <c r="N4829" s="1059"/>
    </row>
    <row r="4830" customFormat="false" ht="15.75" hidden="true" customHeight="false" outlineLevel="0" collapsed="false">
      <c r="B4830" s="919"/>
      <c r="C4830" s="949" t="n">
        <v>1053</v>
      </c>
      <c r="D4830" s="950" t="s">
        <v>606</v>
      </c>
      <c r="E4830" s="951" t="n">
        <f aca="false">F4830+G4830+H4830</f>
        <v>0</v>
      </c>
      <c r="F4830" s="1145"/>
      <c r="G4830" s="1146"/>
      <c r="H4830" s="1480"/>
      <c r="I4830" s="1145"/>
      <c r="J4830" s="1146"/>
      <c r="K4830" s="1480"/>
      <c r="L4830" s="951" t="n">
        <f aca="false">I4830+J4830+K4830</f>
        <v>0</v>
      </c>
      <c r="M4830" s="1471" t="str">
        <f aca="false">(IF($E4830&lt;&gt;0,$M$2,IF($L4830&lt;&gt;0,$M$2,"")))</f>
        <v/>
      </c>
      <c r="N4830" s="1059"/>
    </row>
    <row r="4831" customFormat="false" ht="15.75" hidden="true" customHeight="false" outlineLevel="0" collapsed="false">
      <c r="B4831" s="919"/>
      <c r="C4831" s="943" t="n">
        <v>1062</v>
      </c>
      <c r="D4831" s="944" t="s">
        <v>607</v>
      </c>
      <c r="E4831" s="945" t="n">
        <f aca="false">F4831+G4831+H4831</f>
        <v>0</v>
      </c>
      <c r="F4831" s="1141"/>
      <c r="G4831" s="1142"/>
      <c r="H4831" s="1479"/>
      <c r="I4831" s="1141"/>
      <c r="J4831" s="1142"/>
      <c r="K4831" s="1479"/>
      <c r="L4831" s="945" t="n">
        <f aca="false">I4831+J4831+K4831</f>
        <v>0</v>
      </c>
      <c r="M4831" s="1471" t="str">
        <f aca="false">(IF($E4831&lt;&gt;0,$M$2,IF($L4831&lt;&gt;0,$M$2,"")))</f>
        <v/>
      </c>
      <c r="N4831" s="1059"/>
    </row>
    <row r="4832" customFormat="false" ht="15.75" hidden="true" customHeight="false" outlineLevel="0" collapsed="false">
      <c r="B4832" s="919"/>
      <c r="C4832" s="949" t="n">
        <v>1063</v>
      </c>
      <c r="D4832" s="957" t="s">
        <v>608</v>
      </c>
      <c r="E4832" s="951" t="n">
        <f aca="false">F4832+G4832+H4832</f>
        <v>0</v>
      </c>
      <c r="F4832" s="1145"/>
      <c r="G4832" s="1146"/>
      <c r="H4832" s="1480"/>
      <c r="I4832" s="1145"/>
      <c r="J4832" s="1146"/>
      <c r="K4832" s="1480"/>
      <c r="L4832" s="951" t="n">
        <f aca="false">I4832+J4832+K4832</f>
        <v>0</v>
      </c>
      <c r="M4832" s="1471" t="str">
        <f aca="false">(IF($E4832&lt;&gt;0,$M$2,IF($L4832&lt;&gt;0,$M$2,"")))</f>
        <v/>
      </c>
      <c r="N4832" s="1059"/>
    </row>
    <row r="4833" customFormat="false" ht="15.75" hidden="true" customHeight="false" outlineLevel="0" collapsed="false">
      <c r="B4833" s="919"/>
      <c r="C4833" s="958" t="n">
        <v>1069</v>
      </c>
      <c r="D4833" s="959" t="s">
        <v>609</v>
      </c>
      <c r="E4833" s="960" t="n">
        <f aca="false">F4833+G4833+H4833</f>
        <v>0</v>
      </c>
      <c r="F4833" s="1310"/>
      <c r="G4833" s="1311"/>
      <c r="H4833" s="1481"/>
      <c r="I4833" s="1310"/>
      <c r="J4833" s="1311"/>
      <c r="K4833" s="1481"/>
      <c r="L4833" s="960" t="n">
        <f aca="false">I4833+J4833+K4833</f>
        <v>0</v>
      </c>
      <c r="M4833" s="1471" t="str">
        <f aca="false">(IF($E4833&lt;&gt;0,$M$2,IF($L4833&lt;&gt;0,$M$2,"")))</f>
        <v/>
      </c>
      <c r="N4833" s="1059"/>
    </row>
    <row r="4834" customFormat="false" ht="15.75" hidden="true" customHeight="false" outlineLevel="0" collapsed="false">
      <c r="B4834" s="906"/>
      <c r="C4834" s="943" t="n">
        <v>1091</v>
      </c>
      <c r="D4834" s="956" t="s">
        <v>610</v>
      </c>
      <c r="E4834" s="945" t="n">
        <f aca="false">F4834+G4834+H4834</f>
        <v>0</v>
      </c>
      <c r="F4834" s="1141"/>
      <c r="G4834" s="1142"/>
      <c r="H4834" s="1479"/>
      <c r="I4834" s="1141"/>
      <c r="J4834" s="1142"/>
      <c r="K4834" s="1479"/>
      <c r="L4834" s="945" t="n">
        <f aca="false">I4834+J4834+K4834</f>
        <v>0</v>
      </c>
      <c r="M4834" s="1471" t="str">
        <f aca="false">(IF($E4834&lt;&gt;0,$M$2,IF($L4834&lt;&gt;0,$M$2,"")))</f>
        <v/>
      </c>
      <c r="N4834" s="1059"/>
    </row>
    <row r="4835" customFormat="false" ht="15.75" hidden="true" customHeight="false" outlineLevel="0" collapsed="false">
      <c r="B4835" s="919"/>
      <c r="C4835" s="920" t="n">
        <v>1092</v>
      </c>
      <c r="D4835" s="921" t="s">
        <v>611</v>
      </c>
      <c r="E4835" s="735" t="n">
        <f aca="false">F4835+G4835+H4835</f>
        <v>0</v>
      </c>
      <c r="F4835" s="793"/>
      <c r="G4835" s="794"/>
      <c r="H4835" s="1474"/>
      <c r="I4835" s="793"/>
      <c r="J4835" s="794"/>
      <c r="K4835" s="1474"/>
      <c r="L4835" s="735" t="n">
        <f aca="false">I4835+J4835+K4835</f>
        <v>0</v>
      </c>
      <c r="M4835" s="1471" t="str">
        <f aca="false">(IF($E4835&lt;&gt;0,$M$2,IF($L4835&lt;&gt;0,$M$2,"")))</f>
        <v/>
      </c>
      <c r="N4835" s="1059"/>
    </row>
    <row r="4836" customFormat="false" ht="15.75" hidden="true" customHeight="false" outlineLevel="0" collapsed="false">
      <c r="B4836" s="919"/>
      <c r="C4836" s="912" t="n">
        <v>1098</v>
      </c>
      <c r="D4836" s="964" t="s">
        <v>612</v>
      </c>
      <c r="E4836" s="757" t="n">
        <f aca="false">F4836+G4836+H4836</f>
        <v>0</v>
      </c>
      <c r="F4836" s="799"/>
      <c r="G4836" s="800"/>
      <c r="H4836" s="1473"/>
      <c r="I4836" s="799"/>
      <c r="J4836" s="800"/>
      <c r="K4836" s="1473"/>
      <c r="L4836" s="757" t="n">
        <f aca="false">I4836+J4836+K4836</f>
        <v>0</v>
      </c>
      <c r="M4836" s="1471" t="str">
        <f aca="false">(IF($E4836&lt;&gt;0,$M$2,IF($L4836&lt;&gt;0,$M$2,"")))</f>
        <v/>
      </c>
      <c r="N4836" s="1059"/>
    </row>
    <row r="4837" customFormat="false" ht="15.75" hidden="true" customHeight="false" outlineLevel="0" collapsed="false">
      <c r="B4837" s="900" t="n">
        <v>1900</v>
      </c>
      <c r="C4837" s="965" t="s">
        <v>613</v>
      </c>
      <c r="D4837" s="965"/>
      <c r="E4837" s="936" t="n">
        <f aca="false">SUM(E4838:E4840)</f>
        <v>0</v>
      </c>
      <c r="F4837" s="903" t="n">
        <f aca="false">SUM(F4838:F4840)</f>
        <v>0</v>
      </c>
      <c r="G4837" s="904" t="n">
        <f aca="false">SUM(G4838:G4840)</f>
        <v>0</v>
      </c>
      <c r="H4837" s="543" t="n">
        <f aca="false">SUM(H4838:H4840)</f>
        <v>0</v>
      </c>
      <c r="I4837" s="903" t="n">
        <f aca="false">SUM(I4838:I4840)</f>
        <v>0</v>
      </c>
      <c r="J4837" s="904" t="n">
        <f aca="false">SUM(J4838:J4840)</f>
        <v>0</v>
      </c>
      <c r="K4837" s="543" t="n">
        <f aca="false">SUM(K4838:K4840)</f>
        <v>0</v>
      </c>
      <c r="L4837" s="936" t="n">
        <f aca="false">SUM(L4838:L4840)</f>
        <v>0</v>
      </c>
      <c r="M4837" s="1471" t="str">
        <f aca="false">(IF($E4837&lt;&gt;0,$M$2,IF($L4837&lt;&gt;0,$M$2,"")))</f>
        <v/>
      </c>
      <c r="N4837" s="1059"/>
    </row>
    <row r="4838" customFormat="false" ht="15.75" hidden="true" customHeight="false" outlineLevel="0" collapsed="false">
      <c r="B4838" s="919"/>
      <c r="C4838" s="907" t="n">
        <v>1901</v>
      </c>
      <c r="D4838" s="966" t="s">
        <v>614</v>
      </c>
      <c r="E4838" s="728" t="n">
        <f aca="false">F4838+G4838+H4838</f>
        <v>0</v>
      </c>
      <c r="F4838" s="803"/>
      <c r="G4838" s="792"/>
      <c r="H4838" s="1472"/>
      <c r="I4838" s="803"/>
      <c r="J4838" s="792"/>
      <c r="K4838" s="1472"/>
      <c r="L4838" s="728" t="n">
        <f aca="false">I4838+J4838+K4838</f>
        <v>0</v>
      </c>
      <c r="M4838" s="1471" t="str">
        <f aca="false">(IF($E4838&lt;&gt;0,$M$2,IF($L4838&lt;&gt;0,$M$2,"")))</f>
        <v/>
      </c>
      <c r="N4838" s="1059"/>
    </row>
    <row r="4839" customFormat="false" ht="15.75" hidden="true" customHeight="false" outlineLevel="0" collapsed="false">
      <c r="B4839" s="967"/>
      <c r="C4839" s="920" t="n">
        <v>1981</v>
      </c>
      <c r="D4839" s="968" t="s">
        <v>615</v>
      </c>
      <c r="E4839" s="735" t="n">
        <f aca="false">F4839+G4839+H4839</f>
        <v>0</v>
      </c>
      <c r="F4839" s="793"/>
      <c r="G4839" s="794"/>
      <c r="H4839" s="1474"/>
      <c r="I4839" s="793"/>
      <c r="J4839" s="794"/>
      <c r="K4839" s="1474"/>
      <c r="L4839" s="735" t="n">
        <f aca="false">I4839+J4839+K4839</f>
        <v>0</v>
      </c>
      <c r="M4839" s="1471" t="str">
        <f aca="false">(IF($E4839&lt;&gt;0,$M$2,IF($L4839&lt;&gt;0,$M$2,"")))</f>
        <v/>
      </c>
      <c r="N4839" s="1059"/>
    </row>
    <row r="4840" customFormat="false" ht="15.75" hidden="true" customHeight="false" outlineLevel="0" collapsed="false">
      <c r="B4840" s="919"/>
      <c r="C4840" s="912" t="n">
        <v>1991</v>
      </c>
      <c r="D4840" s="969" t="s">
        <v>616</v>
      </c>
      <c r="E4840" s="757" t="n">
        <f aca="false">F4840+G4840+H4840</f>
        <v>0</v>
      </c>
      <c r="F4840" s="799"/>
      <c r="G4840" s="800"/>
      <c r="H4840" s="1473"/>
      <c r="I4840" s="799"/>
      <c r="J4840" s="800"/>
      <c r="K4840" s="1473"/>
      <c r="L4840" s="757" t="n">
        <f aca="false">I4840+J4840+K4840</f>
        <v>0</v>
      </c>
      <c r="M4840" s="1471" t="str">
        <f aca="false">(IF($E4840&lt;&gt;0,$M$2,IF($L4840&lt;&gt;0,$M$2,"")))</f>
        <v/>
      </c>
      <c r="N4840" s="1059"/>
    </row>
    <row r="4841" customFormat="false" ht="15.75" hidden="true" customHeight="false" outlineLevel="0" collapsed="false">
      <c r="B4841" s="900" t="n">
        <v>2100</v>
      </c>
      <c r="C4841" s="965" t="s">
        <v>617</v>
      </c>
      <c r="D4841" s="965"/>
      <c r="E4841" s="936" t="n">
        <f aca="false">SUM(E4842:E4846)</f>
        <v>0</v>
      </c>
      <c r="F4841" s="903" t="n">
        <f aca="false">SUM(F4842:F4846)</f>
        <v>0</v>
      </c>
      <c r="G4841" s="904" t="n">
        <f aca="false">SUM(G4842:G4846)</f>
        <v>0</v>
      </c>
      <c r="H4841" s="543" t="n">
        <f aca="false">SUM(H4842:H4846)</f>
        <v>0</v>
      </c>
      <c r="I4841" s="903" t="n">
        <f aca="false">SUM(I4842:I4846)</f>
        <v>0</v>
      </c>
      <c r="J4841" s="904" t="n">
        <f aca="false">SUM(J4842:J4846)</f>
        <v>0</v>
      </c>
      <c r="K4841" s="543" t="n">
        <f aca="false">SUM(K4842:K4846)</f>
        <v>0</v>
      </c>
      <c r="L4841" s="936" t="n">
        <f aca="false">SUM(L4842:L4846)</f>
        <v>0</v>
      </c>
      <c r="M4841" s="1471" t="str">
        <f aca="false">(IF($E4841&lt;&gt;0,$M$2,IF($L4841&lt;&gt;0,$M$2,"")))</f>
        <v/>
      </c>
      <c r="N4841" s="1059"/>
    </row>
    <row r="4842" customFormat="false" ht="15.75" hidden="true" customHeight="false" outlineLevel="0" collapsed="false">
      <c r="B4842" s="919"/>
      <c r="C4842" s="907" t="n">
        <v>2110</v>
      </c>
      <c r="D4842" s="970" t="s">
        <v>618</v>
      </c>
      <c r="E4842" s="728" t="n">
        <f aca="false">F4842+G4842+H4842</f>
        <v>0</v>
      </c>
      <c r="F4842" s="803"/>
      <c r="G4842" s="792"/>
      <c r="H4842" s="1472"/>
      <c r="I4842" s="803"/>
      <c r="J4842" s="792"/>
      <c r="K4842" s="1472"/>
      <c r="L4842" s="728" t="n">
        <f aca="false">I4842+J4842+K4842</f>
        <v>0</v>
      </c>
      <c r="M4842" s="1471" t="str">
        <f aca="false">(IF($E4842&lt;&gt;0,$M$2,IF($L4842&lt;&gt;0,$M$2,"")))</f>
        <v/>
      </c>
      <c r="N4842" s="1059"/>
    </row>
    <row r="4843" customFormat="false" ht="15.75" hidden="true" customHeight="false" outlineLevel="0" collapsed="false">
      <c r="B4843" s="967"/>
      <c r="C4843" s="920" t="n">
        <v>2120</v>
      </c>
      <c r="D4843" s="925" t="s">
        <v>619</v>
      </c>
      <c r="E4843" s="735" t="n">
        <f aca="false">F4843+G4843+H4843</f>
        <v>0</v>
      </c>
      <c r="F4843" s="793"/>
      <c r="G4843" s="794"/>
      <c r="H4843" s="1474"/>
      <c r="I4843" s="793"/>
      <c r="J4843" s="794"/>
      <c r="K4843" s="1474"/>
      <c r="L4843" s="735" t="n">
        <f aca="false">I4843+J4843+K4843</f>
        <v>0</v>
      </c>
      <c r="M4843" s="1471" t="str">
        <f aca="false">(IF($E4843&lt;&gt;0,$M$2,IF($L4843&lt;&gt;0,$M$2,"")))</f>
        <v/>
      </c>
      <c r="N4843" s="1059"/>
    </row>
    <row r="4844" customFormat="false" ht="15.75" hidden="true" customHeight="false" outlineLevel="0" collapsed="false">
      <c r="B4844" s="967"/>
      <c r="C4844" s="920" t="n">
        <v>2125</v>
      </c>
      <c r="D4844" s="925" t="s">
        <v>620</v>
      </c>
      <c r="E4844" s="735" t="n">
        <f aca="false">F4844+G4844+H4844</f>
        <v>0</v>
      </c>
      <c r="F4844" s="736" t="n">
        <v>0</v>
      </c>
      <c r="G4844" s="737" t="n">
        <v>0</v>
      </c>
      <c r="H4844" s="738" t="n">
        <v>0</v>
      </c>
      <c r="I4844" s="736" t="n">
        <v>0</v>
      </c>
      <c r="J4844" s="737" t="n">
        <v>0</v>
      </c>
      <c r="K4844" s="738" t="n">
        <v>0</v>
      </c>
      <c r="L4844" s="735" t="n">
        <f aca="false">I4844+J4844+K4844</f>
        <v>0</v>
      </c>
      <c r="M4844" s="1471" t="str">
        <f aca="false">(IF($E4844&lt;&gt;0,$M$2,IF($L4844&lt;&gt;0,$M$2,"")))</f>
        <v/>
      </c>
      <c r="N4844" s="1059"/>
    </row>
    <row r="4845" customFormat="false" ht="15.75" hidden="true" customHeight="false" outlineLevel="0" collapsed="false">
      <c r="B4845" s="918"/>
      <c r="C4845" s="920" t="n">
        <v>2140</v>
      </c>
      <c r="D4845" s="925" t="s">
        <v>621</v>
      </c>
      <c r="E4845" s="735" t="n">
        <f aca="false">F4845+G4845+H4845</f>
        <v>0</v>
      </c>
      <c r="F4845" s="736" t="n">
        <v>0</v>
      </c>
      <c r="G4845" s="737" t="n">
        <v>0</v>
      </c>
      <c r="H4845" s="738" t="n">
        <v>0</v>
      </c>
      <c r="I4845" s="736" t="n">
        <v>0</v>
      </c>
      <c r="J4845" s="737" t="n">
        <v>0</v>
      </c>
      <c r="K4845" s="738" t="n">
        <v>0</v>
      </c>
      <c r="L4845" s="735" t="n">
        <f aca="false">I4845+J4845+K4845</f>
        <v>0</v>
      </c>
      <c r="M4845" s="1471" t="str">
        <f aca="false">(IF($E4845&lt;&gt;0,$M$2,IF($L4845&lt;&gt;0,$M$2,"")))</f>
        <v/>
      </c>
      <c r="N4845" s="1059"/>
    </row>
    <row r="4846" customFormat="false" ht="15.75" hidden="true" customHeight="false" outlineLevel="0" collapsed="false">
      <c r="B4846" s="919"/>
      <c r="C4846" s="912" t="n">
        <v>2190</v>
      </c>
      <c r="D4846" s="971" t="s">
        <v>622</v>
      </c>
      <c r="E4846" s="757" t="n">
        <f aca="false">F4846+G4846+H4846</f>
        <v>0</v>
      </c>
      <c r="F4846" s="799"/>
      <c r="G4846" s="800"/>
      <c r="H4846" s="1473"/>
      <c r="I4846" s="799"/>
      <c r="J4846" s="800"/>
      <c r="K4846" s="1473"/>
      <c r="L4846" s="757" t="n">
        <f aca="false">I4846+J4846+K4846</f>
        <v>0</v>
      </c>
      <c r="M4846" s="1471" t="str">
        <f aca="false">(IF($E4846&lt;&gt;0,$M$2,IF($L4846&lt;&gt;0,$M$2,"")))</f>
        <v/>
      </c>
      <c r="N4846" s="1059"/>
    </row>
    <row r="4847" customFormat="false" ht="15.75" hidden="true" customHeight="false" outlineLevel="0" collapsed="false">
      <c r="B4847" s="900" t="n">
        <v>2200</v>
      </c>
      <c r="C4847" s="965" t="s">
        <v>623</v>
      </c>
      <c r="D4847" s="965"/>
      <c r="E4847" s="936" t="n">
        <f aca="false">SUM(E4848:E4849)</f>
        <v>0</v>
      </c>
      <c r="F4847" s="903" t="n">
        <f aca="false">SUM(F4848:F4849)</f>
        <v>0</v>
      </c>
      <c r="G4847" s="904" t="n">
        <f aca="false">SUM(G4848:G4849)</f>
        <v>0</v>
      </c>
      <c r="H4847" s="543" t="n">
        <f aca="false">SUM(H4848:H4849)</f>
        <v>0</v>
      </c>
      <c r="I4847" s="903" t="n">
        <f aca="false">SUM(I4848:I4849)</f>
        <v>0</v>
      </c>
      <c r="J4847" s="904" t="n">
        <f aca="false">SUM(J4848:J4849)</f>
        <v>0</v>
      </c>
      <c r="K4847" s="543" t="n">
        <f aca="false">SUM(K4848:K4849)</f>
        <v>0</v>
      </c>
      <c r="L4847" s="936" t="n">
        <f aca="false">SUM(L4848:L4849)</f>
        <v>0</v>
      </c>
      <c r="M4847" s="1471" t="str">
        <f aca="false">(IF($E4847&lt;&gt;0,$M$2,IF($L4847&lt;&gt;0,$M$2,"")))</f>
        <v/>
      </c>
      <c r="N4847" s="1059"/>
    </row>
    <row r="4848" customFormat="false" ht="15.75" hidden="true" customHeight="false" outlineLevel="0" collapsed="false">
      <c r="B4848" s="919"/>
      <c r="C4848" s="907" t="n">
        <v>2221</v>
      </c>
      <c r="D4848" s="908" t="s">
        <v>624</v>
      </c>
      <c r="E4848" s="728" t="n">
        <f aca="false">F4848+G4848+H4848</f>
        <v>0</v>
      </c>
      <c r="F4848" s="803"/>
      <c r="G4848" s="792"/>
      <c r="H4848" s="1472"/>
      <c r="I4848" s="803"/>
      <c r="J4848" s="792"/>
      <c r="K4848" s="1472"/>
      <c r="L4848" s="728" t="n">
        <f aca="false">I4848+J4848+K4848</f>
        <v>0</v>
      </c>
      <c r="M4848" s="1471" t="str">
        <f aca="false">(IF($E4848&lt;&gt;0,$M$2,IF($L4848&lt;&gt;0,$M$2,"")))</f>
        <v/>
      </c>
      <c r="N4848" s="1059"/>
    </row>
    <row r="4849" customFormat="false" ht="15.75" hidden="true" customHeight="false" outlineLevel="0" collapsed="false">
      <c r="B4849" s="919"/>
      <c r="C4849" s="912" t="n">
        <v>2224</v>
      </c>
      <c r="D4849" s="913" t="s">
        <v>625</v>
      </c>
      <c r="E4849" s="757" t="n">
        <f aca="false">F4849+G4849+H4849</f>
        <v>0</v>
      </c>
      <c r="F4849" s="799"/>
      <c r="G4849" s="800"/>
      <c r="H4849" s="1473"/>
      <c r="I4849" s="799"/>
      <c r="J4849" s="800"/>
      <c r="K4849" s="1473"/>
      <c r="L4849" s="757" t="n">
        <f aca="false">I4849+J4849+K4849</f>
        <v>0</v>
      </c>
      <c r="M4849" s="1471" t="str">
        <f aca="false">(IF($E4849&lt;&gt;0,$M$2,IF($L4849&lt;&gt;0,$M$2,"")))</f>
        <v/>
      </c>
      <c r="N4849" s="1059"/>
    </row>
    <row r="4850" customFormat="false" ht="15.75" hidden="true" customHeight="false" outlineLevel="0" collapsed="false">
      <c r="B4850" s="900" t="n">
        <v>2500</v>
      </c>
      <c r="C4850" s="965" t="s">
        <v>626</v>
      </c>
      <c r="D4850" s="965"/>
      <c r="E4850" s="936" t="n">
        <f aca="false">F4850+G4850+H4850</f>
        <v>0</v>
      </c>
      <c r="F4850" s="1475"/>
      <c r="G4850" s="1476"/>
      <c r="H4850" s="1477"/>
      <c r="I4850" s="1475"/>
      <c r="J4850" s="1476"/>
      <c r="K4850" s="1477"/>
      <c r="L4850" s="936" t="n">
        <f aca="false">I4850+J4850+K4850</f>
        <v>0</v>
      </c>
      <c r="M4850" s="1471" t="str">
        <f aca="false">(IF($E4850&lt;&gt;0,$M$2,IF($L4850&lt;&gt;0,$M$2,"")))</f>
        <v/>
      </c>
      <c r="N4850" s="1059"/>
    </row>
    <row r="4851" customFormat="false" ht="15.75" hidden="true" customHeight="true" outlineLevel="0" collapsed="false">
      <c r="B4851" s="900" t="n">
        <v>2600</v>
      </c>
      <c r="C4851" s="972" t="s">
        <v>627</v>
      </c>
      <c r="D4851" s="972"/>
      <c r="E4851" s="936" t="n">
        <f aca="false">F4851+G4851+H4851</f>
        <v>0</v>
      </c>
      <c r="F4851" s="1475"/>
      <c r="G4851" s="1476"/>
      <c r="H4851" s="1477"/>
      <c r="I4851" s="1475"/>
      <c r="J4851" s="1476"/>
      <c r="K4851" s="1477"/>
      <c r="L4851" s="936" t="n">
        <f aca="false">I4851+J4851+K4851</f>
        <v>0</v>
      </c>
      <c r="M4851" s="1471" t="str">
        <f aca="false">(IF($E4851&lt;&gt;0,$M$2,IF($L4851&lt;&gt;0,$M$2,"")))</f>
        <v/>
      </c>
      <c r="N4851" s="1059"/>
    </row>
    <row r="4852" customFormat="false" ht="15.75" hidden="true" customHeight="true" outlineLevel="0" collapsed="false">
      <c r="B4852" s="900" t="n">
        <v>2700</v>
      </c>
      <c r="C4852" s="972" t="s">
        <v>628</v>
      </c>
      <c r="D4852" s="972"/>
      <c r="E4852" s="936" t="n">
        <f aca="false">F4852+G4852+H4852</f>
        <v>0</v>
      </c>
      <c r="F4852" s="1475"/>
      <c r="G4852" s="1476"/>
      <c r="H4852" s="1477"/>
      <c r="I4852" s="1475"/>
      <c r="J4852" s="1476"/>
      <c r="K4852" s="1477"/>
      <c r="L4852" s="936" t="n">
        <f aca="false">I4852+J4852+K4852</f>
        <v>0</v>
      </c>
      <c r="M4852" s="1471" t="str">
        <f aca="false">(IF($E4852&lt;&gt;0,$M$2,IF($L4852&lt;&gt;0,$M$2,"")))</f>
        <v/>
      </c>
      <c r="N4852" s="1059"/>
    </row>
    <row r="4853" customFormat="false" ht="15.75" hidden="true" customHeight="true" outlineLevel="0" collapsed="false">
      <c r="B4853" s="900" t="n">
        <v>2800</v>
      </c>
      <c r="C4853" s="972" t="s">
        <v>931</v>
      </c>
      <c r="D4853" s="972"/>
      <c r="E4853" s="936" t="n">
        <f aca="false">F4853+G4853+H4853</f>
        <v>0</v>
      </c>
      <c r="F4853" s="1475"/>
      <c r="G4853" s="1476"/>
      <c r="H4853" s="1477"/>
      <c r="I4853" s="1475"/>
      <c r="J4853" s="1476"/>
      <c r="K4853" s="1477"/>
      <c r="L4853" s="936" t="n">
        <f aca="false">I4853+J4853+K4853</f>
        <v>0</v>
      </c>
      <c r="M4853" s="1471" t="str">
        <f aca="false">(IF($E4853&lt;&gt;0,$M$2,IF($L4853&lt;&gt;0,$M$2,"")))</f>
        <v/>
      </c>
      <c r="N4853" s="1059"/>
    </row>
    <row r="4854" customFormat="false" ht="15.75" hidden="true" customHeight="false" outlineLevel="0" collapsed="false">
      <c r="B4854" s="900" t="n">
        <v>2900</v>
      </c>
      <c r="C4854" s="965" t="s">
        <v>630</v>
      </c>
      <c r="D4854" s="965"/>
      <c r="E4854" s="936" t="n">
        <f aca="false">SUM(E4855:E4862)</f>
        <v>0</v>
      </c>
      <c r="F4854" s="903" t="n">
        <f aca="false">SUM(F4855:F4862)</f>
        <v>0</v>
      </c>
      <c r="G4854" s="903" t="n">
        <f aca="false">SUM(G4855:G4862)</f>
        <v>0</v>
      </c>
      <c r="H4854" s="903" t="n">
        <f aca="false">SUM(H4855:H4862)</f>
        <v>0</v>
      </c>
      <c r="I4854" s="903" t="n">
        <f aca="false">SUM(I4855:I4862)</f>
        <v>0</v>
      </c>
      <c r="J4854" s="903" t="n">
        <f aca="false">SUM(J4855:J4862)</f>
        <v>0</v>
      </c>
      <c r="K4854" s="903" t="n">
        <f aca="false">SUM(K4855:K4862)</f>
        <v>0</v>
      </c>
      <c r="L4854" s="903" t="n">
        <f aca="false">SUM(L4855:L4862)</f>
        <v>0</v>
      </c>
      <c r="M4854" s="1471" t="str">
        <f aca="false">(IF($E4854&lt;&gt;0,$M$2,IF($L4854&lt;&gt;0,$M$2,"")))</f>
        <v/>
      </c>
      <c r="N4854" s="1059"/>
    </row>
    <row r="4855" customFormat="false" ht="15.75" hidden="true" customHeight="false" outlineLevel="0" collapsed="false">
      <c r="B4855" s="967"/>
      <c r="C4855" s="907" t="n">
        <v>2910</v>
      </c>
      <c r="D4855" s="974" t="s">
        <v>631</v>
      </c>
      <c r="E4855" s="728" t="n">
        <f aca="false">F4855+G4855+H4855</f>
        <v>0</v>
      </c>
      <c r="F4855" s="803"/>
      <c r="G4855" s="792"/>
      <c r="H4855" s="1472"/>
      <c r="I4855" s="803"/>
      <c r="J4855" s="792"/>
      <c r="K4855" s="1472"/>
      <c r="L4855" s="728" t="n">
        <f aca="false">I4855+J4855+K4855</f>
        <v>0</v>
      </c>
      <c r="M4855" s="1471" t="str">
        <f aca="false">(IF($E4855&lt;&gt;0,$M$2,IF($L4855&lt;&gt;0,$M$2,"")))</f>
        <v/>
      </c>
      <c r="N4855" s="1059"/>
    </row>
    <row r="4856" customFormat="false" ht="15.75" hidden="true" customHeight="false" outlineLevel="0" collapsed="false">
      <c r="B4856" s="967"/>
      <c r="C4856" s="907" t="n">
        <v>2920</v>
      </c>
      <c r="D4856" s="974" t="s">
        <v>632</v>
      </c>
      <c r="E4856" s="728" t="n">
        <f aca="false">F4856+G4856+H4856</f>
        <v>0</v>
      </c>
      <c r="F4856" s="803"/>
      <c r="G4856" s="792"/>
      <c r="H4856" s="1472"/>
      <c r="I4856" s="803"/>
      <c r="J4856" s="792"/>
      <c r="K4856" s="1472"/>
      <c r="L4856" s="728" t="n">
        <f aca="false">I4856+J4856+K4856</f>
        <v>0</v>
      </c>
      <c r="M4856" s="1471" t="str">
        <f aca="false">(IF($E4856&lt;&gt;0,$M$2,IF($L4856&lt;&gt;0,$M$2,"")))</f>
        <v/>
      </c>
      <c r="N4856" s="1059"/>
    </row>
    <row r="4857" customFormat="false" ht="31.5" hidden="true" customHeight="false" outlineLevel="0" collapsed="false">
      <c r="B4857" s="967"/>
      <c r="C4857" s="949" t="n">
        <v>2969</v>
      </c>
      <c r="D4857" s="975" t="s">
        <v>633</v>
      </c>
      <c r="E4857" s="951" t="n">
        <f aca="false">F4857+G4857+H4857</f>
        <v>0</v>
      </c>
      <c r="F4857" s="1145"/>
      <c r="G4857" s="1146"/>
      <c r="H4857" s="1480"/>
      <c r="I4857" s="1145"/>
      <c r="J4857" s="1146"/>
      <c r="K4857" s="1480"/>
      <c r="L4857" s="951" t="n">
        <f aca="false">I4857+J4857+K4857</f>
        <v>0</v>
      </c>
      <c r="M4857" s="1471" t="str">
        <f aca="false">(IF($E4857&lt;&gt;0,$M$2,IF($L4857&lt;&gt;0,$M$2,"")))</f>
        <v/>
      </c>
      <c r="N4857" s="1059"/>
    </row>
    <row r="4858" customFormat="false" ht="31.5" hidden="true" customHeight="false" outlineLevel="0" collapsed="false">
      <c r="B4858" s="967"/>
      <c r="C4858" s="976" t="n">
        <v>2970</v>
      </c>
      <c r="D4858" s="977" t="s">
        <v>634</v>
      </c>
      <c r="E4858" s="978" t="n">
        <f aca="false">F4858+G4858+H4858</f>
        <v>0</v>
      </c>
      <c r="F4858" s="1378"/>
      <c r="G4858" s="1379"/>
      <c r="H4858" s="1482"/>
      <c r="I4858" s="1378"/>
      <c r="J4858" s="1379"/>
      <c r="K4858" s="1482"/>
      <c r="L4858" s="978" t="n">
        <f aca="false">I4858+J4858+K4858</f>
        <v>0</v>
      </c>
      <c r="M4858" s="1471" t="str">
        <f aca="false">(IF($E4858&lt;&gt;0,$M$2,IF($L4858&lt;&gt;0,$M$2,"")))</f>
        <v/>
      </c>
      <c r="N4858" s="1059"/>
    </row>
    <row r="4859" customFormat="false" ht="15.75" hidden="true" customHeight="false" outlineLevel="0" collapsed="false">
      <c r="B4859" s="967"/>
      <c r="C4859" s="958" t="n">
        <v>2989</v>
      </c>
      <c r="D4859" s="982" t="s">
        <v>635</v>
      </c>
      <c r="E4859" s="960" t="n">
        <f aca="false">F4859+G4859+H4859</f>
        <v>0</v>
      </c>
      <c r="F4859" s="1310"/>
      <c r="G4859" s="1311"/>
      <c r="H4859" s="1481"/>
      <c r="I4859" s="1310"/>
      <c r="J4859" s="1311"/>
      <c r="K4859" s="1481"/>
      <c r="L4859" s="960" t="n">
        <f aca="false">I4859+J4859+K4859</f>
        <v>0</v>
      </c>
      <c r="M4859" s="1471" t="str">
        <f aca="false">(IF($E4859&lt;&gt;0,$M$2,IF($L4859&lt;&gt;0,$M$2,"")))</f>
        <v/>
      </c>
      <c r="N4859" s="1059"/>
    </row>
    <row r="4860" customFormat="false" ht="15.75" hidden="true" customHeight="false" outlineLevel="0" collapsed="false">
      <c r="B4860" s="919"/>
      <c r="C4860" s="943" t="n">
        <v>2990</v>
      </c>
      <c r="D4860" s="983" t="s">
        <v>932</v>
      </c>
      <c r="E4860" s="945" t="n">
        <f aca="false">F4860+G4860+H4860</f>
        <v>0</v>
      </c>
      <c r="F4860" s="1141"/>
      <c r="G4860" s="1142"/>
      <c r="H4860" s="1479"/>
      <c r="I4860" s="1141"/>
      <c r="J4860" s="1142"/>
      <c r="K4860" s="1479"/>
      <c r="L4860" s="945" t="n">
        <f aca="false">I4860+J4860+K4860</f>
        <v>0</v>
      </c>
      <c r="M4860" s="1471" t="str">
        <f aca="false">(IF($E4860&lt;&gt;0,$M$2,IF($L4860&lt;&gt;0,$M$2,"")))</f>
        <v/>
      </c>
      <c r="N4860" s="1059"/>
    </row>
    <row r="4861" customFormat="false" ht="15.75" hidden="true" customHeight="false" outlineLevel="0" collapsed="false">
      <c r="B4861" s="919"/>
      <c r="C4861" s="943" t="n">
        <v>2991</v>
      </c>
      <c r="D4861" s="983" t="s">
        <v>637</v>
      </c>
      <c r="E4861" s="945" t="n">
        <f aca="false">F4861+G4861+H4861</f>
        <v>0</v>
      </c>
      <c r="F4861" s="1141"/>
      <c r="G4861" s="1142"/>
      <c r="H4861" s="1479"/>
      <c r="I4861" s="1141"/>
      <c r="J4861" s="1142"/>
      <c r="K4861" s="1479"/>
      <c r="L4861" s="945" t="n">
        <f aca="false">I4861+J4861+K4861</f>
        <v>0</v>
      </c>
      <c r="M4861" s="1471" t="str">
        <f aca="false">(IF($E4861&lt;&gt;0,$M$2,IF($L4861&lt;&gt;0,$M$2,"")))</f>
        <v/>
      </c>
      <c r="N4861" s="1059"/>
    </row>
    <row r="4862" customFormat="false" ht="15.75" hidden="true" customHeight="false" outlineLevel="0" collapsed="false">
      <c r="B4862" s="919"/>
      <c r="C4862" s="912" t="n">
        <v>2992</v>
      </c>
      <c r="D4862" s="984" t="s">
        <v>638</v>
      </c>
      <c r="E4862" s="757" t="n">
        <f aca="false">F4862+G4862+H4862</f>
        <v>0</v>
      </c>
      <c r="F4862" s="799"/>
      <c r="G4862" s="800"/>
      <c r="H4862" s="1473"/>
      <c r="I4862" s="799"/>
      <c r="J4862" s="800"/>
      <c r="K4862" s="1473"/>
      <c r="L4862" s="757" t="n">
        <f aca="false">I4862+J4862+K4862</f>
        <v>0</v>
      </c>
      <c r="M4862" s="1471" t="str">
        <f aca="false">(IF($E4862&lt;&gt;0,$M$2,IF($L4862&lt;&gt;0,$M$2,"")))</f>
        <v/>
      </c>
      <c r="N4862" s="1059"/>
    </row>
    <row r="4863" customFormat="false" ht="15.75" hidden="true" customHeight="false" outlineLevel="0" collapsed="false">
      <c r="B4863" s="900" t="n">
        <v>3300</v>
      </c>
      <c r="C4863" s="985" t="s">
        <v>639</v>
      </c>
      <c r="D4863" s="986"/>
      <c r="E4863" s="936" t="n">
        <f aca="false">SUM(E4864:E4869)</f>
        <v>0</v>
      </c>
      <c r="F4863" s="903" t="n">
        <f aca="false">SUM(F4864:F4869)</f>
        <v>0</v>
      </c>
      <c r="G4863" s="904" t="n">
        <f aca="false">SUM(G4864:G4869)</f>
        <v>0</v>
      </c>
      <c r="H4863" s="543" t="n">
        <f aca="false">SUM(H4864:H4869)</f>
        <v>0</v>
      </c>
      <c r="I4863" s="903" t="n">
        <f aca="false">SUM(I4864:I4869)</f>
        <v>0</v>
      </c>
      <c r="J4863" s="904" t="n">
        <f aca="false">SUM(J4864:J4869)</f>
        <v>0</v>
      </c>
      <c r="K4863" s="543" t="n">
        <f aca="false">SUM(K4864:K4869)</f>
        <v>0</v>
      </c>
      <c r="L4863" s="936" t="n">
        <f aca="false">SUM(L4864:L4869)</f>
        <v>0</v>
      </c>
      <c r="M4863" s="1471" t="str">
        <f aca="false">(IF($E4863&lt;&gt;0,$M$2,IF($L4863&lt;&gt;0,$M$2,"")))</f>
        <v/>
      </c>
      <c r="N4863" s="1059"/>
    </row>
    <row r="4864" customFormat="false" ht="15.75" hidden="true" customHeight="false" outlineLevel="0" collapsed="false">
      <c r="B4864" s="918"/>
      <c r="C4864" s="907" t="n">
        <v>3301</v>
      </c>
      <c r="D4864" s="987" t="s">
        <v>640</v>
      </c>
      <c r="E4864" s="728" t="n">
        <f aca="false">F4864+G4864+H4864</f>
        <v>0</v>
      </c>
      <c r="F4864" s="729" t="n">
        <v>0</v>
      </c>
      <c r="G4864" s="730" t="n">
        <v>0</v>
      </c>
      <c r="H4864" s="731" t="n">
        <v>0</v>
      </c>
      <c r="I4864" s="729" t="n">
        <v>0</v>
      </c>
      <c r="J4864" s="730" t="n">
        <v>0</v>
      </c>
      <c r="K4864" s="731" t="n">
        <v>0</v>
      </c>
      <c r="L4864" s="728" t="n">
        <f aca="false">I4864+J4864+K4864</f>
        <v>0</v>
      </c>
      <c r="M4864" s="1471" t="str">
        <f aca="false">(IF($E4864&lt;&gt;0,$M$2,IF($L4864&lt;&gt;0,$M$2,"")))</f>
        <v/>
      </c>
      <c r="N4864" s="1059"/>
    </row>
    <row r="4865" customFormat="false" ht="15.75" hidden="true" customHeight="false" outlineLevel="0" collapsed="false">
      <c r="B4865" s="918"/>
      <c r="C4865" s="920" t="n">
        <v>3302</v>
      </c>
      <c r="D4865" s="988" t="s">
        <v>641</v>
      </c>
      <c r="E4865" s="735" t="n">
        <f aca="false">F4865+G4865+H4865</f>
        <v>0</v>
      </c>
      <c r="F4865" s="736" t="n">
        <v>0</v>
      </c>
      <c r="G4865" s="737" t="n">
        <v>0</v>
      </c>
      <c r="H4865" s="738" t="n">
        <v>0</v>
      </c>
      <c r="I4865" s="736" t="n">
        <v>0</v>
      </c>
      <c r="J4865" s="737" t="n">
        <v>0</v>
      </c>
      <c r="K4865" s="738" t="n">
        <v>0</v>
      </c>
      <c r="L4865" s="735" t="n">
        <f aca="false">I4865+J4865+K4865</f>
        <v>0</v>
      </c>
      <c r="M4865" s="1471" t="str">
        <f aca="false">(IF($E4865&lt;&gt;0,$M$2,IF($L4865&lt;&gt;0,$M$2,"")))</f>
        <v/>
      </c>
      <c r="N4865" s="1059"/>
    </row>
    <row r="4866" customFormat="false" ht="15.75" hidden="true" customHeight="false" outlineLevel="0" collapsed="false">
      <c r="B4866" s="918"/>
      <c r="C4866" s="920" t="n">
        <v>3303</v>
      </c>
      <c r="D4866" s="988" t="s">
        <v>642</v>
      </c>
      <c r="E4866" s="735" t="n">
        <f aca="false">F4866+G4866+H4866</f>
        <v>0</v>
      </c>
      <c r="F4866" s="736" t="n">
        <v>0</v>
      </c>
      <c r="G4866" s="737" t="n">
        <v>0</v>
      </c>
      <c r="H4866" s="738" t="n">
        <v>0</v>
      </c>
      <c r="I4866" s="736" t="n">
        <v>0</v>
      </c>
      <c r="J4866" s="737" t="n">
        <v>0</v>
      </c>
      <c r="K4866" s="738" t="n">
        <v>0</v>
      </c>
      <c r="L4866" s="735" t="n">
        <f aca="false">I4866+J4866+K4866</f>
        <v>0</v>
      </c>
      <c r="M4866" s="1471" t="str">
        <f aca="false">(IF($E4866&lt;&gt;0,$M$2,IF($L4866&lt;&gt;0,$M$2,"")))</f>
        <v/>
      </c>
      <c r="N4866" s="1059"/>
    </row>
    <row r="4867" customFormat="false" ht="15.75" hidden="true" customHeight="false" outlineLevel="0" collapsed="false">
      <c r="B4867" s="918"/>
      <c r="C4867" s="920" t="n">
        <v>3304</v>
      </c>
      <c r="D4867" s="988" t="s">
        <v>643</v>
      </c>
      <c r="E4867" s="735" t="n">
        <f aca="false">F4867+G4867+H4867</f>
        <v>0</v>
      </c>
      <c r="F4867" s="736" t="n">
        <v>0</v>
      </c>
      <c r="G4867" s="737" t="n">
        <v>0</v>
      </c>
      <c r="H4867" s="738" t="n">
        <v>0</v>
      </c>
      <c r="I4867" s="736" t="n">
        <v>0</v>
      </c>
      <c r="J4867" s="737" t="n">
        <v>0</v>
      </c>
      <c r="K4867" s="738" t="n">
        <v>0</v>
      </c>
      <c r="L4867" s="735" t="n">
        <f aca="false">I4867+J4867+K4867</f>
        <v>0</v>
      </c>
      <c r="M4867" s="1471" t="str">
        <f aca="false">(IF($E4867&lt;&gt;0,$M$2,IF($L4867&lt;&gt;0,$M$2,"")))</f>
        <v/>
      </c>
      <c r="N4867" s="1059"/>
    </row>
    <row r="4868" customFormat="false" ht="15.75" hidden="true" customHeight="false" outlineLevel="0" collapsed="false">
      <c r="B4868" s="918"/>
      <c r="C4868" s="920" t="n">
        <v>3305</v>
      </c>
      <c r="D4868" s="988" t="s">
        <v>644</v>
      </c>
      <c r="E4868" s="735" t="n">
        <f aca="false">F4868+G4868+H4868</f>
        <v>0</v>
      </c>
      <c r="F4868" s="736" t="n">
        <v>0</v>
      </c>
      <c r="G4868" s="737" t="n">
        <v>0</v>
      </c>
      <c r="H4868" s="738" t="n">
        <v>0</v>
      </c>
      <c r="I4868" s="736" t="n">
        <v>0</v>
      </c>
      <c r="J4868" s="737" t="n">
        <v>0</v>
      </c>
      <c r="K4868" s="738" t="n">
        <v>0</v>
      </c>
      <c r="L4868" s="735" t="n">
        <f aca="false">I4868+J4868+K4868</f>
        <v>0</v>
      </c>
      <c r="M4868" s="1471" t="str">
        <f aca="false">(IF($E4868&lt;&gt;0,$M$2,IF($L4868&lt;&gt;0,$M$2,"")))</f>
        <v/>
      </c>
      <c r="N4868" s="1059"/>
    </row>
    <row r="4869" customFormat="false" ht="31.5" hidden="true" customHeight="false" outlineLevel="0" collapsed="false">
      <c r="B4869" s="918"/>
      <c r="C4869" s="912" t="n">
        <v>3306</v>
      </c>
      <c r="D4869" s="990" t="s">
        <v>645</v>
      </c>
      <c r="E4869" s="757" t="n">
        <f aca="false">F4869+G4869+H4869</f>
        <v>0</v>
      </c>
      <c r="F4869" s="758" t="n">
        <v>0</v>
      </c>
      <c r="G4869" s="759" t="n">
        <v>0</v>
      </c>
      <c r="H4869" s="760" t="n">
        <v>0</v>
      </c>
      <c r="I4869" s="758" t="n">
        <v>0</v>
      </c>
      <c r="J4869" s="759" t="n">
        <v>0</v>
      </c>
      <c r="K4869" s="760" t="n">
        <v>0</v>
      </c>
      <c r="L4869" s="757" t="n">
        <f aca="false">I4869+J4869+K4869</f>
        <v>0</v>
      </c>
      <c r="M4869" s="1471" t="str">
        <f aca="false">(IF($E4869&lt;&gt;0,$M$2,IF($L4869&lt;&gt;0,$M$2,"")))</f>
        <v/>
      </c>
      <c r="N4869" s="1059"/>
    </row>
    <row r="4870" customFormat="false" ht="15.75" hidden="true" customHeight="false" outlineLevel="0" collapsed="false">
      <c r="B4870" s="900" t="n">
        <v>3900</v>
      </c>
      <c r="C4870" s="965" t="s">
        <v>646</v>
      </c>
      <c r="D4870" s="965"/>
      <c r="E4870" s="936" t="n">
        <f aca="false">F4870+G4870+H4870</f>
        <v>0</v>
      </c>
      <c r="F4870" s="787" t="n">
        <v>0</v>
      </c>
      <c r="G4870" s="788" t="n">
        <v>0</v>
      </c>
      <c r="H4870" s="789" t="n">
        <v>0</v>
      </c>
      <c r="I4870" s="787" t="n">
        <v>0</v>
      </c>
      <c r="J4870" s="788" t="n">
        <v>0</v>
      </c>
      <c r="K4870" s="789" t="n">
        <v>0</v>
      </c>
      <c r="L4870" s="936" t="n">
        <f aca="false">I4870+J4870+K4870</f>
        <v>0</v>
      </c>
      <c r="M4870" s="1471" t="str">
        <f aca="false">(IF($E4870&lt;&gt;0,$M$2,IF($L4870&lt;&gt;0,$M$2,"")))</f>
        <v/>
      </c>
      <c r="N4870" s="1059"/>
    </row>
    <row r="4871" customFormat="false" ht="15.75" hidden="true" customHeight="false" outlineLevel="0" collapsed="false">
      <c r="B4871" s="900" t="n">
        <v>4000</v>
      </c>
      <c r="C4871" s="965" t="s">
        <v>647</v>
      </c>
      <c r="D4871" s="965"/>
      <c r="E4871" s="936" t="n">
        <f aca="false">F4871+G4871+H4871</f>
        <v>0</v>
      </c>
      <c r="F4871" s="1475"/>
      <c r="G4871" s="1476"/>
      <c r="H4871" s="1477"/>
      <c r="I4871" s="1475"/>
      <c r="J4871" s="1476"/>
      <c r="K4871" s="1477"/>
      <c r="L4871" s="936" t="n">
        <f aca="false">I4871+J4871+K4871</f>
        <v>0</v>
      </c>
      <c r="M4871" s="1471" t="str">
        <f aca="false">(IF($E4871&lt;&gt;0,$M$2,IF($L4871&lt;&gt;0,$M$2,"")))</f>
        <v/>
      </c>
      <c r="N4871" s="1059"/>
    </row>
    <row r="4872" customFormat="false" ht="15.75" hidden="true" customHeight="false" outlineLevel="0" collapsed="false">
      <c r="B4872" s="900" t="n">
        <v>4100</v>
      </c>
      <c r="C4872" s="965" t="s">
        <v>648</v>
      </c>
      <c r="D4872" s="965"/>
      <c r="E4872" s="936" t="n">
        <f aca="false">F4872+G4872+H4872</f>
        <v>0</v>
      </c>
      <c r="F4872" s="1475"/>
      <c r="G4872" s="1476"/>
      <c r="H4872" s="1477"/>
      <c r="I4872" s="1475"/>
      <c r="J4872" s="1476"/>
      <c r="K4872" s="1477"/>
      <c r="L4872" s="936" t="n">
        <f aca="false">I4872+J4872+K4872</f>
        <v>0</v>
      </c>
      <c r="M4872" s="1471" t="str">
        <f aca="false">(IF($E4872&lt;&gt;0,$M$2,IF($L4872&lt;&gt;0,$M$2,"")))</f>
        <v/>
      </c>
      <c r="N4872" s="1059"/>
    </row>
    <row r="4873" customFormat="false" ht="15.75" hidden="true" customHeight="false" outlineLevel="0" collapsed="false">
      <c r="B4873" s="900" t="n">
        <v>4200</v>
      </c>
      <c r="C4873" s="965" t="s">
        <v>649</v>
      </c>
      <c r="D4873" s="965"/>
      <c r="E4873" s="936" t="n">
        <f aca="false">SUM(E4874:E4879)</f>
        <v>0</v>
      </c>
      <c r="F4873" s="903" t="n">
        <f aca="false">SUM(F4874:F4879)</f>
        <v>0</v>
      </c>
      <c r="G4873" s="904" t="n">
        <f aca="false">SUM(G4874:G4879)</f>
        <v>0</v>
      </c>
      <c r="H4873" s="543" t="n">
        <f aca="false">SUM(H4874:H4879)</f>
        <v>0</v>
      </c>
      <c r="I4873" s="903" t="n">
        <f aca="false">SUM(I4874:I4879)</f>
        <v>0</v>
      </c>
      <c r="J4873" s="904" t="n">
        <f aca="false">SUM(J4874:J4879)</f>
        <v>0</v>
      </c>
      <c r="K4873" s="543" t="n">
        <f aca="false">SUM(K4874:K4879)</f>
        <v>0</v>
      </c>
      <c r="L4873" s="936" t="n">
        <f aca="false">SUM(L4874:L4879)</f>
        <v>0</v>
      </c>
      <c r="M4873" s="1471" t="str">
        <f aca="false">(IF($E4873&lt;&gt;0,$M$2,IF($L4873&lt;&gt;0,$M$2,"")))</f>
        <v/>
      </c>
      <c r="N4873" s="1059"/>
    </row>
    <row r="4874" customFormat="false" ht="15.75" hidden="true" customHeight="false" outlineLevel="0" collapsed="false">
      <c r="B4874" s="991"/>
      <c r="C4874" s="907" t="n">
        <v>4201</v>
      </c>
      <c r="D4874" s="908" t="s">
        <v>650</v>
      </c>
      <c r="E4874" s="728" t="n">
        <f aca="false">F4874+G4874+H4874</f>
        <v>0</v>
      </c>
      <c r="F4874" s="803"/>
      <c r="G4874" s="792"/>
      <c r="H4874" s="1472"/>
      <c r="I4874" s="803"/>
      <c r="J4874" s="792"/>
      <c r="K4874" s="1472"/>
      <c r="L4874" s="728" t="n">
        <f aca="false">I4874+J4874+K4874</f>
        <v>0</v>
      </c>
      <c r="M4874" s="1471" t="str">
        <f aca="false">(IF($E4874&lt;&gt;0,$M$2,IF($L4874&lt;&gt;0,$M$2,"")))</f>
        <v/>
      </c>
      <c r="N4874" s="1059"/>
    </row>
    <row r="4875" customFormat="false" ht="15.75" hidden="true" customHeight="false" outlineLevel="0" collapsed="false">
      <c r="B4875" s="991"/>
      <c r="C4875" s="920" t="n">
        <v>4202</v>
      </c>
      <c r="D4875" s="992" t="s">
        <v>651</v>
      </c>
      <c r="E4875" s="735" t="n">
        <f aca="false">F4875+G4875+H4875</f>
        <v>0</v>
      </c>
      <c r="F4875" s="793"/>
      <c r="G4875" s="794"/>
      <c r="H4875" s="1474"/>
      <c r="I4875" s="793"/>
      <c r="J4875" s="794"/>
      <c r="K4875" s="1474"/>
      <c r="L4875" s="735" t="n">
        <f aca="false">I4875+J4875+K4875</f>
        <v>0</v>
      </c>
      <c r="M4875" s="1471" t="str">
        <f aca="false">(IF($E4875&lt;&gt;0,$M$2,IF($L4875&lt;&gt;0,$M$2,"")))</f>
        <v/>
      </c>
      <c r="N4875" s="1059"/>
    </row>
    <row r="4876" customFormat="false" ht="15.75" hidden="true" customHeight="false" outlineLevel="0" collapsed="false">
      <c r="B4876" s="991"/>
      <c r="C4876" s="920" t="n">
        <v>4214</v>
      </c>
      <c r="D4876" s="992" t="s">
        <v>652</v>
      </c>
      <c r="E4876" s="735" t="n">
        <f aca="false">F4876+G4876+H4876</f>
        <v>0</v>
      </c>
      <c r="F4876" s="793"/>
      <c r="G4876" s="794"/>
      <c r="H4876" s="1474"/>
      <c r="I4876" s="793"/>
      <c r="J4876" s="794"/>
      <c r="K4876" s="1474"/>
      <c r="L4876" s="735" t="n">
        <f aca="false">I4876+J4876+K4876</f>
        <v>0</v>
      </c>
      <c r="M4876" s="1471" t="str">
        <f aca="false">(IF($E4876&lt;&gt;0,$M$2,IF($L4876&lt;&gt;0,$M$2,"")))</f>
        <v/>
      </c>
      <c r="N4876" s="1059"/>
    </row>
    <row r="4877" customFormat="false" ht="15.75" hidden="true" customHeight="false" outlineLevel="0" collapsed="false">
      <c r="B4877" s="991"/>
      <c r="C4877" s="920" t="n">
        <v>4217</v>
      </c>
      <c r="D4877" s="992" t="s">
        <v>653</v>
      </c>
      <c r="E4877" s="735" t="n">
        <f aca="false">F4877+G4877+H4877</f>
        <v>0</v>
      </c>
      <c r="F4877" s="793"/>
      <c r="G4877" s="794"/>
      <c r="H4877" s="1474"/>
      <c r="I4877" s="793"/>
      <c r="J4877" s="794"/>
      <c r="K4877" s="1474"/>
      <c r="L4877" s="735" t="n">
        <f aca="false">I4877+J4877+K4877</f>
        <v>0</v>
      </c>
      <c r="M4877" s="1471" t="str">
        <f aca="false">(IF($E4877&lt;&gt;0,$M$2,IF($L4877&lt;&gt;0,$M$2,"")))</f>
        <v/>
      </c>
      <c r="N4877" s="1059"/>
    </row>
    <row r="4878" customFormat="false" ht="15.75" hidden="true" customHeight="false" outlineLevel="0" collapsed="false">
      <c r="B4878" s="991"/>
      <c r="C4878" s="920" t="n">
        <v>4218</v>
      </c>
      <c r="D4878" s="921" t="s">
        <v>654</v>
      </c>
      <c r="E4878" s="735" t="n">
        <f aca="false">F4878+G4878+H4878</f>
        <v>0</v>
      </c>
      <c r="F4878" s="793"/>
      <c r="G4878" s="794"/>
      <c r="H4878" s="1474"/>
      <c r="I4878" s="793"/>
      <c r="J4878" s="794"/>
      <c r="K4878" s="1474"/>
      <c r="L4878" s="735" t="n">
        <f aca="false">I4878+J4878+K4878</f>
        <v>0</v>
      </c>
      <c r="M4878" s="1471" t="str">
        <f aca="false">(IF($E4878&lt;&gt;0,$M$2,IF($L4878&lt;&gt;0,$M$2,"")))</f>
        <v/>
      </c>
      <c r="N4878" s="1059"/>
    </row>
    <row r="4879" customFormat="false" ht="15.75" hidden="true" customHeight="false" outlineLevel="0" collapsed="false">
      <c r="B4879" s="991"/>
      <c r="C4879" s="912" t="n">
        <v>4219</v>
      </c>
      <c r="D4879" s="993" t="s">
        <v>655</v>
      </c>
      <c r="E4879" s="757" t="n">
        <f aca="false">F4879+G4879+H4879</f>
        <v>0</v>
      </c>
      <c r="F4879" s="799"/>
      <c r="G4879" s="800"/>
      <c r="H4879" s="1473"/>
      <c r="I4879" s="799"/>
      <c r="J4879" s="800"/>
      <c r="K4879" s="1473"/>
      <c r="L4879" s="757" t="n">
        <f aca="false">I4879+J4879+K4879</f>
        <v>0</v>
      </c>
      <c r="M4879" s="1471" t="str">
        <f aca="false">(IF($E4879&lt;&gt;0,$M$2,IF($L4879&lt;&gt;0,$M$2,"")))</f>
        <v/>
      </c>
      <c r="N4879" s="1059"/>
    </row>
    <row r="4880" customFormat="false" ht="15.75" hidden="true" customHeight="false" outlineLevel="0" collapsed="false">
      <c r="B4880" s="900" t="n">
        <v>4300</v>
      </c>
      <c r="C4880" s="965" t="s">
        <v>656</v>
      </c>
      <c r="D4880" s="965"/>
      <c r="E4880" s="936" t="n">
        <f aca="false">SUM(E4881:E4883)</f>
        <v>0</v>
      </c>
      <c r="F4880" s="903" t="n">
        <f aca="false">SUM(F4881:F4883)</f>
        <v>0</v>
      </c>
      <c r="G4880" s="904" t="n">
        <f aca="false">SUM(G4881:G4883)</f>
        <v>0</v>
      </c>
      <c r="H4880" s="543" t="n">
        <f aca="false">SUM(H4881:H4883)</f>
        <v>0</v>
      </c>
      <c r="I4880" s="903" t="n">
        <f aca="false">SUM(I4881:I4883)</f>
        <v>0</v>
      </c>
      <c r="J4880" s="904" t="n">
        <f aca="false">SUM(J4881:J4883)</f>
        <v>0</v>
      </c>
      <c r="K4880" s="543" t="n">
        <f aca="false">SUM(K4881:K4883)</f>
        <v>0</v>
      </c>
      <c r="L4880" s="936" t="n">
        <f aca="false">SUM(L4881:L4883)</f>
        <v>0</v>
      </c>
      <c r="M4880" s="1471" t="str">
        <f aca="false">(IF($E4880&lt;&gt;0,$M$2,IF($L4880&lt;&gt;0,$M$2,"")))</f>
        <v/>
      </c>
      <c r="N4880" s="1059"/>
    </row>
    <row r="4881" customFormat="false" ht="15.75" hidden="true" customHeight="false" outlineLevel="0" collapsed="false">
      <c r="B4881" s="991"/>
      <c r="C4881" s="907" t="n">
        <v>4301</v>
      </c>
      <c r="D4881" s="937" t="s">
        <v>657</v>
      </c>
      <c r="E4881" s="728" t="n">
        <f aca="false">F4881+G4881+H4881</f>
        <v>0</v>
      </c>
      <c r="F4881" s="803"/>
      <c r="G4881" s="792"/>
      <c r="H4881" s="1472"/>
      <c r="I4881" s="803"/>
      <c r="J4881" s="792"/>
      <c r="K4881" s="1472"/>
      <c r="L4881" s="728" t="n">
        <f aca="false">I4881+J4881+K4881</f>
        <v>0</v>
      </c>
      <c r="M4881" s="1471" t="str">
        <f aca="false">(IF($E4881&lt;&gt;0,$M$2,IF($L4881&lt;&gt;0,$M$2,"")))</f>
        <v/>
      </c>
      <c r="N4881" s="1059"/>
    </row>
    <row r="4882" customFormat="false" ht="15.75" hidden="true" customHeight="false" outlineLevel="0" collapsed="false">
      <c r="B4882" s="991"/>
      <c r="C4882" s="920" t="n">
        <v>4302</v>
      </c>
      <c r="D4882" s="992" t="s">
        <v>658</v>
      </c>
      <c r="E4882" s="735" t="n">
        <f aca="false">F4882+G4882+H4882</f>
        <v>0</v>
      </c>
      <c r="F4882" s="793"/>
      <c r="G4882" s="794"/>
      <c r="H4882" s="1474"/>
      <c r="I4882" s="793"/>
      <c r="J4882" s="794"/>
      <c r="K4882" s="1474"/>
      <c r="L4882" s="735" t="n">
        <f aca="false">I4882+J4882+K4882</f>
        <v>0</v>
      </c>
      <c r="M4882" s="1471" t="str">
        <f aca="false">(IF($E4882&lt;&gt;0,$M$2,IF($L4882&lt;&gt;0,$M$2,"")))</f>
        <v/>
      </c>
      <c r="N4882" s="1059"/>
    </row>
    <row r="4883" customFormat="false" ht="15.75" hidden="true" customHeight="false" outlineLevel="0" collapsed="false">
      <c r="B4883" s="991"/>
      <c r="C4883" s="912" t="n">
        <v>4309</v>
      </c>
      <c r="D4883" s="926" t="s">
        <v>659</v>
      </c>
      <c r="E4883" s="757" t="n">
        <f aca="false">F4883+G4883+H4883</f>
        <v>0</v>
      </c>
      <c r="F4883" s="799"/>
      <c r="G4883" s="800"/>
      <c r="H4883" s="1473"/>
      <c r="I4883" s="799"/>
      <c r="J4883" s="800"/>
      <c r="K4883" s="1473"/>
      <c r="L4883" s="757" t="n">
        <f aca="false">I4883+J4883+K4883</f>
        <v>0</v>
      </c>
      <c r="M4883" s="1471" t="str">
        <f aca="false">(IF($E4883&lt;&gt;0,$M$2,IF($L4883&lt;&gt;0,$M$2,"")))</f>
        <v/>
      </c>
      <c r="N4883" s="1059"/>
    </row>
    <row r="4884" customFormat="false" ht="15.75" hidden="true" customHeight="false" outlineLevel="0" collapsed="false">
      <c r="B4884" s="900" t="n">
        <v>4400</v>
      </c>
      <c r="C4884" s="965" t="s">
        <v>660</v>
      </c>
      <c r="D4884" s="965"/>
      <c r="E4884" s="936" t="n">
        <f aca="false">F4884+G4884+H4884</f>
        <v>0</v>
      </c>
      <c r="F4884" s="1475"/>
      <c r="G4884" s="1476"/>
      <c r="H4884" s="1477"/>
      <c r="I4884" s="1475"/>
      <c r="J4884" s="1476"/>
      <c r="K4884" s="1477"/>
      <c r="L4884" s="936" t="n">
        <f aca="false">I4884+J4884+K4884</f>
        <v>0</v>
      </c>
      <c r="M4884" s="1471" t="str">
        <f aca="false">(IF($E4884&lt;&gt;0,$M$2,IF($L4884&lt;&gt;0,$M$2,"")))</f>
        <v/>
      </c>
      <c r="N4884" s="1059"/>
    </row>
    <row r="4885" customFormat="false" ht="15.75" hidden="true" customHeight="false" outlineLevel="0" collapsed="false">
      <c r="B4885" s="900" t="n">
        <v>4500</v>
      </c>
      <c r="C4885" s="965" t="s">
        <v>661</v>
      </c>
      <c r="D4885" s="965"/>
      <c r="E4885" s="936" t="n">
        <f aca="false">F4885+G4885+H4885</f>
        <v>0</v>
      </c>
      <c r="F4885" s="1475"/>
      <c r="G4885" s="1476"/>
      <c r="H4885" s="1477"/>
      <c r="I4885" s="1475"/>
      <c r="J4885" s="1476"/>
      <c r="K4885" s="1477"/>
      <c r="L4885" s="936" t="n">
        <f aca="false">I4885+J4885+K4885</f>
        <v>0</v>
      </c>
      <c r="M4885" s="1471" t="str">
        <f aca="false">(IF($E4885&lt;&gt;0,$M$2,IF($L4885&lt;&gt;0,$M$2,"")))</f>
        <v/>
      </c>
      <c r="N4885" s="1059"/>
    </row>
    <row r="4886" customFormat="false" ht="15.75" hidden="true" customHeight="true" outlineLevel="0" collapsed="false">
      <c r="B4886" s="900" t="n">
        <v>4600</v>
      </c>
      <c r="C4886" s="972" t="s">
        <v>662</v>
      </c>
      <c r="D4886" s="972"/>
      <c r="E4886" s="936" t="n">
        <f aca="false">F4886+G4886+H4886</f>
        <v>0</v>
      </c>
      <c r="F4886" s="1475"/>
      <c r="G4886" s="1476"/>
      <c r="H4886" s="1477"/>
      <c r="I4886" s="1475"/>
      <c r="J4886" s="1476"/>
      <c r="K4886" s="1477"/>
      <c r="L4886" s="936" t="n">
        <f aca="false">I4886+J4886+K4886</f>
        <v>0</v>
      </c>
      <c r="M4886" s="1471" t="str">
        <f aca="false">(IF($E4886&lt;&gt;0,$M$2,IF($L4886&lt;&gt;0,$M$2,"")))</f>
        <v/>
      </c>
      <c r="N4886" s="1059"/>
    </row>
    <row r="4887" customFormat="false" ht="15.75" hidden="true" customHeight="false" outlineLevel="0" collapsed="false">
      <c r="B4887" s="900" t="n">
        <v>4900</v>
      </c>
      <c r="C4887" s="965" t="s">
        <v>663</v>
      </c>
      <c r="D4887" s="965"/>
      <c r="E4887" s="936" t="n">
        <f aca="false">+E4888+E4889</f>
        <v>0</v>
      </c>
      <c r="F4887" s="903" t="n">
        <f aca="false">+F4888+F4889</f>
        <v>0</v>
      </c>
      <c r="G4887" s="904" t="n">
        <f aca="false">+G4888+G4889</f>
        <v>0</v>
      </c>
      <c r="H4887" s="543" t="n">
        <f aca="false">+H4888+H4889</f>
        <v>0</v>
      </c>
      <c r="I4887" s="903" t="n">
        <f aca="false">+I4888+I4889</f>
        <v>0</v>
      </c>
      <c r="J4887" s="904" t="n">
        <f aca="false">+J4888+J4889</f>
        <v>0</v>
      </c>
      <c r="K4887" s="543" t="n">
        <f aca="false">+K4888+K4889</f>
        <v>0</v>
      </c>
      <c r="L4887" s="936" t="n">
        <f aca="false">+L4888+L4889</f>
        <v>0</v>
      </c>
      <c r="M4887" s="1471" t="str">
        <f aca="false">(IF($E4887&lt;&gt;0,$M$2,IF($L4887&lt;&gt;0,$M$2,"")))</f>
        <v/>
      </c>
      <c r="N4887" s="1059"/>
    </row>
    <row r="4888" customFormat="false" ht="15.75" hidden="true" customHeight="false" outlineLevel="0" collapsed="false">
      <c r="B4888" s="991"/>
      <c r="C4888" s="907" t="n">
        <v>4901</v>
      </c>
      <c r="D4888" s="994" t="s">
        <v>664</v>
      </c>
      <c r="E4888" s="728" t="n">
        <f aca="false">F4888+G4888+H4888</f>
        <v>0</v>
      </c>
      <c r="F4888" s="803"/>
      <c r="G4888" s="792"/>
      <c r="H4888" s="1472"/>
      <c r="I4888" s="803"/>
      <c r="J4888" s="792"/>
      <c r="K4888" s="1472"/>
      <c r="L4888" s="728" t="n">
        <f aca="false">I4888+J4888+K4888</f>
        <v>0</v>
      </c>
      <c r="M4888" s="1471" t="str">
        <f aca="false">(IF($E4888&lt;&gt;0,$M$2,IF($L4888&lt;&gt;0,$M$2,"")))</f>
        <v/>
      </c>
      <c r="N4888" s="1059"/>
    </row>
    <row r="4889" customFormat="false" ht="15.75" hidden="true" customHeight="false" outlineLevel="0" collapsed="false">
      <c r="B4889" s="991"/>
      <c r="C4889" s="912" t="n">
        <v>4902</v>
      </c>
      <c r="D4889" s="926" t="s">
        <v>665</v>
      </c>
      <c r="E4889" s="757" t="n">
        <f aca="false">F4889+G4889+H4889</f>
        <v>0</v>
      </c>
      <c r="F4889" s="799"/>
      <c r="G4889" s="800"/>
      <c r="H4889" s="1473"/>
      <c r="I4889" s="799"/>
      <c r="J4889" s="800"/>
      <c r="K4889" s="1473"/>
      <c r="L4889" s="757" t="n">
        <f aca="false">I4889+J4889+K4889</f>
        <v>0</v>
      </c>
      <c r="M4889" s="1471" t="str">
        <f aca="false">(IF($E4889&lt;&gt;0,$M$2,IF($L4889&lt;&gt;0,$M$2,"")))</f>
        <v/>
      </c>
      <c r="N4889" s="1059"/>
    </row>
    <row r="4890" customFormat="false" ht="15.75" hidden="true" customHeight="false" outlineLevel="0" collapsed="false">
      <c r="B4890" s="995" t="n">
        <v>5100</v>
      </c>
      <c r="C4890" s="996" t="s">
        <v>666</v>
      </c>
      <c r="D4890" s="996"/>
      <c r="E4890" s="936" t="n">
        <f aca="false">F4890+G4890+H4890</f>
        <v>0</v>
      </c>
      <c r="F4890" s="1475"/>
      <c r="G4890" s="1476"/>
      <c r="H4890" s="1477"/>
      <c r="I4890" s="1475"/>
      <c r="J4890" s="1476"/>
      <c r="K4890" s="1477"/>
      <c r="L4890" s="936" t="n">
        <f aca="false">I4890+J4890+K4890</f>
        <v>0</v>
      </c>
      <c r="M4890" s="1471" t="str">
        <f aca="false">(IF($E4890&lt;&gt;0,$M$2,IF($L4890&lt;&gt;0,$M$2,"")))</f>
        <v/>
      </c>
      <c r="N4890" s="1059"/>
    </row>
    <row r="4891" customFormat="false" ht="15.75" hidden="true" customHeight="false" outlineLevel="0" collapsed="false">
      <c r="B4891" s="995" t="n">
        <v>5200</v>
      </c>
      <c r="C4891" s="996" t="s">
        <v>667</v>
      </c>
      <c r="D4891" s="996"/>
      <c r="E4891" s="936" t="n">
        <f aca="false">SUM(E4892:E4898)</f>
        <v>0</v>
      </c>
      <c r="F4891" s="903" t="n">
        <f aca="false">SUM(F4892:F4898)</f>
        <v>0</v>
      </c>
      <c r="G4891" s="904" t="n">
        <f aca="false">SUM(G4892:G4898)</f>
        <v>0</v>
      </c>
      <c r="H4891" s="543" t="n">
        <f aca="false">SUM(H4892:H4898)</f>
        <v>0</v>
      </c>
      <c r="I4891" s="903" t="n">
        <f aca="false">SUM(I4892:I4898)</f>
        <v>0</v>
      </c>
      <c r="J4891" s="904" t="n">
        <f aca="false">SUM(J4892:J4898)</f>
        <v>0</v>
      </c>
      <c r="K4891" s="543" t="n">
        <f aca="false">SUM(K4892:K4898)</f>
        <v>0</v>
      </c>
      <c r="L4891" s="936" t="n">
        <f aca="false">SUM(L4892:L4898)</f>
        <v>0</v>
      </c>
      <c r="M4891" s="1471" t="str">
        <f aca="false">(IF($E4891&lt;&gt;0,$M$2,IF($L4891&lt;&gt;0,$M$2,"")))</f>
        <v/>
      </c>
      <c r="N4891" s="1059"/>
    </row>
    <row r="4892" customFormat="false" ht="15.75" hidden="true" customHeight="false" outlineLevel="0" collapsed="false">
      <c r="B4892" s="998"/>
      <c r="C4892" s="999" t="n">
        <v>5201</v>
      </c>
      <c r="D4892" s="1000" t="s">
        <v>668</v>
      </c>
      <c r="E4892" s="728" t="n">
        <f aca="false">F4892+G4892+H4892</f>
        <v>0</v>
      </c>
      <c r="F4892" s="803"/>
      <c r="G4892" s="792"/>
      <c r="H4892" s="1472"/>
      <c r="I4892" s="803"/>
      <c r="J4892" s="792"/>
      <c r="K4892" s="1472"/>
      <c r="L4892" s="728" t="n">
        <f aca="false">I4892+J4892+K4892</f>
        <v>0</v>
      </c>
      <c r="M4892" s="1471" t="str">
        <f aca="false">(IF($E4892&lt;&gt;0,$M$2,IF($L4892&lt;&gt;0,$M$2,"")))</f>
        <v/>
      </c>
      <c r="N4892" s="1059"/>
    </row>
    <row r="4893" customFormat="false" ht="15.75" hidden="true" customHeight="false" outlineLevel="0" collapsed="false">
      <c r="B4893" s="998"/>
      <c r="C4893" s="1002" t="n">
        <v>5202</v>
      </c>
      <c r="D4893" s="1003" t="s">
        <v>669</v>
      </c>
      <c r="E4893" s="735" t="n">
        <f aca="false">F4893+G4893+H4893</f>
        <v>0</v>
      </c>
      <c r="F4893" s="793"/>
      <c r="G4893" s="794"/>
      <c r="H4893" s="1474"/>
      <c r="I4893" s="793"/>
      <c r="J4893" s="794"/>
      <c r="K4893" s="1474"/>
      <c r="L4893" s="735" t="n">
        <f aca="false">I4893+J4893+K4893</f>
        <v>0</v>
      </c>
      <c r="M4893" s="1471" t="str">
        <f aca="false">(IF($E4893&lt;&gt;0,$M$2,IF($L4893&lt;&gt;0,$M$2,"")))</f>
        <v/>
      </c>
      <c r="N4893" s="1059"/>
    </row>
    <row r="4894" customFormat="false" ht="15.75" hidden="true" customHeight="false" outlineLevel="0" collapsed="false">
      <c r="B4894" s="998"/>
      <c r="C4894" s="1002" t="n">
        <v>5203</v>
      </c>
      <c r="D4894" s="1003" t="s">
        <v>670</v>
      </c>
      <c r="E4894" s="735" t="n">
        <f aca="false">F4894+G4894+H4894</f>
        <v>0</v>
      </c>
      <c r="F4894" s="793"/>
      <c r="G4894" s="794"/>
      <c r="H4894" s="1474"/>
      <c r="I4894" s="793"/>
      <c r="J4894" s="794"/>
      <c r="K4894" s="1474"/>
      <c r="L4894" s="735" t="n">
        <f aca="false">I4894+J4894+K4894</f>
        <v>0</v>
      </c>
      <c r="M4894" s="1471" t="str">
        <f aca="false">(IF($E4894&lt;&gt;0,$M$2,IF($L4894&lt;&gt;0,$M$2,"")))</f>
        <v/>
      </c>
      <c r="N4894" s="1059"/>
    </row>
    <row r="4895" customFormat="false" ht="15.75" hidden="true" customHeight="false" outlineLevel="0" collapsed="false">
      <c r="B4895" s="998"/>
      <c r="C4895" s="1002" t="n">
        <v>5204</v>
      </c>
      <c r="D4895" s="1003" t="s">
        <v>671</v>
      </c>
      <c r="E4895" s="735" t="n">
        <f aca="false">F4895+G4895+H4895</f>
        <v>0</v>
      </c>
      <c r="F4895" s="793"/>
      <c r="G4895" s="794"/>
      <c r="H4895" s="1474"/>
      <c r="I4895" s="793"/>
      <c r="J4895" s="794"/>
      <c r="K4895" s="1474"/>
      <c r="L4895" s="735" t="n">
        <f aca="false">I4895+J4895+K4895</f>
        <v>0</v>
      </c>
      <c r="M4895" s="1471" t="str">
        <f aca="false">(IF($E4895&lt;&gt;0,$M$2,IF($L4895&lt;&gt;0,$M$2,"")))</f>
        <v/>
      </c>
      <c r="N4895" s="1059"/>
    </row>
    <row r="4896" customFormat="false" ht="15.75" hidden="true" customHeight="false" outlineLevel="0" collapsed="false">
      <c r="B4896" s="998"/>
      <c r="C4896" s="1002" t="n">
        <v>5205</v>
      </c>
      <c r="D4896" s="1003" t="s">
        <v>672</v>
      </c>
      <c r="E4896" s="735" t="n">
        <f aca="false">F4896+G4896+H4896</f>
        <v>0</v>
      </c>
      <c r="F4896" s="793"/>
      <c r="G4896" s="794"/>
      <c r="H4896" s="1474"/>
      <c r="I4896" s="793"/>
      <c r="J4896" s="794"/>
      <c r="K4896" s="1474"/>
      <c r="L4896" s="735" t="n">
        <f aca="false">I4896+J4896+K4896</f>
        <v>0</v>
      </c>
      <c r="M4896" s="1471" t="str">
        <f aca="false">(IF($E4896&lt;&gt;0,$M$2,IF($L4896&lt;&gt;0,$M$2,"")))</f>
        <v/>
      </c>
      <c r="N4896" s="1059"/>
    </row>
    <row r="4897" customFormat="false" ht="15.75" hidden="true" customHeight="false" outlineLevel="0" collapsed="false">
      <c r="B4897" s="998"/>
      <c r="C4897" s="1002" t="n">
        <v>5206</v>
      </c>
      <c r="D4897" s="1003" t="s">
        <v>673</v>
      </c>
      <c r="E4897" s="735" t="n">
        <f aca="false">F4897+G4897+H4897</f>
        <v>0</v>
      </c>
      <c r="F4897" s="793"/>
      <c r="G4897" s="794"/>
      <c r="H4897" s="1474"/>
      <c r="I4897" s="793"/>
      <c r="J4897" s="794"/>
      <c r="K4897" s="1474"/>
      <c r="L4897" s="735" t="n">
        <f aca="false">I4897+J4897+K4897</f>
        <v>0</v>
      </c>
      <c r="M4897" s="1471" t="str">
        <f aca="false">(IF($E4897&lt;&gt;0,$M$2,IF($L4897&lt;&gt;0,$M$2,"")))</f>
        <v/>
      </c>
      <c r="N4897" s="1059"/>
    </row>
    <row r="4898" customFormat="false" ht="15.75" hidden="true" customHeight="false" outlineLevel="0" collapsed="false">
      <c r="B4898" s="998"/>
      <c r="C4898" s="1004" t="n">
        <v>5219</v>
      </c>
      <c r="D4898" s="1005" t="s">
        <v>674</v>
      </c>
      <c r="E4898" s="757" t="n">
        <f aca="false">F4898+G4898+H4898</f>
        <v>0</v>
      </c>
      <c r="F4898" s="799"/>
      <c r="G4898" s="800"/>
      <c r="H4898" s="1473"/>
      <c r="I4898" s="799"/>
      <c r="J4898" s="800"/>
      <c r="K4898" s="1473"/>
      <c r="L4898" s="757" t="n">
        <f aca="false">I4898+J4898+K4898</f>
        <v>0</v>
      </c>
      <c r="M4898" s="1471" t="str">
        <f aca="false">(IF($E4898&lt;&gt;0,$M$2,IF($L4898&lt;&gt;0,$M$2,"")))</f>
        <v/>
      </c>
      <c r="N4898" s="1059"/>
    </row>
    <row r="4899" customFormat="false" ht="15.75" hidden="true" customHeight="false" outlineLevel="0" collapsed="false">
      <c r="B4899" s="995" t="n">
        <v>5300</v>
      </c>
      <c r="C4899" s="996" t="s">
        <v>675</v>
      </c>
      <c r="D4899" s="996"/>
      <c r="E4899" s="936" t="n">
        <f aca="false">SUM(E4900:E4901)</f>
        <v>0</v>
      </c>
      <c r="F4899" s="903" t="n">
        <f aca="false">SUM(F4900:F4901)</f>
        <v>0</v>
      </c>
      <c r="G4899" s="904" t="n">
        <f aca="false">SUM(G4900:G4901)</f>
        <v>0</v>
      </c>
      <c r="H4899" s="543" t="n">
        <f aca="false">SUM(H4900:H4901)</f>
        <v>0</v>
      </c>
      <c r="I4899" s="903" t="n">
        <f aca="false">SUM(I4900:I4901)</f>
        <v>0</v>
      </c>
      <c r="J4899" s="904" t="n">
        <f aca="false">SUM(J4900:J4901)</f>
        <v>0</v>
      </c>
      <c r="K4899" s="543" t="n">
        <f aca="false">SUM(K4900:K4901)</f>
        <v>0</v>
      </c>
      <c r="L4899" s="936" t="n">
        <f aca="false">SUM(L4900:L4901)</f>
        <v>0</v>
      </c>
      <c r="M4899" s="1471" t="str">
        <f aca="false">(IF($E4899&lt;&gt;0,$M$2,IF($L4899&lt;&gt;0,$M$2,"")))</f>
        <v/>
      </c>
      <c r="N4899" s="1059"/>
    </row>
    <row r="4900" customFormat="false" ht="15.75" hidden="true" customHeight="false" outlineLevel="0" collapsed="false">
      <c r="B4900" s="998"/>
      <c r="C4900" s="999" t="n">
        <v>5301</v>
      </c>
      <c r="D4900" s="1000" t="s">
        <v>676</v>
      </c>
      <c r="E4900" s="728" t="n">
        <f aca="false">F4900+G4900+H4900</f>
        <v>0</v>
      </c>
      <c r="F4900" s="803"/>
      <c r="G4900" s="792"/>
      <c r="H4900" s="1472"/>
      <c r="I4900" s="803"/>
      <c r="J4900" s="792"/>
      <c r="K4900" s="1472"/>
      <c r="L4900" s="728" t="n">
        <f aca="false">I4900+J4900+K4900</f>
        <v>0</v>
      </c>
      <c r="M4900" s="1471" t="str">
        <f aca="false">(IF($E4900&lt;&gt;0,$M$2,IF($L4900&lt;&gt;0,$M$2,"")))</f>
        <v/>
      </c>
      <c r="N4900" s="1059"/>
    </row>
    <row r="4901" customFormat="false" ht="15.75" hidden="true" customHeight="false" outlineLevel="0" collapsed="false">
      <c r="B4901" s="998"/>
      <c r="C4901" s="1004" t="n">
        <v>5309</v>
      </c>
      <c r="D4901" s="1005" t="s">
        <v>677</v>
      </c>
      <c r="E4901" s="757" t="n">
        <f aca="false">F4901+G4901+H4901</f>
        <v>0</v>
      </c>
      <c r="F4901" s="799"/>
      <c r="G4901" s="800"/>
      <c r="H4901" s="1473"/>
      <c r="I4901" s="799"/>
      <c r="J4901" s="800"/>
      <c r="K4901" s="1473"/>
      <c r="L4901" s="757" t="n">
        <f aca="false">I4901+J4901+K4901</f>
        <v>0</v>
      </c>
      <c r="M4901" s="1471" t="str">
        <f aca="false">(IF($E4901&lt;&gt;0,$M$2,IF($L4901&lt;&gt;0,$M$2,"")))</f>
        <v/>
      </c>
      <c r="N4901" s="1059"/>
    </row>
    <row r="4902" customFormat="false" ht="15.75" hidden="true" customHeight="false" outlineLevel="0" collapsed="false">
      <c r="B4902" s="995" t="n">
        <v>5400</v>
      </c>
      <c r="C4902" s="996" t="s">
        <v>678</v>
      </c>
      <c r="D4902" s="996"/>
      <c r="E4902" s="936" t="n">
        <f aca="false">F4902+G4902+H4902</f>
        <v>0</v>
      </c>
      <c r="F4902" s="1475"/>
      <c r="G4902" s="1476"/>
      <c r="H4902" s="1477"/>
      <c r="I4902" s="1475"/>
      <c r="J4902" s="1476"/>
      <c r="K4902" s="1477"/>
      <c r="L4902" s="936" t="n">
        <f aca="false">I4902+J4902+K4902</f>
        <v>0</v>
      </c>
      <c r="M4902" s="1471" t="str">
        <f aca="false">(IF($E4902&lt;&gt;0,$M$2,IF($L4902&lt;&gt;0,$M$2,"")))</f>
        <v/>
      </c>
      <c r="N4902" s="1059"/>
    </row>
    <row r="4903" customFormat="false" ht="15.75" hidden="true" customHeight="false" outlineLevel="0" collapsed="false">
      <c r="B4903" s="900" t="n">
        <v>5500</v>
      </c>
      <c r="C4903" s="965" t="s">
        <v>679</v>
      </c>
      <c r="D4903" s="965"/>
      <c r="E4903" s="936" t="n">
        <f aca="false">SUM(E4904:E4907)</f>
        <v>0</v>
      </c>
      <c r="F4903" s="903" t="n">
        <f aca="false">SUM(F4904:F4907)</f>
        <v>0</v>
      </c>
      <c r="G4903" s="904" t="n">
        <f aca="false">SUM(G4904:G4907)</f>
        <v>0</v>
      </c>
      <c r="H4903" s="543" t="n">
        <f aca="false">SUM(H4904:H4907)</f>
        <v>0</v>
      </c>
      <c r="I4903" s="903" t="n">
        <f aca="false">SUM(I4904:I4907)</f>
        <v>0</v>
      </c>
      <c r="J4903" s="904" t="n">
        <f aca="false">SUM(J4904:J4907)</f>
        <v>0</v>
      </c>
      <c r="K4903" s="543" t="n">
        <f aca="false">SUM(K4904:K4907)</f>
        <v>0</v>
      </c>
      <c r="L4903" s="936" t="n">
        <f aca="false">SUM(L4904:L4907)</f>
        <v>0</v>
      </c>
      <c r="M4903" s="1471" t="str">
        <f aca="false">(IF($E4903&lt;&gt;0,$M$2,IF($L4903&lt;&gt;0,$M$2,"")))</f>
        <v/>
      </c>
      <c r="N4903" s="1059"/>
    </row>
    <row r="4904" customFormat="false" ht="15.75" hidden="true" customHeight="false" outlineLevel="0" collapsed="false">
      <c r="B4904" s="991"/>
      <c r="C4904" s="907" t="n">
        <v>5501</v>
      </c>
      <c r="D4904" s="937" t="s">
        <v>680</v>
      </c>
      <c r="E4904" s="728" t="n">
        <f aca="false">F4904+G4904+H4904</f>
        <v>0</v>
      </c>
      <c r="F4904" s="803"/>
      <c r="G4904" s="792"/>
      <c r="H4904" s="1472"/>
      <c r="I4904" s="803"/>
      <c r="J4904" s="792"/>
      <c r="K4904" s="1472"/>
      <c r="L4904" s="728" t="n">
        <f aca="false">I4904+J4904+K4904</f>
        <v>0</v>
      </c>
      <c r="M4904" s="1471" t="str">
        <f aca="false">(IF($E4904&lt;&gt;0,$M$2,IF($L4904&lt;&gt;0,$M$2,"")))</f>
        <v/>
      </c>
      <c r="N4904" s="1059"/>
    </row>
    <row r="4905" customFormat="false" ht="15.75" hidden="true" customHeight="false" outlineLevel="0" collapsed="false">
      <c r="B4905" s="991"/>
      <c r="C4905" s="920" t="n">
        <v>5502</v>
      </c>
      <c r="D4905" s="921" t="s">
        <v>681</v>
      </c>
      <c r="E4905" s="735" t="n">
        <f aca="false">F4905+G4905+H4905</f>
        <v>0</v>
      </c>
      <c r="F4905" s="793"/>
      <c r="G4905" s="794"/>
      <c r="H4905" s="1474"/>
      <c r="I4905" s="793"/>
      <c r="J4905" s="794"/>
      <c r="K4905" s="1474"/>
      <c r="L4905" s="735" t="n">
        <f aca="false">I4905+J4905+K4905</f>
        <v>0</v>
      </c>
      <c r="M4905" s="1471" t="str">
        <f aca="false">(IF($E4905&lt;&gt;0,$M$2,IF($L4905&lt;&gt;0,$M$2,"")))</f>
        <v/>
      </c>
      <c r="N4905" s="1059"/>
    </row>
    <row r="4906" customFormat="false" ht="15.75" hidden="true" customHeight="false" outlineLevel="0" collapsed="false">
      <c r="B4906" s="991"/>
      <c r="C4906" s="920" t="n">
        <v>5503</v>
      </c>
      <c r="D4906" s="992" t="s">
        <v>682</v>
      </c>
      <c r="E4906" s="735" t="n">
        <f aca="false">F4906+G4906+H4906</f>
        <v>0</v>
      </c>
      <c r="F4906" s="793"/>
      <c r="G4906" s="794"/>
      <c r="H4906" s="1474"/>
      <c r="I4906" s="793"/>
      <c r="J4906" s="794"/>
      <c r="K4906" s="1474"/>
      <c r="L4906" s="735" t="n">
        <f aca="false">I4906+J4906+K4906</f>
        <v>0</v>
      </c>
      <c r="M4906" s="1471" t="str">
        <f aca="false">(IF($E4906&lt;&gt;0,$M$2,IF($L4906&lt;&gt;0,$M$2,"")))</f>
        <v/>
      </c>
      <c r="N4906" s="1059"/>
    </row>
    <row r="4907" customFormat="false" ht="15.75" hidden="true" customHeight="false" outlineLevel="0" collapsed="false">
      <c r="B4907" s="991"/>
      <c r="C4907" s="912" t="n">
        <v>5504</v>
      </c>
      <c r="D4907" s="964" t="s">
        <v>683</v>
      </c>
      <c r="E4907" s="757" t="n">
        <f aca="false">F4907+G4907+H4907</f>
        <v>0</v>
      </c>
      <c r="F4907" s="799"/>
      <c r="G4907" s="800"/>
      <c r="H4907" s="1473"/>
      <c r="I4907" s="799"/>
      <c r="J4907" s="800"/>
      <c r="K4907" s="1473"/>
      <c r="L4907" s="757" t="n">
        <f aca="false">I4907+J4907+K4907</f>
        <v>0</v>
      </c>
      <c r="M4907" s="1471" t="str">
        <f aca="false">(IF($E4907&lt;&gt;0,$M$2,IF($L4907&lt;&gt;0,$M$2,"")))</f>
        <v/>
      </c>
      <c r="N4907" s="1059"/>
    </row>
    <row r="4908" customFormat="false" ht="15.75" hidden="true" customHeight="true" outlineLevel="0" collapsed="false">
      <c r="B4908" s="995" t="n">
        <v>5700</v>
      </c>
      <c r="C4908" s="1006" t="s">
        <v>684</v>
      </c>
      <c r="D4908" s="1006"/>
      <c r="E4908" s="936" t="n">
        <f aca="false">SUM(E4909:E4911)</f>
        <v>0</v>
      </c>
      <c r="F4908" s="903" t="n">
        <f aca="false">SUM(F4909:F4911)</f>
        <v>0</v>
      </c>
      <c r="G4908" s="904" t="n">
        <f aca="false">SUM(G4909:G4911)</f>
        <v>0</v>
      </c>
      <c r="H4908" s="543" t="n">
        <f aca="false">SUM(H4909:H4911)</f>
        <v>0</v>
      </c>
      <c r="I4908" s="903" t="n">
        <f aca="false">SUM(I4909:I4911)</f>
        <v>0</v>
      </c>
      <c r="J4908" s="904" t="n">
        <f aca="false">SUM(J4909:J4911)</f>
        <v>0</v>
      </c>
      <c r="K4908" s="543" t="n">
        <f aca="false">SUM(K4909:K4911)</f>
        <v>0</v>
      </c>
      <c r="L4908" s="936" t="n">
        <f aca="false">SUM(L4909:L4911)</f>
        <v>0</v>
      </c>
      <c r="M4908" s="1471" t="str">
        <f aca="false">(IF($E4908&lt;&gt;0,$M$2,IF($L4908&lt;&gt;0,$M$2,"")))</f>
        <v/>
      </c>
      <c r="N4908" s="1059"/>
    </row>
    <row r="4909" customFormat="false" ht="15.75" hidden="true" customHeight="false" outlineLevel="0" collapsed="false">
      <c r="B4909" s="998"/>
      <c r="C4909" s="999" t="n">
        <v>5701</v>
      </c>
      <c r="D4909" s="1000" t="s">
        <v>685</v>
      </c>
      <c r="E4909" s="728" t="n">
        <f aca="false">F4909+G4909+H4909</f>
        <v>0</v>
      </c>
      <c r="F4909" s="803"/>
      <c r="G4909" s="792"/>
      <c r="H4909" s="1472"/>
      <c r="I4909" s="803"/>
      <c r="J4909" s="792"/>
      <c r="K4909" s="1472"/>
      <c r="L4909" s="728" t="n">
        <f aca="false">I4909+J4909+K4909</f>
        <v>0</v>
      </c>
      <c r="M4909" s="1471" t="str">
        <f aca="false">(IF($E4909&lt;&gt;0,$M$2,IF($L4909&lt;&gt;0,$M$2,"")))</f>
        <v/>
      </c>
      <c r="N4909" s="1059"/>
    </row>
    <row r="4910" customFormat="false" ht="15.75" hidden="true" customHeight="false" outlineLevel="0" collapsed="false">
      <c r="B4910" s="998"/>
      <c r="C4910" s="1007" t="n">
        <v>5702</v>
      </c>
      <c r="D4910" s="1008" t="s">
        <v>686</v>
      </c>
      <c r="E4910" s="745" t="n">
        <f aca="false">F4910+G4910+H4910</f>
        <v>0</v>
      </c>
      <c r="F4910" s="1305"/>
      <c r="G4910" s="739"/>
      <c r="H4910" s="1478"/>
      <c r="I4910" s="1305"/>
      <c r="J4910" s="739"/>
      <c r="K4910" s="1478"/>
      <c r="L4910" s="745" t="n">
        <f aca="false">I4910+J4910+K4910</f>
        <v>0</v>
      </c>
      <c r="M4910" s="1471" t="str">
        <f aca="false">(IF($E4910&lt;&gt;0,$M$2,IF($L4910&lt;&gt;0,$M$2,"")))</f>
        <v/>
      </c>
      <c r="N4910" s="1059"/>
    </row>
    <row r="4911" customFormat="false" ht="15.75" hidden="true" customHeight="false" outlineLevel="0" collapsed="false">
      <c r="B4911" s="919"/>
      <c r="C4911" s="1009" t="n">
        <v>4071</v>
      </c>
      <c r="D4911" s="1010" t="s">
        <v>687</v>
      </c>
      <c r="E4911" s="1011" t="n">
        <f aca="false">F4911+G4911+H4911</f>
        <v>0</v>
      </c>
      <c r="F4911" s="1483"/>
      <c r="G4911" s="1484"/>
      <c r="H4911" s="1485"/>
      <c r="I4911" s="1483"/>
      <c r="J4911" s="1484"/>
      <c r="K4911" s="1485"/>
      <c r="L4911" s="1011" t="n">
        <f aca="false">I4911+J4911+K4911</f>
        <v>0</v>
      </c>
      <c r="M4911" s="1471" t="str">
        <f aca="false">(IF($E4911&lt;&gt;0,$M$2,IF($L4911&lt;&gt;0,$M$2,"")))</f>
        <v/>
      </c>
      <c r="N4911" s="1059"/>
    </row>
    <row r="4912" customFormat="false" ht="15.75" hidden="true" customHeight="false" outlineLevel="0" collapsed="false">
      <c r="B4912" s="1286"/>
      <c r="C4912" s="1018" t="s">
        <v>688</v>
      </c>
      <c r="D4912" s="1018"/>
      <c r="E4912" s="1486"/>
      <c r="F4912" s="1486"/>
      <c r="G4912" s="1486"/>
      <c r="H4912" s="1486"/>
      <c r="I4912" s="1486"/>
      <c r="J4912" s="1486"/>
      <c r="K4912" s="1486"/>
      <c r="L4912" s="1487"/>
      <c r="M4912" s="1471" t="str">
        <f aca="false">(IF($E4912&lt;&gt;0,$M$2,IF($L4912&lt;&gt;0,$M$2,"")))</f>
        <v/>
      </c>
      <c r="N4912" s="1059"/>
    </row>
    <row r="4913" customFormat="false" ht="15.75" hidden="true" customHeight="false" outlineLevel="0" collapsed="false">
      <c r="B4913" s="1017" t="n">
        <v>98</v>
      </c>
      <c r="C4913" s="1018" t="s">
        <v>688</v>
      </c>
      <c r="D4913" s="1018"/>
      <c r="E4913" s="936" t="n">
        <f aca="false">F4913+G4913+H4913</f>
        <v>0</v>
      </c>
      <c r="F4913" s="1488"/>
      <c r="G4913" s="1489"/>
      <c r="H4913" s="1490"/>
      <c r="I4913" s="1206" t="n">
        <v>0</v>
      </c>
      <c r="J4913" s="1491" t="n">
        <v>0</v>
      </c>
      <c r="K4913" s="1178" t="n">
        <v>0</v>
      </c>
      <c r="L4913" s="936" t="n">
        <f aca="false">I4913+J4913+K4913</f>
        <v>0</v>
      </c>
      <c r="M4913" s="1471" t="str">
        <f aca="false">(IF($E4913&lt;&gt;0,$M$2,IF($L4913&lt;&gt;0,$M$2,"")))</f>
        <v/>
      </c>
      <c r="N4913" s="1059"/>
    </row>
    <row r="4914" customFormat="false" ht="15.75" hidden="true" customHeight="false" outlineLevel="0" collapsed="false">
      <c r="B4914" s="1492"/>
      <c r="C4914" s="1493"/>
      <c r="D4914" s="1494"/>
      <c r="E4914" s="897"/>
      <c r="F4914" s="897"/>
      <c r="G4914" s="897"/>
      <c r="H4914" s="897"/>
      <c r="I4914" s="897"/>
      <c r="J4914" s="897"/>
      <c r="K4914" s="897"/>
      <c r="L4914" s="898"/>
      <c r="M4914" s="1471" t="str">
        <f aca="false">(IF($E4914&lt;&gt;0,$M$2,IF($L4914&lt;&gt;0,$M$2,"")))</f>
        <v/>
      </c>
      <c r="N4914" s="1059"/>
    </row>
    <row r="4915" customFormat="false" ht="15.75" hidden="true" customHeight="false" outlineLevel="0" collapsed="false">
      <c r="B4915" s="1495"/>
      <c r="C4915" s="670"/>
      <c r="D4915" s="1496"/>
      <c r="E4915" s="848"/>
      <c r="F4915" s="848"/>
      <c r="G4915" s="848"/>
      <c r="H4915" s="848"/>
      <c r="I4915" s="848"/>
      <c r="J4915" s="848"/>
      <c r="K4915" s="848"/>
      <c r="L4915" s="1025"/>
      <c r="M4915" s="1471" t="str">
        <f aca="false">(IF($E4915&lt;&gt;0,$M$2,IF($L4915&lt;&gt;0,$M$2,"")))</f>
        <v/>
      </c>
      <c r="N4915" s="1059"/>
    </row>
    <row r="4916" customFormat="false" ht="15.75" hidden="true" customHeight="false" outlineLevel="0" collapsed="false">
      <c r="B4916" s="1495"/>
      <c r="C4916" s="670"/>
      <c r="D4916" s="1496"/>
      <c r="E4916" s="848"/>
      <c r="F4916" s="848"/>
      <c r="G4916" s="848"/>
      <c r="H4916" s="848"/>
      <c r="I4916" s="848"/>
      <c r="J4916" s="848"/>
      <c r="K4916" s="848"/>
      <c r="L4916" s="1025"/>
      <c r="M4916" s="1471" t="str">
        <f aca="false">(IF($E4916&lt;&gt;0,$M$2,IF($L4916&lt;&gt;0,$M$2,"")))</f>
        <v/>
      </c>
      <c r="N4916" s="1059"/>
    </row>
    <row r="4917" customFormat="false" ht="16.5" hidden="false" customHeight="false" outlineLevel="0" collapsed="false">
      <c r="B4917" s="1497"/>
      <c r="C4917" s="1029" t="s">
        <v>569</v>
      </c>
      <c r="D4917" s="1498" t="n">
        <f aca="false">+B4917</f>
        <v>0</v>
      </c>
      <c r="E4917" s="1031" t="n">
        <f aca="false">SUM(E4801,E4804,E4810,E4818,E4819,E4837,E4841,E4847,E4850,E4851,E4852,E4853,E4854,E4863,E4870,E4871,E4872,E4873,E4880,E4884,E4885,E4886,E4887,E4890,E4891,E4899,E4902,E4903,E4908)+E4913</f>
        <v>19524</v>
      </c>
      <c r="F4917" s="1032" t="n">
        <f aca="false">SUM(F4801,F4804,F4810,F4818,F4819,F4837,F4841,F4847,F4850,F4851,F4852,F4853,F4854,F4863,F4870,F4871,F4872,F4873,F4880,F4884,F4885,F4886,F4887,F4890,F4891,F4899,F4902,F4903,F4908)+F4913</f>
        <v>0</v>
      </c>
      <c r="G4917" s="1033" t="n">
        <f aca="false">SUM(G4801,G4804,G4810,G4818,G4819,G4837,G4841,G4847,G4850,G4851,G4852,G4853,G4854,G4863,G4870,G4871,G4872,G4873,G4880,G4884,G4885,G4886,G4887,G4890,G4891,G4899,G4902,G4903,G4908)+G4913</f>
        <v>19524</v>
      </c>
      <c r="H4917" s="1034" t="n">
        <f aca="false">SUM(H4801,H4804,H4810,H4818,H4819,H4837,H4841,H4847,H4850,H4851,H4852,H4853,H4854,H4863,H4870,H4871,H4872,H4873,H4880,H4884,H4885,H4886,H4887,H4890,H4891,H4899,H4902,H4903,H4908)+H4913</f>
        <v>0</v>
      </c>
      <c r="I4917" s="1032" t="n">
        <f aca="false">SUM(I4801,I4804,I4810,I4818,I4819,I4837,I4841,I4847,I4850,I4851,I4852,I4853,I4854,I4863,I4870,I4871,I4872,I4873,I4880,I4884,I4885,I4886,I4887,I4890,I4891,I4899,I4902,I4903,I4908)+I4913</f>
        <v>0</v>
      </c>
      <c r="J4917" s="1033" t="n">
        <f aca="false">SUM(J4801,J4804,J4810,J4818,J4819,J4837,J4841,J4847,J4850,J4851,J4852,J4853,J4854,J4863,J4870,J4871,J4872,J4873,J4880,J4884,J4885,J4886,J4887,J4890,J4891,J4899,J4902,J4903,J4908)+J4913</f>
        <v>0</v>
      </c>
      <c r="K4917" s="1034" t="n">
        <f aca="false">SUM(K4801,K4804,K4810,K4818,K4819,K4837,K4841,K4847,K4850,K4851,K4852,K4853,K4854,K4863,K4870,K4871,K4872,K4873,K4880,K4884,K4885,K4886,K4887,K4890,K4891,K4899,K4902,K4903,K4908)+K4913</f>
        <v>0</v>
      </c>
      <c r="L4917" s="1031" t="n">
        <f aca="false">SUM(L4801,L4804,L4810,L4818,L4819,L4837,L4841,L4847,L4850,L4851,L4852,L4853,L4854,L4863,L4870,L4871,L4872,L4873,L4880,L4884,L4885,L4886,L4887,L4890,L4891,L4899,L4902,L4903,L4908)+L4913</f>
        <v>0</v>
      </c>
      <c r="M4917" s="1471" t="n">
        <f aca="false">(IF($E4917&lt;&gt;0,$M$2,IF($L4917&lt;&gt;0,$M$2,"")))</f>
        <v>1</v>
      </c>
      <c r="N4917" s="1499" t="str">
        <f aca="false">LEFT(C4798,1)</f>
        <v>6</v>
      </c>
    </row>
    <row r="4918" customFormat="false" ht="16.5" hidden="false" customHeight="false" outlineLevel="0" collapsed="false">
      <c r="B4918" s="1500" t="s">
        <v>933</v>
      </c>
      <c r="C4918" s="1501"/>
      <c r="L4918" s="1072"/>
      <c r="M4918" s="657" t="n">
        <f aca="false">(IF($E4917&lt;&gt;0,$M$2,IF($L4917&lt;&gt;0,$M$2,"")))</f>
        <v>1</v>
      </c>
    </row>
    <row r="4919" customFormat="false" ht="15.75" hidden="false" customHeight="false" outlineLevel="0" collapsed="false">
      <c r="B4919" s="1502"/>
      <c r="C4919" s="1502"/>
      <c r="D4919" s="1503"/>
      <c r="E4919" s="1502"/>
      <c r="F4919" s="1502"/>
      <c r="G4919" s="1502"/>
      <c r="H4919" s="1502"/>
      <c r="I4919" s="1502"/>
      <c r="J4919" s="1502"/>
      <c r="K4919" s="1502"/>
      <c r="L4919" s="1504"/>
      <c r="M4919" s="657" t="n">
        <f aca="false">(IF($E4917&lt;&gt;0,$M$2,IF($L4917&lt;&gt;0,$M$2,"")))</f>
        <v>1</v>
      </c>
    </row>
    <row r="4920" customFormat="false" ht="18.75" hidden="true" customHeight="false" outlineLevel="0" collapsed="false">
      <c r="B4920" s="1505"/>
      <c r="C4920" s="1505"/>
      <c r="D4920" s="1505"/>
      <c r="E4920" s="1505"/>
      <c r="F4920" s="1505"/>
      <c r="G4920" s="1505"/>
      <c r="H4920" s="1505"/>
      <c r="I4920" s="1505"/>
      <c r="J4920" s="1505"/>
      <c r="K4920" s="1505"/>
      <c r="L4920" s="1506"/>
      <c r="M4920" s="1507" t="str">
        <f aca="false">(IF(E4915&lt;&gt;0,$G$2,IF(L4915&lt;&gt;0,$G$2,"")))</f>
        <v/>
      </c>
    </row>
    <row r="4921" customFormat="false" ht="18.75" hidden="true" customHeight="false" outlineLevel="0" collapsed="false">
      <c r="B4921" s="1505"/>
      <c r="C4921" s="1505"/>
      <c r="D4921" s="1505"/>
      <c r="E4921" s="1505"/>
      <c r="F4921" s="1505"/>
      <c r="G4921" s="1505"/>
      <c r="H4921" s="1505"/>
      <c r="I4921" s="1505"/>
      <c r="J4921" s="1505"/>
      <c r="K4921" s="1505"/>
      <c r="L4921" s="1506"/>
      <c r="M4921" s="1507" t="str">
        <f aca="false">(IF(E4916&lt;&gt;0,$G$2,IF(L4916&lt;&gt;0,$G$2,"")))</f>
        <v/>
      </c>
    </row>
    <row r="4922" customFormat="false" ht="15.75" hidden="false" customHeight="false" outlineLevel="0" collapsed="false">
      <c r="B4922" s="1072"/>
      <c r="C4922" s="1072"/>
      <c r="D4922" s="1223"/>
      <c r="E4922" s="1440"/>
      <c r="F4922" s="1440"/>
      <c r="G4922" s="1440"/>
      <c r="H4922" s="1440"/>
      <c r="I4922" s="1440"/>
      <c r="J4922" s="1440"/>
      <c r="K4922" s="1440"/>
      <c r="L4922" s="1440"/>
      <c r="M4922" s="657" t="n">
        <f aca="false">(IF($E5056&lt;&gt;0,$M$2,IF($L5056&lt;&gt;0,$M$2,"")))</f>
        <v>1</v>
      </c>
    </row>
    <row r="4923" customFormat="false" ht="15.75" hidden="false" customHeight="false" outlineLevel="0" collapsed="false">
      <c r="B4923" s="1072"/>
      <c r="C4923" s="1441"/>
      <c r="D4923" s="1442"/>
      <c r="E4923" s="1440"/>
      <c r="F4923" s="1440"/>
      <c r="G4923" s="1440"/>
      <c r="H4923" s="1440"/>
      <c r="I4923" s="1440"/>
      <c r="J4923" s="1440"/>
      <c r="K4923" s="1440"/>
      <c r="L4923" s="1440"/>
      <c r="M4923" s="657" t="n">
        <f aca="false">(IF($E5056&lt;&gt;0,$M$2,IF($L5056&lt;&gt;0,$M$2,"")))</f>
        <v>1</v>
      </c>
    </row>
    <row r="4924" customFormat="false" ht="15.75" hidden="false" customHeight="false" outlineLevel="0" collapsed="false">
      <c r="B4924" s="1259" t="str">
        <f aca="false">$B$7</f>
        <v>ОТЧЕТНИ ДАННИ ПО ЕБК ЗА ИЗПЪЛНЕНИЕТО НА БЮДЖЕТА</v>
      </c>
      <c r="C4924" s="1259"/>
      <c r="D4924" s="1259"/>
      <c r="E4924" s="870"/>
      <c r="F4924" s="870"/>
      <c r="G4924" s="854"/>
      <c r="H4924" s="854"/>
      <c r="I4924" s="854"/>
      <c r="J4924" s="854"/>
      <c r="K4924" s="854"/>
      <c r="L4924" s="854"/>
      <c r="M4924" s="657" t="n">
        <f aca="false">(IF($E5056&lt;&gt;0,$M$2,IF($L5056&lt;&gt;0,$M$2,"")))</f>
        <v>1</v>
      </c>
    </row>
    <row r="4925" customFormat="false" ht="15.75" hidden="false" customHeight="false" outlineLevel="0" collapsed="false">
      <c r="B4925" s="396"/>
      <c r="C4925" s="1027"/>
      <c r="D4925" s="1036"/>
      <c r="E4925" s="386" t="s">
        <v>398</v>
      </c>
      <c r="F4925" s="386" t="s">
        <v>399</v>
      </c>
      <c r="G4925" s="854"/>
      <c r="H4925" s="1443" t="s">
        <v>923</v>
      </c>
      <c r="I4925" s="1444"/>
      <c r="J4925" s="1445"/>
      <c r="K4925" s="854"/>
      <c r="L4925" s="854"/>
      <c r="M4925" s="657" t="n">
        <f aca="false">(IF($E5056&lt;&gt;0,$M$2,IF($L5056&lt;&gt;0,$M$2,"")))</f>
        <v>1</v>
      </c>
    </row>
    <row r="4926" customFormat="false" ht="18.75" hidden="false" customHeight="false" outlineLevel="0" collapsed="false">
      <c r="B4926" s="858" t="str">
        <f aca="false">$B$9</f>
        <v>Полски Тръмбеш</v>
      </c>
      <c r="C4926" s="858"/>
      <c r="D4926" s="858"/>
      <c r="E4926" s="676" t="n">
        <f aca="false">$E$9</f>
        <v>42736</v>
      </c>
      <c r="F4926" s="859" t="n">
        <f aca="false">$F$9</f>
        <v>43100</v>
      </c>
      <c r="G4926" s="854"/>
      <c r="H4926" s="854"/>
      <c r="I4926" s="854"/>
      <c r="J4926" s="854"/>
      <c r="K4926" s="854"/>
      <c r="L4926" s="854"/>
      <c r="M4926" s="657" t="n">
        <f aca="false">(IF($E5056&lt;&gt;0,$M$2,IF($L5056&lt;&gt;0,$M$2,"")))</f>
        <v>1</v>
      </c>
    </row>
    <row r="4927" customFormat="false" ht="15.75" hidden="false" customHeight="false" outlineLevel="0" collapsed="false">
      <c r="B4927" s="396" t="str">
        <f aca="false">$B$10</f>
        <v>(наименование на разпоредителя с бюджет)</v>
      </c>
      <c r="C4927" s="396"/>
      <c r="D4927" s="860"/>
      <c r="E4927" s="854"/>
      <c r="F4927" s="854"/>
      <c r="G4927" s="854"/>
      <c r="H4927" s="854"/>
      <c r="I4927" s="854"/>
      <c r="J4927" s="854"/>
      <c r="K4927" s="854"/>
      <c r="L4927" s="854"/>
      <c r="M4927" s="657" t="n">
        <f aca="false">(IF($E5056&lt;&gt;0,$M$2,IF($L5056&lt;&gt;0,$M$2,"")))</f>
        <v>1</v>
      </c>
    </row>
    <row r="4928" customFormat="false" ht="15.75" hidden="false" customHeight="false" outlineLevel="0" collapsed="false">
      <c r="B4928" s="396"/>
      <c r="C4928" s="396"/>
      <c r="D4928" s="860"/>
      <c r="E4928" s="854"/>
      <c r="F4928" s="854"/>
      <c r="G4928" s="854"/>
      <c r="H4928" s="854"/>
      <c r="I4928" s="854"/>
      <c r="J4928" s="854"/>
      <c r="K4928" s="854"/>
      <c r="L4928" s="854"/>
      <c r="M4928" s="657" t="n">
        <f aca="false">(IF($E5056&lt;&gt;0,$M$2,IF($L5056&lt;&gt;0,$M$2,"")))</f>
        <v>1</v>
      </c>
    </row>
    <row r="4929" customFormat="false" ht="19.5" hidden="false" customHeight="false" outlineLevel="0" collapsed="false">
      <c r="B4929" s="1446" t="str">
        <f aca="false">$B$12</f>
        <v>Полски Тръмбеш</v>
      </c>
      <c r="C4929" s="1446"/>
      <c r="D4929" s="1446"/>
      <c r="E4929" s="1070" t="s">
        <v>572</v>
      </c>
      <c r="F4929" s="1447" t="str">
        <f aca="false">$F$12</f>
        <v>5407</v>
      </c>
      <c r="G4929" s="854"/>
      <c r="H4929" s="854"/>
      <c r="I4929" s="854"/>
      <c r="J4929" s="854"/>
      <c r="K4929" s="854"/>
      <c r="L4929" s="854"/>
      <c r="M4929" s="657" t="n">
        <f aca="false">(IF($E5056&lt;&gt;0,$M$2,IF($L5056&lt;&gt;0,$M$2,"")))</f>
        <v>1</v>
      </c>
    </row>
    <row r="4930" customFormat="false" ht="15.75" hidden="false" customHeight="false" outlineLevel="0" collapsed="false">
      <c r="B4930" s="404" t="str">
        <f aca="false">$B$13</f>
        <v>(наименование на първостепенния разпоредител с бюджет)</v>
      </c>
      <c r="C4930" s="396"/>
      <c r="D4930" s="860"/>
      <c r="E4930" s="870"/>
      <c r="F4930" s="870"/>
      <c r="G4930" s="854"/>
      <c r="H4930" s="854"/>
      <c r="I4930" s="854"/>
      <c r="J4930" s="854"/>
      <c r="K4930" s="854"/>
      <c r="L4930" s="854"/>
      <c r="M4930" s="657" t="n">
        <f aca="false">(IF($E5056&lt;&gt;0,$M$2,IF($L5056&lt;&gt;0,$M$2,"")))</f>
        <v>1</v>
      </c>
    </row>
    <row r="4931" customFormat="false" ht="19.5" hidden="false" customHeight="false" outlineLevel="0" collapsed="false">
      <c r="B4931" s="864"/>
      <c r="C4931" s="854"/>
      <c r="D4931" s="865" t="s">
        <v>405</v>
      </c>
      <c r="E4931" s="866" t="n">
        <f aca="false">$E$15</f>
        <v>0</v>
      </c>
      <c r="F4931" s="1075" t="str">
        <f aca="false">$F$15</f>
        <v>БЮДЖЕТ</v>
      </c>
      <c r="G4931" s="848"/>
      <c r="H4931" s="848"/>
      <c r="I4931" s="848"/>
      <c r="J4931" s="848"/>
      <c r="K4931" s="848"/>
      <c r="L4931" s="848"/>
      <c r="M4931" s="657" t="n">
        <f aca="false">(IF($E5056&lt;&gt;0,$M$2,IF($L5056&lt;&gt;0,$M$2,"")))</f>
        <v>1</v>
      </c>
    </row>
    <row r="4932" customFormat="false" ht="16.5" hidden="false" customHeight="false" outlineLevel="0" collapsed="false">
      <c r="B4932" s="396"/>
      <c r="C4932" s="1027"/>
      <c r="D4932" s="1036"/>
      <c r="E4932" s="854"/>
      <c r="F4932" s="854"/>
      <c r="G4932" s="854"/>
      <c r="H4932" s="854"/>
      <c r="I4932" s="854"/>
      <c r="J4932" s="854"/>
      <c r="K4932" s="854"/>
      <c r="L4932" s="873" t="s">
        <v>407</v>
      </c>
      <c r="M4932" s="657" t="n">
        <f aca="false">(IF($E5056&lt;&gt;0,$M$2,IF($L5056&lt;&gt;0,$M$2,"")))</f>
        <v>1</v>
      </c>
    </row>
    <row r="4933" customFormat="false" ht="18.75" hidden="false" customHeight="false" outlineLevel="0" collapsed="false">
      <c r="B4933" s="874"/>
      <c r="C4933" s="875"/>
      <c r="D4933" s="876" t="s">
        <v>924</v>
      </c>
      <c r="E4933" s="699" t="s">
        <v>925</v>
      </c>
      <c r="F4933" s="699"/>
      <c r="G4933" s="699"/>
      <c r="H4933" s="699"/>
      <c r="I4933" s="877" t="s">
        <v>926</v>
      </c>
      <c r="J4933" s="877"/>
      <c r="K4933" s="877"/>
      <c r="L4933" s="877"/>
      <c r="M4933" s="657" t="n">
        <f aca="false">(IF($E5056&lt;&gt;0,$M$2,IF($L5056&lt;&gt;0,$M$2,"")))</f>
        <v>1</v>
      </c>
    </row>
    <row r="4934" customFormat="false" ht="57" hidden="false" customHeight="false" outlineLevel="0" collapsed="false">
      <c r="B4934" s="878" t="s">
        <v>239</v>
      </c>
      <c r="C4934" s="879" t="s">
        <v>411</v>
      </c>
      <c r="D4934" s="880" t="s">
        <v>927</v>
      </c>
      <c r="E4934" s="1271" t="str">
        <f aca="false">$E$20</f>
        <v>Уточнен план                Общо</v>
      </c>
      <c r="F4934" s="705" t="str">
        <f aca="false">$F$20</f>
        <v>държавни дейности</v>
      </c>
      <c r="G4934" s="706" t="str">
        <f aca="false">$G$20</f>
        <v>местни дейности</v>
      </c>
      <c r="H4934" s="707" t="str">
        <f aca="false">$H$20</f>
        <v>дофинансиране</v>
      </c>
      <c r="I4934" s="881" t="str">
        <f aca="false">$I$20</f>
        <v>държавни дейности -ОТЧЕТ</v>
      </c>
      <c r="J4934" s="882" t="str">
        <f aca="false">$J$20</f>
        <v>местни дейности - ОТЧЕТ</v>
      </c>
      <c r="K4934" s="883" t="str">
        <f aca="false">$K$20</f>
        <v>дофинансиране - ОТЧЕТ</v>
      </c>
      <c r="L4934" s="1448" t="str">
        <f aca="false">$L$20</f>
        <v>ОТЧЕТ                                    ОБЩО</v>
      </c>
      <c r="M4934" s="657" t="n">
        <f aca="false">(IF($E5056&lt;&gt;0,$M$2,IF($L5056&lt;&gt;0,$M$2,"")))</f>
        <v>1</v>
      </c>
    </row>
    <row r="4935" customFormat="false" ht="18.75" hidden="false" customHeight="false" outlineLevel="0" collapsed="false">
      <c r="B4935" s="886"/>
      <c r="C4935" s="887"/>
      <c r="D4935" s="888" t="s">
        <v>577</v>
      </c>
      <c r="E4935" s="1449" t="str">
        <f aca="false">$E$21</f>
        <v>(1)</v>
      </c>
      <c r="F4935" s="717" t="str">
        <f aca="false">$F$21</f>
        <v>(2)</v>
      </c>
      <c r="G4935" s="718" t="str">
        <f aca="false">$G$21</f>
        <v>(3)</v>
      </c>
      <c r="H4935" s="719" t="str">
        <f aca="false">$H$21</f>
        <v>(4)</v>
      </c>
      <c r="I4935" s="889" t="str">
        <f aca="false">$I$21</f>
        <v>(5)</v>
      </c>
      <c r="J4935" s="890" t="str">
        <f aca="false">$J$21</f>
        <v>(6)</v>
      </c>
      <c r="K4935" s="891" t="str">
        <f aca="false">$K$21</f>
        <v>(7)</v>
      </c>
      <c r="L4935" s="892" t="str">
        <f aca="false">$L$21</f>
        <v>(8)</v>
      </c>
      <c r="M4935" s="657" t="n">
        <f aca="false">(IF($E5056&lt;&gt;0,$M$2,IF($L5056&lt;&gt;0,$M$2,"")))</f>
        <v>1</v>
      </c>
    </row>
    <row r="4936" customFormat="false" ht="15.75" hidden="false" customHeight="false" outlineLevel="0" collapsed="false">
      <c r="B4936" s="1450"/>
      <c r="C4936" s="1451" t="e">
        <f aca="false">VLOOKUP(D4936,OP_LIST2,2,FALSE())</f>
        <v>#N/A</v>
      </c>
      <c r="D4936" s="1452"/>
      <c r="E4936" s="1025"/>
      <c r="F4936" s="1453"/>
      <c r="G4936" s="1454"/>
      <c r="H4936" s="1455"/>
      <c r="I4936" s="1453"/>
      <c r="J4936" s="1454"/>
      <c r="K4936" s="1455"/>
      <c r="L4936" s="1456"/>
      <c r="M4936" s="657" t="n">
        <f aca="false">(IF($E5056&lt;&gt;0,$M$2,IF($L5056&lt;&gt;0,$M$2,"")))</f>
        <v>1</v>
      </c>
    </row>
    <row r="4937" customFormat="false" ht="15.75" hidden="false" customHeight="false" outlineLevel="0" collapsed="false">
      <c r="B4937" s="1457"/>
      <c r="C4937" s="1458" t="n">
        <f aca="false">VLOOKUP(D4938,EBK_DEIN2,2,FALSE())</f>
        <v>7701</v>
      </c>
      <c r="D4937" s="1452" t="s">
        <v>928</v>
      </c>
      <c r="E4937" s="1025"/>
      <c r="F4937" s="1459"/>
      <c r="G4937" s="1460"/>
      <c r="H4937" s="1461"/>
      <c r="I4937" s="1459"/>
      <c r="J4937" s="1460"/>
      <c r="K4937" s="1461"/>
      <c r="L4937" s="1456"/>
      <c r="M4937" s="657" t="n">
        <f aca="false">(IF($E5056&lt;&gt;0,$M$2,IF($L5056&lt;&gt;0,$M$2,"")))</f>
        <v>1</v>
      </c>
    </row>
    <row r="4938" customFormat="false" ht="15.75" hidden="false" customHeight="false" outlineLevel="0" collapsed="false">
      <c r="B4938" s="1462"/>
      <c r="C4938" s="1463" t="n">
        <f aca="false">+C4937</f>
        <v>7701</v>
      </c>
      <c r="D4938" s="1464" t="s">
        <v>964</v>
      </c>
      <c r="E4938" s="1025"/>
      <c r="F4938" s="1459"/>
      <c r="G4938" s="1460"/>
      <c r="H4938" s="1461"/>
      <c r="I4938" s="1459"/>
      <c r="J4938" s="1460"/>
      <c r="K4938" s="1461"/>
      <c r="L4938" s="1456"/>
      <c r="M4938" s="657" t="n">
        <f aca="false">(IF($E5056&lt;&gt;0,$M$2,IF($L5056&lt;&gt;0,$M$2,"")))</f>
        <v>1</v>
      </c>
    </row>
    <row r="4939" customFormat="false" ht="15.75" hidden="false" customHeight="false" outlineLevel="0" collapsed="false">
      <c r="B4939" s="1465"/>
      <c r="C4939" s="1466"/>
      <c r="D4939" s="1467" t="s">
        <v>930</v>
      </c>
      <c r="E4939" s="1025"/>
      <c r="F4939" s="1468"/>
      <c r="G4939" s="1469"/>
      <c r="H4939" s="1470"/>
      <c r="I4939" s="1468"/>
      <c r="J4939" s="1469"/>
      <c r="K4939" s="1470"/>
      <c r="L4939" s="1456"/>
      <c r="M4939" s="657" t="n">
        <f aca="false">(IF($E5056&lt;&gt;0,$M$2,IF($L5056&lt;&gt;0,$M$2,"")))</f>
        <v>1</v>
      </c>
    </row>
    <row r="4940" customFormat="false" ht="15.75" hidden="false" customHeight="true" outlineLevel="0" collapsed="false">
      <c r="B4940" s="900" t="n">
        <v>100</v>
      </c>
      <c r="C4940" s="901" t="s">
        <v>578</v>
      </c>
      <c r="D4940" s="901"/>
      <c r="E4940" s="902" t="n">
        <f aca="false">SUM(E4941:E4942)</f>
        <v>10450</v>
      </c>
      <c r="F4940" s="903" t="n">
        <f aca="false">SUM(F4941:F4942)</f>
        <v>0</v>
      </c>
      <c r="G4940" s="904" t="n">
        <f aca="false">SUM(G4941:G4942)</f>
        <v>10450</v>
      </c>
      <c r="H4940" s="543" t="n">
        <f aca="false">SUM(H4941:H4942)</f>
        <v>0</v>
      </c>
      <c r="I4940" s="903" t="n">
        <f aca="false">SUM(I4941:I4942)</f>
        <v>0</v>
      </c>
      <c r="J4940" s="904" t="n">
        <f aca="false">SUM(J4941:J4942)</f>
        <v>10083</v>
      </c>
      <c r="K4940" s="543" t="n">
        <f aca="false">SUM(K4941:K4942)</f>
        <v>0</v>
      </c>
      <c r="L4940" s="902" t="n">
        <f aca="false">SUM(L4941:L4942)</f>
        <v>10083</v>
      </c>
      <c r="M4940" s="1471" t="n">
        <f aca="false">(IF($E4940&lt;&gt;0,$M$2,IF($L4940&lt;&gt;0,$M$2,"")))</f>
        <v>1</v>
      </c>
      <c r="N4940" s="1059"/>
    </row>
    <row r="4941" customFormat="false" ht="15.75" hidden="false" customHeight="false" outlineLevel="0" collapsed="false">
      <c r="B4941" s="906"/>
      <c r="C4941" s="907" t="n">
        <v>101</v>
      </c>
      <c r="D4941" s="908" t="s">
        <v>579</v>
      </c>
      <c r="E4941" s="728" t="n">
        <f aca="false">F4941+G4941+H4941</f>
        <v>10450</v>
      </c>
      <c r="F4941" s="803"/>
      <c r="G4941" s="792" t="n">
        <v>10450</v>
      </c>
      <c r="H4941" s="1472"/>
      <c r="I4941" s="803"/>
      <c r="J4941" s="792" t="n">
        <v>10083</v>
      </c>
      <c r="K4941" s="1472"/>
      <c r="L4941" s="728" t="n">
        <f aca="false">I4941+J4941+K4941</f>
        <v>10083</v>
      </c>
      <c r="M4941" s="1471" t="n">
        <f aca="false">(IF($E4941&lt;&gt;0,$M$2,IF($L4941&lt;&gt;0,$M$2,"")))</f>
        <v>1</v>
      </c>
      <c r="N4941" s="1059"/>
    </row>
    <row r="4942" customFormat="false" ht="15.75" hidden="true" customHeight="false" outlineLevel="0" collapsed="false">
      <c r="B4942" s="906"/>
      <c r="C4942" s="912" t="n">
        <v>102</v>
      </c>
      <c r="D4942" s="913" t="s">
        <v>580</v>
      </c>
      <c r="E4942" s="757" t="n">
        <f aca="false">F4942+G4942+H4942</f>
        <v>0</v>
      </c>
      <c r="F4942" s="799"/>
      <c r="G4942" s="800"/>
      <c r="H4942" s="1473"/>
      <c r="I4942" s="799"/>
      <c r="J4942" s="800"/>
      <c r="K4942" s="1473"/>
      <c r="L4942" s="757" t="n">
        <f aca="false">I4942+J4942+K4942</f>
        <v>0</v>
      </c>
      <c r="M4942" s="1471" t="str">
        <f aca="false">(IF($E4942&lt;&gt;0,$M$2,IF($L4942&lt;&gt;0,$M$2,"")))</f>
        <v/>
      </c>
      <c r="N4942" s="1059"/>
    </row>
    <row r="4943" customFormat="false" ht="15.75" hidden="false" customHeight="false" outlineLevel="0" collapsed="false">
      <c r="B4943" s="900" t="n">
        <v>200</v>
      </c>
      <c r="C4943" s="917" t="s">
        <v>581</v>
      </c>
      <c r="D4943" s="917"/>
      <c r="E4943" s="902" t="n">
        <f aca="false">SUM(E4944:E4948)</f>
        <v>4985</v>
      </c>
      <c r="F4943" s="903" t="n">
        <f aca="false">SUM(F4944:F4948)</f>
        <v>0</v>
      </c>
      <c r="G4943" s="904" t="n">
        <f aca="false">SUM(G4944:G4948)</f>
        <v>4985</v>
      </c>
      <c r="H4943" s="543" t="n">
        <f aca="false">SUM(H4944:H4948)</f>
        <v>0</v>
      </c>
      <c r="I4943" s="903" t="n">
        <f aca="false">SUM(I4944:I4948)</f>
        <v>0</v>
      </c>
      <c r="J4943" s="904" t="n">
        <f aca="false">SUM(J4944:J4948)</f>
        <v>4968</v>
      </c>
      <c r="K4943" s="543" t="n">
        <f aca="false">SUM(K4944:K4948)</f>
        <v>0</v>
      </c>
      <c r="L4943" s="902" t="n">
        <f aca="false">SUM(L4944:L4948)</f>
        <v>4968</v>
      </c>
      <c r="M4943" s="1471" t="n">
        <f aca="false">(IF($E4943&lt;&gt;0,$M$2,IF($L4943&lt;&gt;0,$M$2,"")))</f>
        <v>1</v>
      </c>
      <c r="N4943" s="1059"/>
    </row>
    <row r="4944" customFormat="false" ht="15.75" hidden="true" customHeight="false" outlineLevel="0" collapsed="false">
      <c r="B4944" s="918"/>
      <c r="C4944" s="907" t="n">
        <v>201</v>
      </c>
      <c r="D4944" s="908" t="s">
        <v>582</v>
      </c>
      <c r="E4944" s="728" t="n">
        <f aca="false">F4944+G4944+H4944</f>
        <v>0</v>
      </c>
      <c r="F4944" s="803"/>
      <c r="G4944" s="792"/>
      <c r="H4944" s="1472"/>
      <c r="I4944" s="803"/>
      <c r="J4944" s="792"/>
      <c r="K4944" s="1472"/>
      <c r="L4944" s="728" t="n">
        <f aca="false">I4944+J4944+K4944</f>
        <v>0</v>
      </c>
      <c r="M4944" s="1471" t="str">
        <f aca="false">(IF($E4944&lt;&gt;0,$M$2,IF($L4944&lt;&gt;0,$M$2,"")))</f>
        <v/>
      </c>
      <c r="N4944" s="1059"/>
    </row>
    <row r="4945" customFormat="false" ht="15.75" hidden="false" customHeight="false" outlineLevel="0" collapsed="false">
      <c r="B4945" s="919"/>
      <c r="C4945" s="920" t="n">
        <v>202</v>
      </c>
      <c r="D4945" s="921" t="s">
        <v>583</v>
      </c>
      <c r="E4945" s="735" t="n">
        <f aca="false">F4945+G4945+H4945</f>
        <v>4240</v>
      </c>
      <c r="F4945" s="793"/>
      <c r="G4945" s="794" t="n">
        <v>4240</v>
      </c>
      <c r="H4945" s="1474"/>
      <c r="I4945" s="793"/>
      <c r="J4945" s="794" t="n">
        <v>4240</v>
      </c>
      <c r="K4945" s="1474"/>
      <c r="L4945" s="735" t="n">
        <f aca="false">I4945+J4945+K4945</f>
        <v>4240</v>
      </c>
      <c r="M4945" s="1471" t="n">
        <f aca="false">(IF($E4945&lt;&gt;0,$M$2,IF($L4945&lt;&gt;0,$M$2,"")))</f>
        <v>1</v>
      </c>
      <c r="N4945" s="1059"/>
    </row>
    <row r="4946" customFormat="false" ht="31.5" hidden="false" customHeight="false" outlineLevel="0" collapsed="false">
      <c r="B4946" s="919"/>
      <c r="C4946" s="920" t="n">
        <v>205</v>
      </c>
      <c r="D4946" s="921" t="s">
        <v>584</v>
      </c>
      <c r="E4946" s="735" t="n">
        <f aca="false">F4946+G4946+H4946</f>
        <v>475</v>
      </c>
      <c r="F4946" s="793"/>
      <c r="G4946" s="794" t="n">
        <v>475</v>
      </c>
      <c r="H4946" s="1474"/>
      <c r="I4946" s="793"/>
      <c r="J4946" s="794" t="n">
        <v>475</v>
      </c>
      <c r="K4946" s="1474"/>
      <c r="L4946" s="735" t="n">
        <f aca="false">I4946+J4946+K4946</f>
        <v>475</v>
      </c>
      <c r="M4946" s="1471" t="n">
        <f aca="false">(IF($E4946&lt;&gt;0,$M$2,IF($L4946&lt;&gt;0,$M$2,"")))</f>
        <v>1</v>
      </c>
      <c r="N4946" s="1059"/>
    </row>
    <row r="4947" customFormat="false" ht="15.75" hidden="true" customHeight="false" outlineLevel="0" collapsed="false">
      <c r="B4947" s="919"/>
      <c r="C4947" s="920" t="n">
        <v>208</v>
      </c>
      <c r="D4947" s="925" t="s">
        <v>585</v>
      </c>
      <c r="E4947" s="735" t="n">
        <f aca="false">F4947+G4947+H4947</f>
        <v>0</v>
      </c>
      <c r="F4947" s="793"/>
      <c r="G4947" s="794"/>
      <c r="H4947" s="1474"/>
      <c r="I4947" s="793"/>
      <c r="J4947" s="794"/>
      <c r="K4947" s="1474"/>
      <c r="L4947" s="735" t="n">
        <f aca="false">I4947+J4947+K4947</f>
        <v>0</v>
      </c>
      <c r="M4947" s="1471" t="str">
        <f aca="false">(IF($E4947&lt;&gt;0,$M$2,IF($L4947&lt;&gt;0,$M$2,"")))</f>
        <v/>
      </c>
      <c r="N4947" s="1059"/>
    </row>
    <row r="4948" customFormat="false" ht="15.75" hidden="false" customHeight="false" outlineLevel="0" collapsed="false">
      <c r="B4948" s="918"/>
      <c r="C4948" s="912" t="n">
        <v>209</v>
      </c>
      <c r="D4948" s="926" t="s">
        <v>586</v>
      </c>
      <c r="E4948" s="757" t="n">
        <f aca="false">F4948+G4948+H4948</f>
        <v>270</v>
      </c>
      <c r="F4948" s="799"/>
      <c r="G4948" s="800" t="n">
        <v>270</v>
      </c>
      <c r="H4948" s="1473"/>
      <c r="I4948" s="799"/>
      <c r="J4948" s="800" t="n">
        <v>253</v>
      </c>
      <c r="K4948" s="1473"/>
      <c r="L4948" s="757" t="n">
        <f aca="false">I4948+J4948+K4948</f>
        <v>253</v>
      </c>
      <c r="M4948" s="1471" t="n">
        <f aca="false">(IF($E4948&lt;&gt;0,$M$2,IF($L4948&lt;&gt;0,$M$2,"")))</f>
        <v>1</v>
      </c>
      <c r="N4948" s="1059"/>
    </row>
    <row r="4949" customFormat="false" ht="15.75" hidden="false" customHeight="false" outlineLevel="0" collapsed="false">
      <c r="B4949" s="900" t="n">
        <v>500</v>
      </c>
      <c r="C4949" s="917" t="s">
        <v>587</v>
      </c>
      <c r="D4949" s="917"/>
      <c r="E4949" s="902" t="n">
        <f aca="false">SUM(E4950:E4956)</f>
        <v>2083</v>
      </c>
      <c r="F4949" s="903" t="n">
        <f aca="false">SUM(F4950:F4956)</f>
        <v>0</v>
      </c>
      <c r="G4949" s="904" t="n">
        <f aca="false">SUM(G4950:G4956)</f>
        <v>2083</v>
      </c>
      <c r="H4949" s="543" t="n">
        <f aca="false">SUM(H4950:H4956)</f>
        <v>0</v>
      </c>
      <c r="I4949" s="903" t="n">
        <f aca="false">SUM(I4950:I4956)</f>
        <v>0</v>
      </c>
      <c r="J4949" s="904" t="n">
        <f aca="false">SUM(J4950:J4956)</f>
        <v>2066</v>
      </c>
      <c r="K4949" s="543" t="n">
        <f aca="false">SUM(K4950:K4956)</f>
        <v>0</v>
      </c>
      <c r="L4949" s="902" t="n">
        <f aca="false">SUM(L4950:L4956)</f>
        <v>2066</v>
      </c>
      <c r="M4949" s="1471" t="n">
        <f aca="false">(IF($E4949&lt;&gt;0,$M$2,IF($L4949&lt;&gt;0,$M$2,"")))</f>
        <v>1</v>
      </c>
      <c r="N4949" s="1059"/>
    </row>
    <row r="4950" customFormat="false" ht="15.75" hidden="false" customHeight="false" outlineLevel="0" collapsed="false">
      <c r="B4950" s="918"/>
      <c r="C4950" s="927" t="n">
        <v>551</v>
      </c>
      <c r="D4950" s="928" t="s">
        <v>588</v>
      </c>
      <c r="E4950" s="728" t="n">
        <f aca="false">F4950+G4950+H4950</f>
        <v>1492</v>
      </c>
      <c r="F4950" s="803"/>
      <c r="G4950" s="792" t="n">
        <v>1492</v>
      </c>
      <c r="H4950" s="1472"/>
      <c r="I4950" s="803"/>
      <c r="J4950" s="792" t="n">
        <v>1489</v>
      </c>
      <c r="K4950" s="1472"/>
      <c r="L4950" s="728" t="n">
        <f aca="false">I4950+J4950+K4950</f>
        <v>1489</v>
      </c>
      <c r="M4950" s="1471" t="n">
        <f aca="false">(IF($E4950&lt;&gt;0,$M$2,IF($L4950&lt;&gt;0,$M$2,"")))</f>
        <v>1</v>
      </c>
      <c r="N4950" s="1059"/>
    </row>
    <row r="4951" customFormat="false" ht="15.75" hidden="true" customHeight="false" outlineLevel="0" collapsed="false">
      <c r="B4951" s="918"/>
      <c r="C4951" s="929" t="n">
        <v>552</v>
      </c>
      <c r="D4951" s="930" t="s">
        <v>589</v>
      </c>
      <c r="E4951" s="735" t="n">
        <f aca="false">F4951+G4951+H4951</f>
        <v>0</v>
      </c>
      <c r="F4951" s="793"/>
      <c r="G4951" s="794"/>
      <c r="H4951" s="1474"/>
      <c r="I4951" s="793"/>
      <c r="J4951" s="794"/>
      <c r="K4951" s="1474"/>
      <c r="L4951" s="735" t="n">
        <f aca="false">I4951+J4951+K4951</f>
        <v>0</v>
      </c>
      <c r="M4951" s="1471" t="str">
        <f aca="false">(IF($E4951&lt;&gt;0,$M$2,IF($L4951&lt;&gt;0,$M$2,"")))</f>
        <v/>
      </c>
      <c r="N4951" s="1059"/>
    </row>
    <row r="4952" customFormat="false" ht="15.75" hidden="true" customHeight="false" outlineLevel="0" collapsed="false">
      <c r="B4952" s="931"/>
      <c r="C4952" s="929" t="n">
        <v>558</v>
      </c>
      <c r="D4952" s="932" t="s">
        <v>444</v>
      </c>
      <c r="E4952" s="735" t="n">
        <f aca="false">F4952+G4952+H4952</f>
        <v>0</v>
      </c>
      <c r="F4952" s="736" t="n">
        <v>0</v>
      </c>
      <c r="G4952" s="737" t="n">
        <v>0</v>
      </c>
      <c r="H4952" s="738" t="n">
        <v>0</v>
      </c>
      <c r="I4952" s="736" t="n">
        <v>0</v>
      </c>
      <c r="J4952" s="737" t="n">
        <v>0</v>
      </c>
      <c r="K4952" s="738" t="n">
        <v>0</v>
      </c>
      <c r="L4952" s="735" t="n">
        <f aca="false">I4952+J4952+K4952</f>
        <v>0</v>
      </c>
      <c r="M4952" s="1471" t="str">
        <f aca="false">(IF($E4952&lt;&gt;0,$M$2,IF($L4952&lt;&gt;0,$M$2,"")))</f>
        <v/>
      </c>
      <c r="N4952" s="1059"/>
    </row>
    <row r="4953" customFormat="false" ht="15.75" hidden="false" customHeight="false" outlineLevel="0" collapsed="false">
      <c r="B4953" s="931"/>
      <c r="C4953" s="929" t="n">
        <v>560</v>
      </c>
      <c r="D4953" s="932" t="s">
        <v>590</v>
      </c>
      <c r="E4953" s="735" t="n">
        <f aca="false">F4953+G4953+H4953</f>
        <v>541</v>
      </c>
      <c r="F4953" s="793"/>
      <c r="G4953" s="794" t="n">
        <v>541</v>
      </c>
      <c r="H4953" s="1474"/>
      <c r="I4953" s="793"/>
      <c r="J4953" s="794" t="n">
        <v>537</v>
      </c>
      <c r="K4953" s="1474"/>
      <c r="L4953" s="735" t="n">
        <f aca="false">I4953+J4953+K4953</f>
        <v>537</v>
      </c>
      <c r="M4953" s="1471" t="n">
        <f aca="false">(IF($E4953&lt;&gt;0,$M$2,IF($L4953&lt;&gt;0,$M$2,"")))</f>
        <v>1</v>
      </c>
      <c r="N4953" s="1059"/>
    </row>
    <row r="4954" customFormat="false" ht="15.75" hidden="false" customHeight="false" outlineLevel="0" collapsed="false">
      <c r="B4954" s="931"/>
      <c r="C4954" s="929" t="n">
        <v>580</v>
      </c>
      <c r="D4954" s="930" t="s">
        <v>591</v>
      </c>
      <c r="E4954" s="735" t="n">
        <f aca="false">F4954+G4954+H4954</f>
        <v>50</v>
      </c>
      <c r="F4954" s="793"/>
      <c r="G4954" s="794" t="n">
        <v>50</v>
      </c>
      <c r="H4954" s="1474"/>
      <c r="I4954" s="793"/>
      <c r="J4954" s="794" t="n">
        <v>40</v>
      </c>
      <c r="K4954" s="1474"/>
      <c r="L4954" s="735" t="n">
        <f aca="false">I4954+J4954+K4954</f>
        <v>40</v>
      </c>
      <c r="M4954" s="1471" t="n">
        <f aca="false">(IF($E4954&lt;&gt;0,$M$2,IF($L4954&lt;&gt;0,$M$2,"")))</f>
        <v>1</v>
      </c>
      <c r="N4954" s="1059"/>
    </row>
    <row r="4955" customFormat="false" ht="15.75" hidden="true" customHeight="false" outlineLevel="0" collapsed="false">
      <c r="B4955" s="918"/>
      <c r="C4955" s="929" t="n">
        <v>588</v>
      </c>
      <c r="D4955" s="930" t="s">
        <v>592</v>
      </c>
      <c r="E4955" s="735" t="n">
        <f aca="false">F4955+G4955+H4955</f>
        <v>0</v>
      </c>
      <c r="F4955" s="736" t="n">
        <v>0</v>
      </c>
      <c r="G4955" s="737" t="n">
        <v>0</v>
      </c>
      <c r="H4955" s="738" t="n">
        <v>0</v>
      </c>
      <c r="I4955" s="736" t="n">
        <v>0</v>
      </c>
      <c r="J4955" s="737" t="n">
        <v>0</v>
      </c>
      <c r="K4955" s="738" t="n">
        <v>0</v>
      </c>
      <c r="L4955" s="735" t="n">
        <f aca="false">I4955+J4955+K4955</f>
        <v>0</v>
      </c>
      <c r="M4955" s="1471" t="str">
        <f aca="false">(IF($E4955&lt;&gt;0,$M$2,IF($L4955&lt;&gt;0,$M$2,"")))</f>
        <v/>
      </c>
      <c r="N4955" s="1059"/>
    </row>
    <row r="4956" customFormat="false" ht="31.5" hidden="true" customHeight="false" outlineLevel="0" collapsed="false">
      <c r="B4956" s="918"/>
      <c r="C4956" s="933" t="n">
        <v>590</v>
      </c>
      <c r="D4956" s="934" t="s">
        <v>593</v>
      </c>
      <c r="E4956" s="757" t="n">
        <f aca="false">F4956+G4956+H4956</f>
        <v>0</v>
      </c>
      <c r="F4956" s="799"/>
      <c r="G4956" s="800"/>
      <c r="H4956" s="1473"/>
      <c r="I4956" s="799"/>
      <c r="J4956" s="800"/>
      <c r="K4956" s="1473"/>
      <c r="L4956" s="757" t="n">
        <f aca="false">I4956+J4956+K4956</f>
        <v>0</v>
      </c>
      <c r="M4956" s="1471" t="str">
        <f aca="false">(IF($E4956&lt;&gt;0,$M$2,IF($L4956&lt;&gt;0,$M$2,"")))</f>
        <v/>
      </c>
      <c r="N4956" s="1059"/>
    </row>
    <row r="4957" customFormat="false" ht="15.75" hidden="true" customHeight="true" outlineLevel="0" collapsed="false">
      <c r="B4957" s="900" t="n">
        <v>800</v>
      </c>
      <c r="C4957" s="935" t="s">
        <v>594</v>
      </c>
      <c r="D4957" s="935"/>
      <c r="E4957" s="936" t="n">
        <f aca="false">F4957+G4957+H4957</f>
        <v>0</v>
      </c>
      <c r="F4957" s="1475"/>
      <c r="G4957" s="1476"/>
      <c r="H4957" s="1477"/>
      <c r="I4957" s="1475"/>
      <c r="J4957" s="1476"/>
      <c r="K4957" s="1477"/>
      <c r="L4957" s="936" t="n">
        <f aca="false">I4957+J4957+K4957</f>
        <v>0</v>
      </c>
      <c r="M4957" s="1471" t="str">
        <f aca="false">(IF($E4957&lt;&gt;0,$M$2,IF($L4957&lt;&gt;0,$M$2,"")))</f>
        <v/>
      </c>
      <c r="N4957" s="1059"/>
    </row>
    <row r="4958" customFormat="false" ht="15.75" hidden="false" customHeight="false" outlineLevel="0" collapsed="false">
      <c r="B4958" s="900" t="n">
        <v>1000</v>
      </c>
      <c r="C4958" s="917" t="s">
        <v>595</v>
      </c>
      <c r="D4958" s="917"/>
      <c r="E4958" s="936" t="n">
        <f aca="false">SUM(E4959:E4975)</f>
        <v>21552</v>
      </c>
      <c r="F4958" s="903" t="n">
        <f aca="false">SUM(F4959:F4975)</f>
        <v>0</v>
      </c>
      <c r="G4958" s="904" t="n">
        <f aca="false">SUM(G4959:G4975)</f>
        <v>21552</v>
      </c>
      <c r="H4958" s="543" t="n">
        <f aca="false">SUM(H4959:H4975)</f>
        <v>0</v>
      </c>
      <c r="I4958" s="903" t="n">
        <f aca="false">SUM(I4959:I4975)</f>
        <v>0</v>
      </c>
      <c r="J4958" s="904" t="n">
        <f aca="false">SUM(J4959:J4975)</f>
        <v>20873</v>
      </c>
      <c r="K4958" s="543" t="n">
        <f aca="false">SUM(K4959:K4975)</f>
        <v>0</v>
      </c>
      <c r="L4958" s="936" t="n">
        <f aca="false">SUM(L4959:L4975)</f>
        <v>20873</v>
      </c>
      <c r="M4958" s="1471" t="n">
        <f aca="false">(IF($E4958&lt;&gt;0,$M$2,IF($L4958&lt;&gt;0,$M$2,"")))</f>
        <v>1</v>
      </c>
      <c r="N4958" s="1059"/>
    </row>
    <row r="4959" customFormat="false" ht="15.75" hidden="true" customHeight="false" outlineLevel="0" collapsed="false">
      <c r="B4959" s="919"/>
      <c r="C4959" s="907" t="n">
        <v>1011</v>
      </c>
      <c r="D4959" s="937" t="s">
        <v>596</v>
      </c>
      <c r="E4959" s="728" t="n">
        <f aca="false">F4959+G4959+H4959</f>
        <v>0</v>
      </c>
      <c r="F4959" s="803"/>
      <c r="G4959" s="792"/>
      <c r="H4959" s="1472"/>
      <c r="I4959" s="803"/>
      <c r="J4959" s="792"/>
      <c r="K4959" s="1472"/>
      <c r="L4959" s="728" t="n">
        <f aca="false">I4959+J4959+K4959</f>
        <v>0</v>
      </c>
      <c r="M4959" s="1471" t="str">
        <f aca="false">(IF($E4959&lt;&gt;0,$M$2,IF($L4959&lt;&gt;0,$M$2,"")))</f>
        <v/>
      </c>
      <c r="N4959" s="1059"/>
    </row>
    <row r="4960" customFormat="false" ht="15.75" hidden="false" customHeight="false" outlineLevel="0" collapsed="false">
      <c r="B4960" s="919"/>
      <c r="C4960" s="920" t="n">
        <v>1012</v>
      </c>
      <c r="D4960" s="921" t="s">
        <v>597</v>
      </c>
      <c r="E4960" s="735" t="n">
        <f aca="false">F4960+G4960+H4960</f>
        <v>50</v>
      </c>
      <c r="F4960" s="793"/>
      <c r="G4960" s="794" t="n">
        <v>50</v>
      </c>
      <c r="H4960" s="1474"/>
      <c r="I4960" s="793"/>
      <c r="J4960" s="794" t="n">
        <v>37</v>
      </c>
      <c r="K4960" s="1474"/>
      <c r="L4960" s="735" t="n">
        <f aca="false">I4960+J4960+K4960</f>
        <v>37</v>
      </c>
      <c r="M4960" s="1471" t="n">
        <f aca="false">(IF($E4960&lt;&gt;0,$M$2,IF($L4960&lt;&gt;0,$M$2,"")))</f>
        <v>1</v>
      </c>
      <c r="N4960" s="1059"/>
    </row>
    <row r="4961" customFormat="false" ht="15.75" hidden="true" customHeight="false" outlineLevel="0" collapsed="false">
      <c r="B4961" s="919"/>
      <c r="C4961" s="920" t="n">
        <v>1013</v>
      </c>
      <c r="D4961" s="921" t="s">
        <v>598</v>
      </c>
      <c r="E4961" s="735" t="n">
        <f aca="false">F4961+G4961+H4961</f>
        <v>0</v>
      </c>
      <c r="F4961" s="793"/>
      <c r="G4961" s="794"/>
      <c r="H4961" s="1474"/>
      <c r="I4961" s="793"/>
      <c r="J4961" s="794"/>
      <c r="K4961" s="1474"/>
      <c r="L4961" s="735" t="n">
        <f aca="false">I4961+J4961+K4961</f>
        <v>0</v>
      </c>
      <c r="M4961" s="1471" t="str">
        <f aca="false">(IF($E4961&lt;&gt;0,$M$2,IF($L4961&lt;&gt;0,$M$2,"")))</f>
        <v/>
      </c>
      <c r="N4961" s="1059"/>
    </row>
    <row r="4962" customFormat="false" ht="15.75" hidden="true" customHeight="false" outlineLevel="0" collapsed="false">
      <c r="B4962" s="919"/>
      <c r="C4962" s="920" t="n">
        <v>1014</v>
      </c>
      <c r="D4962" s="921" t="s">
        <v>599</v>
      </c>
      <c r="E4962" s="735" t="n">
        <f aca="false">F4962+G4962+H4962</f>
        <v>0</v>
      </c>
      <c r="F4962" s="793"/>
      <c r="G4962" s="794"/>
      <c r="H4962" s="1474"/>
      <c r="I4962" s="793"/>
      <c r="J4962" s="794"/>
      <c r="K4962" s="1474"/>
      <c r="L4962" s="735" t="n">
        <f aca="false">I4962+J4962+K4962</f>
        <v>0</v>
      </c>
      <c r="M4962" s="1471" t="str">
        <f aca="false">(IF($E4962&lt;&gt;0,$M$2,IF($L4962&lt;&gt;0,$M$2,"")))</f>
        <v/>
      </c>
      <c r="N4962" s="1059"/>
    </row>
    <row r="4963" customFormat="false" ht="15.75" hidden="false" customHeight="false" outlineLevel="0" collapsed="false">
      <c r="B4963" s="919"/>
      <c r="C4963" s="920" t="n">
        <v>1015</v>
      </c>
      <c r="D4963" s="921" t="s">
        <v>600</v>
      </c>
      <c r="E4963" s="735" t="n">
        <f aca="false">F4963+G4963+H4963</f>
        <v>3685</v>
      </c>
      <c r="F4963" s="793"/>
      <c r="G4963" s="794" t="n">
        <v>3685</v>
      </c>
      <c r="H4963" s="1474"/>
      <c r="I4963" s="793"/>
      <c r="J4963" s="794" t="n">
        <v>3673</v>
      </c>
      <c r="K4963" s="1474"/>
      <c r="L4963" s="735" t="n">
        <f aca="false">I4963+J4963+K4963</f>
        <v>3673</v>
      </c>
      <c r="M4963" s="1471" t="n">
        <f aca="false">(IF($E4963&lt;&gt;0,$M$2,IF($L4963&lt;&gt;0,$M$2,"")))</f>
        <v>1</v>
      </c>
      <c r="N4963" s="1059"/>
    </row>
    <row r="4964" customFormat="false" ht="15.75" hidden="false" customHeight="false" outlineLevel="0" collapsed="false">
      <c r="B4964" s="919"/>
      <c r="C4964" s="938" t="n">
        <v>1016</v>
      </c>
      <c r="D4964" s="939" t="s">
        <v>601</v>
      </c>
      <c r="E4964" s="745" t="n">
        <f aca="false">F4964+G4964+H4964</f>
        <v>7775</v>
      </c>
      <c r="F4964" s="1305"/>
      <c r="G4964" s="739" t="n">
        <v>7775</v>
      </c>
      <c r="H4964" s="1478"/>
      <c r="I4964" s="1305"/>
      <c r="J4964" s="739" t="n">
        <v>7296</v>
      </c>
      <c r="K4964" s="1478"/>
      <c r="L4964" s="745" t="n">
        <f aca="false">I4964+J4964+K4964</f>
        <v>7296</v>
      </c>
      <c r="M4964" s="1471" t="n">
        <f aca="false">(IF($E4964&lt;&gt;0,$M$2,IF($L4964&lt;&gt;0,$M$2,"")))</f>
        <v>1</v>
      </c>
      <c r="N4964" s="1059"/>
    </row>
    <row r="4965" customFormat="false" ht="15.75" hidden="false" customHeight="false" outlineLevel="0" collapsed="false">
      <c r="B4965" s="906"/>
      <c r="C4965" s="943" t="n">
        <v>1020</v>
      </c>
      <c r="D4965" s="944" t="s">
        <v>602</v>
      </c>
      <c r="E4965" s="945" t="n">
        <f aca="false">F4965+G4965+H4965</f>
        <v>9542</v>
      </c>
      <c r="F4965" s="1141"/>
      <c r="G4965" s="1142" t="n">
        <v>9542</v>
      </c>
      <c r="H4965" s="1479"/>
      <c r="I4965" s="1141"/>
      <c r="J4965" s="1142" t="n">
        <v>9539</v>
      </c>
      <c r="K4965" s="1479"/>
      <c r="L4965" s="945" t="n">
        <f aca="false">I4965+J4965+K4965</f>
        <v>9539</v>
      </c>
      <c r="M4965" s="1471" t="n">
        <f aca="false">(IF($E4965&lt;&gt;0,$M$2,IF($L4965&lt;&gt;0,$M$2,"")))</f>
        <v>1</v>
      </c>
      <c r="N4965" s="1059"/>
    </row>
    <row r="4966" customFormat="false" ht="15.75" hidden="true" customHeight="false" outlineLevel="0" collapsed="false">
      <c r="B4966" s="919"/>
      <c r="C4966" s="949" t="n">
        <v>1030</v>
      </c>
      <c r="D4966" s="950" t="s">
        <v>603</v>
      </c>
      <c r="E4966" s="951" t="n">
        <f aca="false">F4966+G4966+H4966</f>
        <v>0</v>
      </c>
      <c r="F4966" s="1145"/>
      <c r="G4966" s="1146"/>
      <c r="H4966" s="1480"/>
      <c r="I4966" s="1145"/>
      <c r="J4966" s="1146"/>
      <c r="K4966" s="1480"/>
      <c r="L4966" s="951" t="n">
        <f aca="false">I4966+J4966+K4966</f>
        <v>0</v>
      </c>
      <c r="M4966" s="1471" t="str">
        <f aca="false">(IF($E4966&lt;&gt;0,$M$2,IF($L4966&lt;&gt;0,$M$2,"")))</f>
        <v/>
      </c>
      <c r="N4966" s="1059"/>
    </row>
    <row r="4967" customFormat="false" ht="15.75" hidden="false" customHeight="false" outlineLevel="0" collapsed="false">
      <c r="B4967" s="919"/>
      <c r="C4967" s="943" t="n">
        <v>1051</v>
      </c>
      <c r="D4967" s="956" t="s">
        <v>604</v>
      </c>
      <c r="E4967" s="945" t="n">
        <f aca="false">F4967+G4967+H4967</f>
        <v>500</v>
      </c>
      <c r="F4967" s="1141"/>
      <c r="G4967" s="1142" t="n">
        <v>500</v>
      </c>
      <c r="H4967" s="1479"/>
      <c r="I4967" s="1141"/>
      <c r="J4967" s="1142" t="n">
        <v>328</v>
      </c>
      <c r="K4967" s="1479"/>
      <c r="L4967" s="945" t="n">
        <f aca="false">I4967+J4967+K4967</f>
        <v>328</v>
      </c>
      <c r="M4967" s="1471" t="n">
        <f aca="false">(IF($E4967&lt;&gt;0,$M$2,IF($L4967&lt;&gt;0,$M$2,"")))</f>
        <v>1</v>
      </c>
      <c r="N4967" s="1059"/>
    </row>
    <row r="4968" customFormat="false" ht="15.75" hidden="true" customHeight="false" outlineLevel="0" collapsed="false">
      <c r="B4968" s="919"/>
      <c r="C4968" s="920" t="n">
        <v>1052</v>
      </c>
      <c r="D4968" s="921" t="s">
        <v>605</v>
      </c>
      <c r="E4968" s="735" t="n">
        <f aca="false">F4968+G4968+H4968</f>
        <v>0</v>
      </c>
      <c r="F4968" s="793"/>
      <c r="G4968" s="794"/>
      <c r="H4968" s="1474"/>
      <c r="I4968" s="793"/>
      <c r="J4968" s="794"/>
      <c r="K4968" s="1474"/>
      <c r="L4968" s="735" t="n">
        <f aca="false">I4968+J4968+K4968</f>
        <v>0</v>
      </c>
      <c r="M4968" s="1471" t="str">
        <f aca="false">(IF($E4968&lt;&gt;0,$M$2,IF($L4968&lt;&gt;0,$M$2,"")))</f>
        <v/>
      </c>
      <c r="N4968" s="1059"/>
    </row>
    <row r="4969" customFormat="false" ht="15.75" hidden="true" customHeight="false" outlineLevel="0" collapsed="false">
      <c r="B4969" s="919"/>
      <c r="C4969" s="949" t="n">
        <v>1053</v>
      </c>
      <c r="D4969" s="950" t="s">
        <v>606</v>
      </c>
      <c r="E4969" s="951" t="n">
        <f aca="false">F4969+G4969+H4969</f>
        <v>0</v>
      </c>
      <c r="F4969" s="1145"/>
      <c r="G4969" s="1146"/>
      <c r="H4969" s="1480"/>
      <c r="I4969" s="1145"/>
      <c r="J4969" s="1146"/>
      <c r="K4969" s="1480"/>
      <c r="L4969" s="951" t="n">
        <f aca="false">I4969+J4969+K4969</f>
        <v>0</v>
      </c>
      <c r="M4969" s="1471" t="str">
        <f aca="false">(IF($E4969&lt;&gt;0,$M$2,IF($L4969&lt;&gt;0,$M$2,"")))</f>
        <v/>
      </c>
      <c r="N4969" s="1059"/>
    </row>
    <row r="4970" customFormat="false" ht="15.75" hidden="true" customHeight="false" outlineLevel="0" collapsed="false">
      <c r="B4970" s="919"/>
      <c r="C4970" s="943" t="n">
        <v>1062</v>
      </c>
      <c r="D4970" s="944" t="s">
        <v>607</v>
      </c>
      <c r="E4970" s="945" t="n">
        <f aca="false">F4970+G4970+H4970</f>
        <v>0</v>
      </c>
      <c r="F4970" s="1141"/>
      <c r="G4970" s="1142"/>
      <c r="H4970" s="1479"/>
      <c r="I4970" s="1141"/>
      <c r="J4970" s="1142"/>
      <c r="K4970" s="1479"/>
      <c r="L4970" s="945" t="n">
        <f aca="false">I4970+J4970+K4970</f>
        <v>0</v>
      </c>
      <c r="M4970" s="1471" t="str">
        <f aca="false">(IF($E4970&lt;&gt;0,$M$2,IF($L4970&lt;&gt;0,$M$2,"")))</f>
        <v/>
      </c>
      <c r="N4970" s="1059"/>
    </row>
    <row r="4971" customFormat="false" ht="15.75" hidden="true" customHeight="false" outlineLevel="0" collapsed="false">
      <c r="B4971" s="919"/>
      <c r="C4971" s="949" t="n">
        <v>1063</v>
      </c>
      <c r="D4971" s="957" t="s">
        <v>608</v>
      </c>
      <c r="E4971" s="951" t="n">
        <f aca="false">F4971+G4971+H4971</f>
        <v>0</v>
      </c>
      <c r="F4971" s="1145"/>
      <c r="G4971" s="1146"/>
      <c r="H4971" s="1480"/>
      <c r="I4971" s="1145"/>
      <c r="J4971" s="1146"/>
      <c r="K4971" s="1480"/>
      <c r="L4971" s="951" t="n">
        <f aca="false">I4971+J4971+K4971</f>
        <v>0</v>
      </c>
      <c r="M4971" s="1471" t="str">
        <f aca="false">(IF($E4971&lt;&gt;0,$M$2,IF($L4971&lt;&gt;0,$M$2,"")))</f>
        <v/>
      </c>
      <c r="N4971" s="1059"/>
    </row>
    <row r="4972" customFormat="false" ht="15.75" hidden="true" customHeight="false" outlineLevel="0" collapsed="false">
      <c r="B4972" s="919"/>
      <c r="C4972" s="958" t="n">
        <v>1069</v>
      </c>
      <c r="D4972" s="959" t="s">
        <v>609</v>
      </c>
      <c r="E4972" s="960" t="n">
        <f aca="false">F4972+G4972+H4972</f>
        <v>0</v>
      </c>
      <c r="F4972" s="1310"/>
      <c r="G4972" s="1311"/>
      <c r="H4972" s="1481"/>
      <c r="I4972" s="1310"/>
      <c r="J4972" s="1311"/>
      <c r="K4972" s="1481"/>
      <c r="L4972" s="960" t="n">
        <f aca="false">I4972+J4972+K4972</f>
        <v>0</v>
      </c>
      <c r="M4972" s="1471" t="str">
        <f aca="false">(IF($E4972&lt;&gt;0,$M$2,IF($L4972&lt;&gt;0,$M$2,"")))</f>
        <v/>
      </c>
      <c r="N4972" s="1059"/>
    </row>
    <row r="4973" customFormat="false" ht="15.75" hidden="true" customHeight="false" outlineLevel="0" collapsed="false">
      <c r="B4973" s="906"/>
      <c r="C4973" s="943" t="n">
        <v>1091</v>
      </c>
      <c r="D4973" s="956" t="s">
        <v>610</v>
      </c>
      <c r="E4973" s="945" t="n">
        <f aca="false">F4973+G4973+H4973</f>
        <v>0</v>
      </c>
      <c r="F4973" s="1141"/>
      <c r="G4973" s="1142"/>
      <c r="H4973" s="1479"/>
      <c r="I4973" s="1141"/>
      <c r="J4973" s="1142"/>
      <c r="K4973" s="1479"/>
      <c r="L4973" s="945" t="n">
        <f aca="false">I4973+J4973+K4973</f>
        <v>0</v>
      </c>
      <c r="M4973" s="1471" t="str">
        <f aca="false">(IF($E4973&lt;&gt;0,$M$2,IF($L4973&lt;&gt;0,$M$2,"")))</f>
        <v/>
      </c>
      <c r="N4973" s="1059"/>
    </row>
    <row r="4974" customFormat="false" ht="15.75" hidden="true" customHeight="false" outlineLevel="0" collapsed="false">
      <c r="B4974" s="919"/>
      <c r="C4974" s="920" t="n">
        <v>1092</v>
      </c>
      <c r="D4974" s="921" t="s">
        <v>611</v>
      </c>
      <c r="E4974" s="735" t="n">
        <f aca="false">F4974+G4974+H4974</f>
        <v>0</v>
      </c>
      <c r="F4974" s="793"/>
      <c r="G4974" s="794"/>
      <c r="H4974" s="1474"/>
      <c r="I4974" s="793"/>
      <c r="J4974" s="794"/>
      <c r="K4974" s="1474"/>
      <c r="L4974" s="735" t="n">
        <f aca="false">I4974+J4974+K4974</f>
        <v>0</v>
      </c>
      <c r="M4974" s="1471" t="str">
        <f aca="false">(IF($E4974&lt;&gt;0,$M$2,IF($L4974&lt;&gt;0,$M$2,"")))</f>
        <v/>
      </c>
      <c r="N4974" s="1059"/>
    </row>
    <row r="4975" customFormat="false" ht="15.75" hidden="true" customHeight="false" outlineLevel="0" collapsed="false">
      <c r="B4975" s="919"/>
      <c r="C4975" s="912" t="n">
        <v>1098</v>
      </c>
      <c r="D4975" s="964" t="s">
        <v>612</v>
      </c>
      <c r="E4975" s="757" t="n">
        <f aca="false">F4975+G4975+H4975</f>
        <v>0</v>
      </c>
      <c r="F4975" s="799"/>
      <c r="G4975" s="800"/>
      <c r="H4975" s="1473"/>
      <c r="I4975" s="799"/>
      <c r="J4975" s="800"/>
      <c r="K4975" s="1473"/>
      <c r="L4975" s="757" t="n">
        <f aca="false">I4975+J4975+K4975</f>
        <v>0</v>
      </c>
      <c r="M4975" s="1471" t="str">
        <f aca="false">(IF($E4975&lt;&gt;0,$M$2,IF($L4975&lt;&gt;0,$M$2,"")))</f>
        <v/>
      </c>
      <c r="N4975" s="1059"/>
    </row>
    <row r="4976" customFormat="false" ht="15.75" hidden="false" customHeight="false" outlineLevel="0" collapsed="false">
      <c r="B4976" s="900" t="n">
        <v>1900</v>
      </c>
      <c r="C4976" s="965" t="s">
        <v>613</v>
      </c>
      <c r="D4976" s="965"/>
      <c r="E4976" s="936" t="n">
        <f aca="false">SUM(E4977:E4979)</f>
        <v>15</v>
      </c>
      <c r="F4976" s="903" t="n">
        <f aca="false">SUM(F4977:F4979)</f>
        <v>0</v>
      </c>
      <c r="G4976" s="904" t="n">
        <f aca="false">SUM(G4977:G4979)</f>
        <v>15</v>
      </c>
      <c r="H4976" s="543" t="n">
        <f aca="false">SUM(H4977:H4979)</f>
        <v>0</v>
      </c>
      <c r="I4976" s="903" t="n">
        <f aca="false">SUM(I4977:I4979)</f>
        <v>0</v>
      </c>
      <c r="J4976" s="904" t="n">
        <f aca="false">SUM(J4977:J4979)</f>
        <v>15</v>
      </c>
      <c r="K4976" s="543" t="n">
        <f aca="false">SUM(K4977:K4979)</f>
        <v>0</v>
      </c>
      <c r="L4976" s="936" t="n">
        <f aca="false">SUM(L4977:L4979)</f>
        <v>15</v>
      </c>
      <c r="M4976" s="1471" t="n">
        <f aca="false">(IF($E4976&lt;&gt;0,$M$2,IF($L4976&lt;&gt;0,$M$2,"")))</f>
        <v>1</v>
      </c>
      <c r="N4976" s="1059"/>
    </row>
    <row r="4977" customFormat="false" ht="15.75" hidden="false" customHeight="false" outlineLevel="0" collapsed="false">
      <c r="B4977" s="919"/>
      <c r="C4977" s="907" t="n">
        <v>1901</v>
      </c>
      <c r="D4977" s="966" t="s">
        <v>614</v>
      </c>
      <c r="E4977" s="728" t="n">
        <f aca="false">F4977+G4977+H4977</f>
        <v>15</v>
      </c>
      <c r="F4977" s="803"/>
      <c r="G4977" s="792" t="n">
        <v>15</v>
      </c>
      <c r="H4977" s="1472"/>
      <c r="I4977" s="803"/>
      <c r="J4977" s="792" t="n">
        <v>15</v>
      </c>
      <c r="K4977" s="1472"/>
      <c r="L4977" s="728" t="n">
        <f aca="false">I4977+J4977+K4977</f>
        <v>15</v>
      </c>
      <c r="M4977" s="1471" t="n">
        <f aca="false">(IF($E4977&lt;&gt;0,$M$2,IF($L4977&lt;&gt;0,$M$2,"")))</f>
        <v>1</v>
      </c>
      <c r="N4977" s="1059"/>
    </row>
    <row r="4978" customFormat="false" ht="15.75" hidden="true" customHeight="false" outlineLevel="0" collapsed="false">
      <c r="B4978" s="967"/>
      <c r="C4978" s="920" t="n">
        <v>1981</v>
      </c>
      <c r="D4978" s="968" t="s">
        <v>615</v>
      </c>
      <c r="E4978" s="735" t="n">
        <f aca="false">F4978+G4978+H4978</f>
        <v>0</v>
      </c>
      <c r="F4978" s="793"/>
      <c r="G4978" s="794"/>
      <c r="H4978" s="1474"/>
      <c r="I4978" s="793"/>
      <c r="J4978" s="794"/>
      <c r="K4978" s="1474"/>
      <c r="L4978" s="735" t="n">
        <f aca="false">I4978+J4978+K4978</f>
        <v>0</v>
      </c>
      <c r="M4978" s="1471" t="str">
        <f aca="false">(IF($E4978&lt;&gt;0,$M$2,IF($L4978&lt;&gt;0,$M$2,"")))</f>
        <v/>
      </c>
      <c r="N4978" s="1059"/>
    </row>
    <row r="4979" customFormat="false" ht="15.75" hidden="true" customHeight="false" outlineLevel="0" collapsed="false">
      <c r="B4979" s="919"/>
      <c r="C4979" s="912" t="n">
        <v>1991</v>
      </c>
      <c r="D4979" s="969" t="s">
        <v>616</v>
      </c>
      <c r="E4979" s="757" t="n">
        <f aca="false">F4979+G4979+H4979</f>
        <v>0</v>
      </c>
      <c r="F4979" s="799"/>
      <c r="G4979" s="800"/>
      <c r="H4979" s="1473"/>
      <c r="I4979" s="799"/>
      <c r="J4979" s="800"/>
      <c r="K4979" s="1473"/>
      <c r="L4979" s="757" t="n">
        <f aca="false">I4979+J4979+K4979</f>
        <v>0</v>
      </c>
      <c r="M4979" s="1471" t="str">
        <f aca="false">(IF($E4979&lt;&gt;0,$M$2,IF($L4979&lt;&gt;0,$M$2,"")))</f>
        <v/>
      </c>
      <c r="N4979" s="1059"/>
    </row>
    <row r="4980" customFormat="false" ht="15.75" hidden="true" customHeight="false" outlineLevel="0" collapsed="false">
      <c r="B4980" s="900" t="n">
        <v>2100</v>
      </c>
      <c r="C4980" s="965" t="s">
        <v>617</v>
      </c>
      <c r="D4980" s="965"/>
      <c r="E4980" s="936" t="n">
        <f aca="false">SUM(E4981:E4985)</f>
        <v>0</v>
      </c>
      <c r="F4980" s="903" t="n">
        <f aca="false">SUM(F4981:F4985)</f>
        <v>0</v>
      </c>
      <c r="G4980" s="904" t="n">
        <f aca="false">SUM(G4981:G4985)</f>
        <v>0</v>
      </c>
      <c r="H4980" s="543" t="n">
        <f aca="false">SUM(H4981:H4985)</f>
        <v>0</v>
      </c>
      <c r="I4980" s="903" t="n">
        <f aca="false">SUM(I4981:I4985)</f>
        <v>0</v>
      </c>
      <c r="J4980" s="904" t="n">
        <f aca="false">SUM(J4981:J4985)</f>
        <v>0</v>
      </c>
      <c r="K4980" s="543" t="n">
        <f aca="false">SUM(K4981:K4985)</f>
        <v>0</v>
      </c>
      <c r="L4980" s="936" t="n">
        <f aca="false">SUM(L4981:L4985)</f>
        <v>0</v>
      </c>
      <c r="M4980" s="1471" t="str">
        <f aca="false">(IF($E4980&lt;&gt;0,$M$2,IF($L4980&lt;&gt;0,$M$2,"")))</f>
        <v/>
      </c>
      <c r="N4980" s="1059"/>
    </row>
    <row r="4981" customFormat="false" ht="15.75" hidden="true" customHeight="false" outlineLevel="0" collapsed="false">
      <c r="B4981" s="919"/>
      <c r="C4981" s="907" t="n">
        <v>2110</v>
      </c>
      <c r="D4981" s="970" t="s">
        <v>618</v>
      </c>
      <c r="E4981" s="728" t="n">
        <f aca="false">F4981+G4981+H4981</f>
        <v>0</v>
      </c>
      <c r="F4981" s="803"/>
      <c r="G4981" s="792"/>
      <c r="H4981" s="1472"/>
      <c r="I4981" s="803"/>
      <c r="J4981" s="792"/>
      <c r="K4981" s="1472"/>
      <c r="L4981" s="728" t="n">
        <f aca="false">I4981+J4981+K4981</f>
        <v>0</v>
      </c>
      <c r="M4981" s="1471" t="str">
        <f aca="false">(IF($E4981&lt;&gt;0,$M$2,IF($L4981&lt;&gt;0,$M$2,"")))</f>
        <v/>
      </c>
      <c r="N4981" s="1059"/>
    </row>
    <row r="4982" customFormat="false" ht="15.75" hidden="true" customHeight="false" outlineLevel="0" collapsed="false">
      <c r="B4982" s="967"/>
      <c r="C4982" s="920" t="n">
        <v>2120</v>
      </c>
      <c r="D4982" s="925" t="s">
        <v>619</v>
      </c>
      <c r="E4982" s="735" t="n">
        <f aca="false">F4982+G4982+H4982</f>
        <v>0</v>
      </c>
      <c r="F4982" s="793"/>
      <c r="G4982" s="794"/>
      <c r="H4982" s="1474"/>
      <c r="I4982" s="793"/>
      <c r="J4982" s="794"/>
      <c r="K4982" s="1474"/>
      <c r="L4982" s="735" t="n">
        <f aca="false">I4982+J4982+K4982</f>
        <v>0</v>
      </c>
      <c r="M4982" s="1471" t="str">
        <f aca="false">(IF($E4982&lt;&gt;0,$M$2,IF($L4982&lt;&gt;0,$M$2,"")))</f>
        <v/>
      </c>
      <c r="N4982" s="1059"/>
    </row>
    <row r="4983" customFormat="false" ht="15.75" hidden="true" customHeight="false" outlineLevel="0" collapsed="false">
      <c r="B4983" s="967"/>
      <c r="C4983" s="920" t="n">
        <v>2125</v>
      </c>
      <c r="D4983" s="925" t="s">
        <v>620</v>
      </c>
      <c r="E4983" s="735" t="n">
        <f aca="false">F4983+G4983+H4983</f>
        <v>0</v>
      </c>
      <c r="F4983" s="736" t="n">
        <v>0</v>
      </c>
      <c r="G4983" s="737" t="n">
        <v>0</v>
      </c>
      <c r="H4983" s="738" t="n">
        <v>0</v>
      </c>
      <c r="I4983" s="736" t="n">
        <v>0</v>
      </c>
      <c r="J4983" s="737" t="n">
        <v>0</v>
      </c>
      <c r="K4983" s="738" t="n">
        <v>0</v>
      </c>
      <c r="L4983" s="735" t="n">
        <f aca="false">I4983+J4983+K4983</f>
        <v>0</v>
      </c>
      <c r="M4983" s="1471" t="str">
        <f aca="false">(IF($E4983&lt;&gt;0,$M$2,IF($L4983&lt;&gt;0,$M$2,"")))</f>
        <v/>
      </c>
      <c r="N4983" s="1059"/>
    </row>
    <row r="4984" customFormat="false" ht="15.75" hidden="true" customHeight="false" outlineLevel="0" collapsed="false">
      <c r="B4984" s="918"/>
      <c r="C4984" s="920" t="n">
        <v>2140</v>
      </c>
      <c r="D4984" s="925" t="s">
        <v>621</v>
      </c>
      <c r="E4984" s="735" t="n">
        <f aca="false">F4984+G4984+H4984</f>
        <v>0</v>
      </c>
      <c r="F4984" s="736" t="n">
        <v>0</v>
      </c>
      <c r="G4984" s="737" t="n">
        <v>0</v>
      </c>
      <c r="H4984" s="738" t="n">
        <v>0</v>
      </c>
      <c r="I4984" s="736" t="n">
        <v>0</v>
      </c>
      <c r="J4984" s="737" t="n">
        <v>0</v>
      </c>
      <c r="K4984" s="738" t="n">
        <v>0</v>
      </c>
      <c r="L4984" s="735" t="n">
        <f aca="false">I4984+J4984+K4984</f>
        <v>0</v>
      </c>
      <c r="M4984" s="1471" t="str">
        <f aca="false">(IF($E4984&lt;&gt;0,$M$2,IF($L4984&lt;&gt;0,$M$2,"")))</f>
        <v/>
      </c>
      <c r="N4984" s="1059"/>
    </row>
    <row r="4985" customFormat="false" ht="15.75" hidden="true" customHeight="false" outlineLevel="0" collapsed="false">
      <c r="B4985" s="919"/>
      <c r="C4985" s="912" t="n">
        <v>2190</v>
      </c>
      <c r="D4985" s="971" t="s">
        <v>622</v>
      </c>
      <c r="E4985" s="757" t="n">
        <f aca="false">F4985+G4985+H4985</f>
        <v>0</v>
      </c>
      <c r="F4985" s="799"/>
      <c r="G4985" s="800"/>
      <c r="H4985" s="1473"/>
      <c r="I4985" s="799"/>
      <c r="J4985" s="800"/>
      <c r="K4985" s="1473"/>
      <c r="L4985" s="757" t="n">
        <f aca="false">I4985+J4985+K4985</f>
        <v>0</v>
      </c>
      <c r="M4985" s="1471" t="str">
        <f aca="false">(IF($E4985&lt;&gt;0,$M$2,IF($L4985&lt;&gt;0,$M$2,"")))</f>
        <v/>
      </c>
      <c r="N4985" s="1059"/>
    </row>
    <row r="4986" customFormat="false" ht="15.75" hidden="true" customHeight="false" outlineLevel="0" collapsed="false">
      <c r="B4986" s="900" t="n">
        <v>2200</v>
      </c>
      <c r="C4986" s="965" t="s">
        <v>623</v>
      </c>
      <c r="D4986" s="965"/>
      <c r="E4986" s="936" t="n">
        <f aca="false">SUM(E4987:E4988)</f>
        <v>0</v>
      </c>
      <c r="F4986" s="903" t="n">
        <f aca="false">SUM(F4987:F4988)</f>
        <v>0</v>
      </c>
      <c r="G4986" s="904" t="n">
        <f aca="false">SUM(G4987:G4988)</f>
        <v>0</v>
      </c>
      <c r="H4986" s="543" t="n">
        <f aca="false">SUM(H4987:H4988)</f>
        <v>0</v>
      </c>
      <c r="I4986" s="903" t="n">
        <f aca="false">SUM(I4987:I4988)</f>
        <v>0</v>
      </c>
      <c r="J4986" s="904" t="n">
        <f aca="false">SUM(J4987:J4988)</f>
        <v>0</v>
      </c>
      <c r="K4986" s="543" t="n">
        <f aca="false">SUM(K4987:K4988)</f>
        <v>0</v>
      </c>
      <c r="L4986" s="936" t="n">
        <f aca="false">SUM(L4987:L4988)</f>
        <v>0</v>
      </c>
      <c r="M4986" s="1471" t="str">
        <f aca="false">(IF($E4986&lt;&gt;0,$M$2,IF($L4986&lt;&gt;0,$M$2,"")))</f>
        <v/>
      </c>
      <c r="N4986" s="1059"/>
    </row>
    <row r="4987" customFormat="false" ht="15.75" hidden="true" customHeight="false" outlineLevel="0" collapsed="false">
      <c r="B4987" s="919"/>
      <c r="C4987" s="907" t="n">
        <v>2221</v>
      </c>
      <c r="D4987" s="908" t="s">
        <v>624</v>
      </c>
      <c r="E4987" s="728" t="n">
        <f aca="false">F4987+G4987+H4987</f>
        <v>0</v>
      </c>
      <c r="F4987" s="803"/>
      <c r="G4987" s="792"/>
      <c r="H4987" s="1472"/>
      <c r="I4987" s="803"/>
      <c r="J4987" s="792"/>
      <c r="K4987" s="1472"/>
      <c r="L4987" s="728" t="n">
        <f aca="false">I4987+J4987+K4987</f>
        <v>0</v>
      </c>
      <c r="M4987" s="1471" t="str">
        <f aca="false">(IF($E4987&lt;&gt;0,$M$2,IF($L4987&lt;&gt;0,$M$2,"")))</f>
        <v/>
      </c>
      <c r="N4987" s="1059"/>
    </row>
    <row r="4988" customFormat="false" ht="15.75" hidden="true" customHeight="false" outlineLevel="0" collapsed="false">
      <c r="B4988" s="919"/>
      <c r="C4988" s="912" t="n">
        <v>2224</v>
      </c>
      <c r="D4988" s="913" t="s">
        <v>625</v>
      </c>
      <c r="E4988" s="757" t="n">
        <f aca="false">F4988+G4988+H4988</f>
        <v>0</v>
      </c>
      <c r="F4988" s="799"/>
      <c r="G4988" s="800"/>
      <c r="H4988" s="1473"/>
      <c r="I4988" s="799"/>
      <c r="J4988" s="800"/>
      <c r="K4988" s="1473"/>
      <c r="L4988" s="757" t="n">
        <f aca="false">I4988+J4988+K4988</f>
        <v>0</v>
      </c>
      <c r="M4988" s="1471" t="str">
        <f aca="false">(IF($E4988&lt;&gt;0,$M$2,IF($L4988&lt;&gt;0,$M$2,"")))</f>
        <v/>
      </c>
      <c r="N4988" s="1059"/>
    </row>
    <row r="4989" customFormat="false" ht="15.75" hidden="true" customHeight="false" outlineLevel="0" collapsed="false">
      <c r="B4989" s="900" t="n">
        <v>2500</v>
      </c>
      <c r="C4989" s="965" t="s">
        <v>626</v>
      </c>
      <c r="D4989" s="965"/>
      <c r="E4989" s="936" t="n">
        <f aca="false">F4989+G4989+H4989</f>
        <v>0</v>
      </c>
      <c r="F4989" s="1475"/>
      <c r="G4989" s="1476"/>
      <c r="H4989" s="1477"/>
      <c r="I4989" s="1475"/>
      <c r="J4989" s="1476"/>
      <c r="K4989" s="1477"/>
      <c r="L4989" s="936" t="n">
        <f aca="false">I4989+J4989+K4989</f>
        <v>0</v>
      </c>
      <c r="M4989" s="1471" t="str">
        <f aca="false">(IF($E4989&lt;&gt;0,$M$2,IF($L4989&lt;&gt;0,$M$2,"")))</f>
        <v/>
      </c>
      <c r="N4989" s="1059"/>
    </row>
    <row r="4990" customFormat="false" ht="15.75" hidden="true" customHeight="true" outlineLevel="0" collapsed="false">
      <c r="B4990" s="900" t="n">
        <v>2600</v>
      </c>
      <c r="C4990" s="972" t="s">
        <v>627</v>
      </c>
      <c r="D4990" s="972"/>
      <c r="E4990" s="936" t="n">
        <f aca="false">F4990+G4990+H4990</f>
        <v>0</v>
      </c>
      <c r="F4990" s="1475"/>
      <c r="G4990" s="1476"/>
      <c r="H4990" s="1477"/>
      <c r="I4990" s="1475"/>
      <c r="J4990" s="1476"/>
      <c r="K4990" s="1477"/>
      <c r="L4990" s="936" t="n">
        <f aca="false">I4990+J4990+K4990</f>
        <v>0</v>
      </c>
      <c r="M4990" s="1471" t="str">
        <f aca="false">(IF($E4990&lt;&gt;0,$M$2,IF($L4990&lt;&gt;0,$M$2,"")))</f>
        <v/>
      </c>
      <c r="N4990" s="1059"/>
    </row>
    <row r="4991" customFormat="false" ht="15.75" hidden="true" customHeight="true" outlineLevel="0" collapsed="false">
      <c r="B4991" s="900" t="n">
        <v>2700</v>
      </c>
      <c r="C4991" s="972" t="s">
        <v>628</v>
      </c>
      <c r="D4991" s="972"/>
      <c r="E4991" s="936" t="n">
        <f aca="false">F4991+G4991+H4991</f>
        <v>0</v>
      </c>
      <c r="F4991" s="1475"/>
      <c r="G4991" s="1476"/>
      <c r="H4991" s="1477"/>
      <c r="I4991" s="1475"/>
      <c r="J4991" s="1476"/>
      <c r="K4991" s="1477"/>
      <c r="L4991" s="936" t="n">
        <f aca="false">I4991+J4991+K4991</f>
        <v>0</v>
      </c>
      <c r="M4991" s="1471" t="str">
        <f aca="false">(IF($E4991&lt;&gt;0,$M$2,IF($L4991&lt;&gt;0,$M$2,"")))</f>
        <v/>
      </c>
      <c r="N4991" s="1059"/>
    </row>
    <row r="4992" customFormat="false" ht="15.75" hidden="true" customHeight="true" outlineLevel="0" collapsed="false">
      <c r="B4992" s="900" t="n">
        <v>2800</v>
      </c>
      <c r="C4992" s="972" t="s">
        <v>931</v>
      </c>
      <c r="D4992" s="972"/>
      <c r="E4992" s="936" t="n">
        <f aca="false">F4992+G4992+H4992</f>
        <v>0</v>
      </c>
      <c r="F4992" s="1475"/>
      <c r="G4992" s="1476"/>
      <c r="H4992" s="1477"/>
      <c r="I4992" s="1475"/>
      <c r="J4992" s="1476"/>
      <c r="K4992" s="1477"/>
      <c r="L4992" s="936" t="n">
        <f aca="false">I4992+J4992+K4992</f>
        <v>0</v>
      </c>
      <c r="M4992" s="1471" t="str">
        <f aca="false">(IF($E4992&lt;&gt;0,$M$2,IF($L4992&lt;&gt;0,$M$2,"")))</f>
        <v/>
      </c>
      <c r="N4992" s="1059"/>
    </row>
    <row r="4993" customFormat="false" ht="15.75" hidden="true" customHeight="false" outlineLevel="0" collapsed="false">
      <c r="B4993" s="900" t="n">
        <v>2900</v>
      </c>
      <c r="C4993" s="965" t="s">
        <v>630</v>
      </c>
      <c r="D4993" s="965"/>
      <c r="E4993" s="936" t="n">
        <f aca="false">SUM(E4994:E5001)</f>
        <v>0</v>
      </c>
      <c r="F4993" s="903" t="n">
        <f aca="false">SUM(F4994:F5001)</f>
        <v>0</v>
      </c>
      <c r="G4993" s="903" t="n">
        <f aca="false">SUM(G4994:G5001)</f>
        <v>0</v>
      </c>
      <c r="H4993" s="903" t="n">
        <f aca="false">SUM(H4994:H5001)</f>
        <v>0</v>
      </c>
      <c r="I4993" s="903" t="n">
        <f aca="false">SUM(I4994:I5001)</f>
        <v>0</v>
      </c>
      <c r="J4993" s="903" t="n">
        <f aca="false">SUM(J4994:J5001)</f>
        <v>0</v>
      </c>
      <c r="K4993" s="903" t="n">
        <f aca="false">SUM(K4994:K5001)</f>
        <v>0</v>
      </c>
      <c r="L4993" s="903" t="n">
        <f aca="false">SUM(L4994:L5001)</f>
        <v>0</v>
      </c>
      <c r="M4993" s="1471" t="str">
        <f aca="false">(IF($E4993&lt;&gt;0,$M$2,IF($L4993&lt;&gt;0,$M$2,"")))</f>
        <v/>
      </c>
      <c r="N4993" s="1059"/>
    </row>
    <row r="4994" customFormat="false" ht="15.75" hidden="true" customHeight="false" outlineLevel="0" collapsed="false">
      <c r="B4994" s="967"/>
      <c r="C4994" s="907" t="n">
        <v>2910</v>
      </c>
      <c r="D4994" s="974" t="s">
        <v>631</v>
      </c>
      <c r="E4994" s="728" t="n">
        <f aca="false">F4994+G4994+H4994</f>
        <v>0</v>
      </c>
      <c r="F4994" s="803"/>
      <c r="G4994" s="792"/>
      <c r="H4994" s="1472"/>
      <c r="I4994" s="803"/>
      <c r="J4994" s="792"/>
      <c r="K4994" s="1472"/>
      <c r="L4994" s="728" t="n">
        <f aca="false">I4994+J4994+K4994</f>
        <v>0</v>
      </c>
      <c r="M4994" s="1471" t="str">
        <f aca="false">(IF($E4994&lt;&gt;0,$M$2,IF($L4994&lt;&gt;0,$M$2,"")))</f>
        <v/>
      </c>
      <c r="N4994" s="1059"/>
    </row>
    <row r="4995" customFormat="false" ht="15.75" hidden="true" customHeight="false" outlineLevel="0" collapsed="false">
      <c r="B4995" s="967"/>
      <c r="C4995" s="907" t="n">
        <v>2920</v>
      </c>
      <c r="D4995" s="974" t="s">
        <v>632</v>
      </c>
      <c r="E4995" s="728" t="n">
        <f aca="false">F4995+G4995+H4995</f>
        <v>0</v>
      </c>
      <c r="F4995" s="803"/>
      <c r="G4995" s="792"/>
      <c r="H4995" s="1472"/>
      <c r="I4995" s="803"/>
      <c r="J4995" s="792"/>
      <c r="K4995" s="1472"/>
      <c r="L4995" s="728" t="n">
        <f aca="false">I4995+J4995+K4995</f>
        <v>0</v>
      </c>
      <c r="M4995" s="1471" t="str">
        <f aca="false">(IF($E4995&lt;&gt;0,$M$2,IF($L4995&lt;&gt;0,$M$2,"")))</f>
        <v/>
      </c>
      <c r="N4995" s="1059"/>
    </row>
    <row r="4996" customFormat="false" ht="31.5" hidden="true" customHeight="false" outlineLevel="0" collapsed="false">
      <c r="B4996" s="967"/>
      <c r="C4996" s="949" t="n">
        <v>2969</v>
      </c>
      <c r="D4996" s="975" t="s">
        <v>633</v>
      </c>
      <c r="E4996" s="951" t="n">
        <f aca="false">F4996+G4996+H4996</f>
        <v>0</v>
      </c>
      <c r="F4996" s="1145"/>
      <c r="G4996" s="1146"/>
      <c r="H4996" s="1480"/>
      <c r="I4996" s="1145"/>
      <c r="J4996" s="1146"/>
      <c r="K4996" s="1480"/>
      <c r="L4996" s="951" t="n">
        <f aca="false">I4996+J4996+K4996</f>
        <v>0</v>
      </c>
      <c r="M4996" s="1471" t="str">
        <f aca="false">(IF($E4996&lt;&gt;0,$M$2,IF($L4996&lt;&gt;0,$M$2,"")))</f>
        <v/>
      </c>
      <c r="N4996" s="1059"/>
    </row>
    <row r="4997" customFormat="false" ht="31.5" hidden="true" customHeight="false" outlineLevel="0" collapsed="false">
      <c r="B4997" s="967"/>
      <c r="C4997" s="976" t="n">
        <v>2970</v>
      </c>
      <c r="D4997" s="977" t="s">
        <v>634</v>
      </c>
      <c r="E4997" s="978" t="n">
        <f aca="false">F4997+G4997+H4997</f>
        <v>0</v>
      </c>
      <c r="F4997" s="1378"/>
      <c r="G4997" s="1379"/>
      <c r="H4997" s="1482"/>
      <c r="I4997" s="1378"/>
      <c r="J4997" s="1379"/>
      <c r="K4997" s="1482"/>
      <c r="L4997" s="978" t="n">
        <f aca="false">I4997+J4997+K4997</f>
        <v>0</v>
      </c>
      <c r="M4997" s="1471" t="str">
        <f aca="false">(IF($E4997&lt;&gt;0,$M$2,IF($L4997&lt;&gt;0,$M$2,"")))</f>
        <v/>
      </c>
      <c r="N4997" s="1059"/>
    </row>
    <row r="4998" customFormat="false" ht="15.75" hidden="true" customHeight="false" outlineLevel="0" collapsed="false">
      <c r="B4998" s="967"/>
      <c r="C4998" s="958" t="n">
        <v>2989</v>
      </c>
      <c r="D4998" s="982" t="s">
        <v>635</v>
      </c>
      <c r="E4998" s="960" t="n">
        <f aca="false">F4998+G4998+H4998</f>
        <v>0</v>
      </c>
      <c r="F4998" s="1310"/>
      <c r="G4998" s="1311"/>
      <c r="H4998" s="1481"/>
      <c r="I4998" s="1310"/>
      <c r="J4998" s="1311"/>
      <c r="K4998" s="1481"/>
      <c r="L4998" s="960" t="n">
        <f aca="false">I4998+J4998+K4998</f>
        <v>0</v>
      </c>
      <c r="M4998" s="1471" t="str">
        <f aca="false">(IF($E4998&lt;&gt;0,$M$2,IF($L4998&lt;&gt;0,$M$2,"")))</f>
        <v/>
      </c>
      <c r="N4998" s="1059"/>
    </row>
    <row r="4999" customFormat="false" ht="15.75" hidden="true" customHeight="false" outlineLevel="0" collapsed="false">
      <c r="B4999" s="919"/>
      <c r="C4999" s="943" t="n">
        <v>2990</v>
      </c>
      <c r="D4999" s="983" t="s">
        <v>932</v>
      </c>
      <c r="E4999" s="945" t="n">
        <f aca="false">F4999+G4999+H4999</f>
        <v>0</v>
      </c>
      <c r="F4999" s="1141"/>
      <c r="G4999" s="1142"/>
      <c r="H4999" s="1479"/>
      <c r="I4999" s="1141"/>
      <c r="J4999" s="1142"/>
      <c r="K4999" s="1479"/>
      <c r="L4999" s="945" t="n">
        <f aca="false">I4999+J4999+K4999</f>
        <v>0</v>
      </c>
      <c r="M4999" s="1471" t="str">
        <f aca="false">(IF($E4999&lt;&gt;0,$M$2,IF($L4999&lt;&gt;0,$M$2,"")))</f>
        <v/>
      </c>
      <c r="N4999" s="1059"/>
    </row>
    <row r="5000" customFormat="false" ht="15.75" hidden="true" customHeight="false" outlineLevel="0" collapsed="false">
      <c r="B5000" s="919"/>
      <c r="C5000" s="943" t="n">
        <v>2991</v>
      </c>
      <c r="D5000" s="983" t="s">
        <v>637</v>
      </c>
      <c r="E5000" s="945" t="n">
        <f aca="false">F5000+G5000+H5000</f>
        <v>0</v>
      </c>
      <c r="F5000" s="1141"/>
      <c r="G5000" s="1142"/>
      <c r="H5000" s="1479"/>
      <c r="I5000" s="1141"/>
      <c r="J5000" s="1142"/>
      <c r="K5000" s="1479"/>
      <c r="L5000" s="945" t="n">
        <f aca="false">I5000+J5000+K5000</f>
        <v>0</v>
      </c>
      <c r="M5000" s="1471" t="str">
        <f aca="false">(IF($E5000&lt;&gt;0,$M$2,IF($L5000&lt;&gt;0,$M$2,"")))</f>
        <v/>
      </c>
      <c r="N5000" s="1059"/>
    </row>
    <row r="5001" customFormat="false" ht="15.75" hidden="true" customHeight="false" outlineLevel="0" collapsed="false">
      <c r="B5001" s="919"/>
      <c r="C5001" s="912" t="n">
        <v>2992</v>
      </c>
      <c r="D5001" s="984" t="s">
        <v>638</v>
      </c>
      <c r="E5001" s="757" t="n">
        <f aca="false">F5001+G5001+H5001</f>
        <v>0</v>
      </c>
      <c r="F5001" s="799"/>
      <c r="G5001" s="800"/>
      <c r="H5001" s="1473"/>
      <c r="I5001" s="799"/>
      <c r="J5001" s="800"/>
      <c r="K5001" s="1473"/>
      <c r="L5001" s="757" t="n">
        <f aca="false">I5001+J5001+K5001</f>
        <v>0</v>
      </c>
      <c r="M5001" s="1471" t="str">
        <f aca="false">(IF($E5001&lt;&gt;0,$M$2,IF($L5001&lt;&gt;0,$M$2,"")))</f>
        <v/>
      </c>
      <c r="N5001" s="1059"/>
    </row>
    <row r="5002" customFormat="false" ht="15.75" hidden="true" customHeight="false" outlineLevel="0" collapsed="false">
      <c r="B5002" s="900" t="n">
        <v>3300</v>
      </c>
      <c r="C5002" s="985" t="s">
        <v>639</v>
      </c>
      <c r="D5002" s="986"/>
      <c r="E5002" s="936" t="n">
        <f aca="false">SUM(E5003:E5008)</f>
        <v>0</v>
      </c>
      <c r="F5002" s="903" t="n">
        <f aca="false">SUM(F5003:F5008)</f>
        <v>0</v>
      </c>
      <c r="G5002" s="904" t="n">
        <f aca="false">SUM(G5003:G5008)</f>
        <v>0</v>
      </c>
      <c r="H5002" s="543" t="n">
        <f aca="false">SUM(H5003:H5008)</f>
        <v>0</v>
      </c>
      <c r="I5002" s="903" t="n">
        <f aca="false">SUM(I5003:I5008)</f>
        <v>0</v>
      </c>
      <c r="J5002" s="904" t="n">
        <f aca="false">SUM(J5003:J5008)</f>
        <v>0</v>
      </c>
      <c r="K5002" s="543" t="n">
        <f aca="false">SUM(K5003:K5008)</f>
        <v>0</v>
      </c>
      <c r="L5002" s="936" t="n">
        <f aca="false">SUM(L5003:L5008)</f>
        <v>0</v>
      </c>
      <c r="M5002" s="1471" t="str">
        <f aca="false">(IF($E5002&lt;&gt;0,$M$2,IF($L5002&lt;&gt;0,$M$2,"")))</f>
        <v/>
      </c>
      <c r="N5002" s="1059"/>
    </row>
    <row r="5003" customFormat="false" ht="15.75" hidden="true" customHeight="false" outlineLevel="0" collapsed="false">
      <c r="B5003" s="918"/>
      <c r="C5003" s="907" t="n">
        <v>3301</v>
      </c>
      <c r="D5003" s="987" t="s">
        <v>640</v>
      </c>
      <c r="E5003" s="728" t="n">
        <f aca="false">F5003+G5003+H5003</f>
        <v>0</v>
      </c>
      <c r="F5003" s="729" t="n">
        <v>0</v>
      </c>
      <c r="G5003" s="730" t="n">
        <v>0</v>
      </c>
      <c r="H5003" s="731" t="n">
        <v>0</v>
      </c>
      <c r="I5003" s="729" t="n">
        <v>0</v>
      </c>
      <c r="J5003" s="730" t="n">
        <v>0</v>
      </c>
      <c r="K5003" s="731" t="n">
        <v>0</v>
      </c>
      <c r="L5003" s="728" t="n">
        <f aca="false">I5003+J5003+K5003</f>
        <v>0</v>
      </c>
      <c r="M5003" s="1471" t="str">
        <f aca="false">(IF($E5003&lt;&gt;0,$M$2,IF($L5003&lt;&gt;0,$M$2,"")))</f>
        <v/>
      </c>
      <c r="N5003" s="1059"/>
    </row>
    <row r="5004" customFormat="false" ht="15.75" hidden="true" customHeight="false" outlineLevel="0" collapsed="false">
      <c r="B5004" s="918"/>
      <c r="C5004" s="920" t="n">
        <v>3302</v>
      </c>
      <c r="D5004" s="988" t="s">
        <v>641</v>
      </c>
      <c r="E5004" s="735" t="n">
        <f aca="false">F5004+G5004+H5004</f>
        <v>0</v>
      </c>
      <c r="F5004" s="736" t="n">
        <v>0</v>
      </c>
      <c r="G5004" s="737" t="n">
        <v>0</v>
      </c>
      <c r="H5004" s="738" t="n">
        <v>0</v>
      </c>
      <c r="I5004" s="736" t="n">
        <v>0</v>
      </c>
      <c r="J5004" s="737" t="n">
        <v>0</v>
      </c>
      <c r="K5004" s="738" t="n">
        <v>0</v>
      </c>
      <c r="L5004" s="735" t="n">
        <f aca="false">I5004+J5004+K5004</f>
        <v>0</v>
      </c>
      <c r="M5004" s="1471" t="str">
        <f aca="false">(IF($E5004&lt;&gt;0,$M$2,IF($L5004&lt;&gt;0,$M$2,"")))</f>
        <v/>
      </c>
      <c r="N5004" s="1059"/>
    </row>
    <row r="5005" customFormat="false" ht="15.75" hidden="true" customHeight="false" outlineLevel="0" collapsed="false">
      <c r="B5005" s="918"/>
      <c r="C5005" s="920" t="n">
        <v>3303</v>
      </c>
      <c r="D5005" s="988" t="s">
        <v>642</v>
      </c>
      <c r="E5005" s="735" t="n">
        <f aca="false">F5005+G5005+H5005</f>
        <v>0</v>
      </c>
      <c r="F5005" s="736" t="n">
        <v>0</v>
      </c>
      <c r="G5005" s="737" t="n">
        <v>0</v>
      </c>
      <c r="H5005" s="738" t="n">
        <v>0</v>
      </c>
      <c r="I5005" s="736" t="n">
        <v>0</v>
      </c>
      <c r="J5005" s="737" t="n">
        <v>0</v>
      </c>
      <c r="K5005" s="738" t="n">
        <v>0</v>
      </c>
      <c r="L5005" s="735" t="n">
        <f aca="false">I5005+J5005+K5005</f>
        <v>0</v>
      </c>
      <c r="M5005" s="1471" t="str">
        <f aca="false">(IF($E5005&lt;&gt;0,$M$2,IF($L5005&lt;&gt;0,$M$2,"")))</f>
        <v/>
      </c>
      <c r="N5005" s="1059"/>
    </row>
    <row r="5006" customFormat="false" ht="15.75" hidden="true" customHeight="false" outlineLevel="0" collapsed="false">
      <c r="B5006" s="918"/>
      <c r="C5006" s="920" t="n">
        <v>3304</v>
      </c>
      <c r="D5006" s="988" t="s">
        <v>643</v>
      </c>
      <c r="E5006" s="735" t="n">
        <f aca="false">F5006+G5006+H5006</f>
        <v>0</v>
      </c>
      <c r="F5006" s="736" t="n">
        <v>0</v>
      </c>
      <c r="G5006" s="737" t="n">
        <v>0</v>
      </c>
      <c r="H5006" s="738" t="n">
        <v>0</v>
      </c>
      <c r="I5006" s="736" t="n">
        <v>0</v>
      </c>
      <c r="J5006" s="737" t="n">
        <v>0</v>
      </c>
      <c r="K5006" s="738" t="n">
        <v>0</v>
      </c>
      <c r="L5006" s="735" t="n">
        <f aca="false">I5006+J5006+K5006</f>
        <v>0</v>
      </c>
      <c r="M5006" s="1471" t="str">
        <f aca="false">(IF($E5006&lt;&gt;0,$M$2,IF($L5006&lt;&gt;0,$M$2,"")))</f>
        <v/>
      </c>
      <c r="N5006" s="1059"/>
    </row>
    <row r="5007" customFormat="false" ht="15.75" hidden="true" customHeight="false" outlineLevel="0" collapsed="false">
      <c r="B5007" s="918"/>
      <c r="C5007" s="920" t="n">
        <v>3305</v>
      </c>
      <c r="D5007" s="988" t="s">
        <v>644</v>
      </c>
      <c r="E5007" s="735" t="n">
        <f aca="false">F5007+G5007+H5007</f>
        <v>0</v>
      </c>
      <c r="F5007" s="736" t="n">
        <v>0</v>
      </c>
      <c r="G5007" s="737" t="n">
        <v>0</v>
      </c>
      <c r="H5007" s="738" t="n">
        <v>0</v>
      </c>
      <c r="I5007" s="736" t="n">
        <v>0</v>
      </c>
      <c r="J5007" s="737" t="n">
        <v>0</v>
      </c>
      <c r="K5007" s="738" t="n">
        <v>0</v>
      </c>
      <c r="L5007" s="735" t="n">
        <f aca="false">I5007+J5007+K5007</f>
        <v>0</v>
      </c>
      <c r="M5007" s="1471" t="str">
        <f aca="false">(IF($E5007&lt;&gt;0,$M$2,IF($L5007&lt;&gt;0,$M$2,"")))</f>
        <v/>
      </c>
      <c r="N5007" s="1059"/>
    </row>
    <row r="5008" customFormat="false" ht="31.5" hidden="true" customHeight="false" outlineLevel="0" collapsed="false">
      <c r="B5008" s="918"/>
      <c r="C5008" s="912" t="n">
        <v>3306</v>
      </c>
      <c r="D5008" s="990" t="s">
        <v>645</v>
      </c>
      <c r="E5008" s="757" t="n">
        <f aca="false">F5008+G5008+H5008</f>
        <v>0</v>
      </c>
      <c r="F5008" s="758" t="n">
        <v>0</v>
      </c>
      <c r="G5008" s="759" t="n">
        <v>0</v>
      </c>
      <c r="H5008" s="760" t="n">
        <v>0</v>
      </c>
      <c r="I5008" s="758" t="n">
        <v>0</v>
      </c>
      <c r="J5008" s="759" t="n">
        <v>0</v>
      </c>
      <c r="K5008" s="760" t="n">
        <v>0</v>
      </c>
      <c r="L5008" s="757" t="n">
        <f aca="false">I5008+J5008+K5008</f>
        <v>0</v>
      </c>
      <c r="M5008" s="1471" t="str">
        <f aca="false">(IF($E5008&lt;&gt;0,$M$2,IF($L5008&lt;&gt;0,$M$2,"")))</f>
        <v/>
      </c>
      <c r="N5008" s="1059"/>
    </row>
    <row r="5009" customFormat="false" ht="15.75" hidden="true" customHeight="false" outlineLevel="0" collapsed="false">
      <c r="B5009" s="900" t="n">
        <v>3900</v>
      </c>
      <c r="C5009" s="965" t="s">
        <v>646</v>
      </c>
      <c r="D5009" s="965"/>
      <c r="E5009" s="936" t="n">
        <f aca="false">F5009+G5009+H5009</f>
        <v>0</v>
      </c>
      <c r="F5009" s="787" t="n">
        <v>0</v>
      </c>
      <c r="G5009" s="788" t="n">
        <v>0</v>
      </c>
      <c r="H5009" s="789" t="n">
        <v>0</v>
      </c>
      <c r="I5009" s="787" t="n">
        <v>0</v>
      </c>
      <c r="J5009" s="788" t="n">
        <v>0</v>
      </c>
      <c r="K5009" s="789" t="n">
        <v>0</v>
      </c>
      <c r="L5009" s="936" t="n">
        <f aca="false">I5009+J5009+K5009</f>
        <v>0</v>
      </c>
      <c r="M5009" s="1471" t="str">
        <f aca="false">(IF($E5009&lt;&gt;0,$M$2,IF($L5009&lt;&gt;0,$M$2,"")))</f>
        <v/>
      </c>
      <c r="N5009" s="1059"/>
    </row>
    <row r="5010" customFormat="false" ht="15.75" hidden="true" customHeight="false" outlineLevel="0" collapsed="false">
      <c r="B5010" s="900" t="n">
        <v>4000</v>
      </c>
      <c r="C5010" s="965" t="s">
        <v>647</v>
      </c>
      <c r="D5010" s="965"/>
      <c r="E5010" s="936" t="n">
        <f aca="false">F5010+G5010+H5010</f>
        <v>0</v>
      </c>
      <c r="F5010" s="1475"/>
      <c r="G5010" s="1476"/>
      <c r="H5010" s="1477"/>
      <c r="I5010" s="1475"/>
      <c r="J5010" s="1476"/>
      <c r="K5010" s="1477"/>
      <c r="L5010" s="936" t="n">
        <f aca="false">I5010+J5010+K5010</f>
        <v>0</v>
      </c>
      <c r="M5010" s="1471" t="str">
        <f aca="false">(IF($E5010&lt;&gt;0,$M$2,IF($L5010&lt;&gt;0,$M$2,"")))</f>
        <v/>
      </c>
      <c r="N5010" s="1059"/>
    </row>
    <row r="5011" customFormat="false" ht="15.75" hidden="true" customHeight="false" outlineLevel="0" collapsed="false">
      <c r="B5011" s="900" t="n">
        <v>4100</v>
      </c>
      <c r="C5011" s="965" t="s">
        <v>648</v>
      </c>
      <c r="D5011" s="965"/>
      <c r="E5011" s="936" t="n">
        <f aca="false">F5011+G5011+H5011</f>
        <v>0</v>
      </c>
      <c r="F5011" s="1475"/>
      <c r="G5011" s="1476"/>
      <c r="H5011" s="1477"/>
      <c r="I5011" s="1475"/>
      <c r="J5011" s="1476"/>
      <c r="K5011" s="1477"/>
      <c r="L5011" s="936" t="n">
        <f aca="false">I5011+J5011+K5011</f>
        <v>0</v>
      </c>
      <c r="M5011" s="1471" t="str">
        <f aca="false">(IF($E5011&lt;&gt;0,$M$2,IF($L5011&lt;&gt;0,$M$2,"")))</f>
        <v/>
      </c>
      <c r="N5011" s="1059"/>
    </row>
    <row r="5012" customFormat="false" ht="15.75" hidden="true" customHeight="false" outlineLevel="0" collapsed="false">
      <c r="B5012" s="900" t="n">
        <v>4200</v>
      </c>
      <c r="C5012" s="965" t="s">
        <v>649</v>
      </c>
      <c r="D5012" s="965"/>
      <c r="E5012" s="936" t="n">
        <f aca="false">SUM(E5013:E5018)</f>
        <v>0</v>
      </c>
      <c r="F5012" s="903" t="n">
        <f aca="false">SUM(F5013:F5018)</f>
        <v>0</v>
      </c>
      <c r="G5012" s="904" t="n">
        <f aca="false">SUM(G5013:G5018)</f>
        <v>0</v>
      </c>
      <c r="H5012" s="543" t="n">
        <f aca="false">SUM(H5013:H5018)</f>
        <v>0</v>
      </c>
      <c r="I5012" s="903" t="n">
        <f aca="false">SUM(I5013:I5018)</f>
        <v>0</v>
      </c>
      <c r="J5012" s="904" t="n">
        <f aca="false">SUM(J5013:J5018)</f>
        <v>0</v>
      </c>
      <c r="K5012" s="543" t="n">
        <f aca="false">SUM(K5013:K5018)</f>
        <v>0</v>
      </c>
      <c r="L5012" s="936" t="n">
        <f aca="false">SUM(L5013:L5018)</f>
        <v>0</v>
      </c>
      <c r="M5012" s="1471" t="str">
        <f aca="false">(IF($E5012&lt;&gt;0,$M$2,IF($L5012&lt;&gt;0,$M$2,"")))</f>
        <v/>
      </c>
      <c r="N5012" s="1059"/>
    </row>
    <row r="5013" customFormat="false" ht="15.75" hidden="true" customHeight="false" outlineLevel="0" collapsed="false">
      <c r="B5013" s="991"/>
      <c r="C5013" s="907" t="n">
        <v>4201</v>
      </c>
      <c r="D5013" s="908" t="s">
        <v>650</v>
      </c>
      <c r="E5013" s="728" t="n">
        <f aca="false">F5013+G5013+H5013</f>
        <v>0</v>
      </c>
      <c r="F5013" s="803"/>
      <c r="G5013" s="792"/>
      <c r="H5013" s="1472"/>
      <c r="I5013" s="803"/>
      <c r="J5013" s="792"/>
      <c r="K5013" s="1472"/>
      <c r="L5013" s="728" t="n">
        <f aca="false">I5013+J5013+K5013</f>
        <v>0</v>
      </c>
      <c r="M5013" s="1471" t="str">
        <f aca="false">(IF($E5013&lt;&gt;0,$M$2,IF($L5013&lt;&gt;0,$M$2,"")))</f>
        <v/>
      </c>
      <c r="N5013" s="1059"/>
    </row>
    <row r="5014" customFormat="false" ht="15.75" hidden="true" customHeight="false" outlineLevel="0" collapsed="false">
      <c r="B5014" s="991"/>
      <c r="C5014" s="920" t="n">
        <v>4202</v>
      </c>
      <c r="D5014" s="992" t="s">
        <v>651</v>
      </c>
      <c r="E5014" s="735" t="n">
        <f aca="false">F5014+G5014+H5014</f>
        <v>0</v>
      </c>
      <c r="F5014" s="793"/>
      <c r="G5014" s="794"/>
      <c r="H5014" s="1474"/>
      <c r="I5014" s="793"/>
      <c r="J5014" s="794"/>
      <c r="K5014" s="1474"/>
      <c r="L5014" s="735" t="n">
        <f aca="false">I5014+J5014+K5014</f>
        <v>0</v>
      </c>
      <c r="M5014" s="1471" t="str">
        <f aca="false">(IF($E5014&lt;&gt;0,$M$2,IF($L5014&lt;&gt;0,$M$2,"")))</f>
        <v/>
      </c>
      <c r="N5014" s="1059"/>
    </row>
    <row r="5015" customFormat="false" ht="15.75" hidden="true" customHeight="false" outlineLevel="0" collapsed="false">
      <c r="B5015" s="991"/>
      <c r="C5015" s="920" t="n">
        <v>4214</v>
      </c>
      <c r="D5015" s="992" t="s">
        <v>652</v>
      </c>
      <c r="E5015" s="735" t="n">
        <f aca="false">F5015+G5015+H5015</f>
        <v>0</v>
      </c>
      <c r="F5015" s="793"/>
      <c r="G5015" s="794"/>
      <c r="H5015" s="1474"/>
      <c r="I5015" s="793"/>
      <c r="J5015" s="794"/>
      <c r="K5015" s="1474"/>
      <c r="L5015" s="735" t="n">
        <f aca="false">I5015+J5015+K5015</f>
        <v>0</v>
      </c>
      <c r="M5015" s="1471" t="str">
        <f aca="false">(IF($E5015&lt;&gt;0,$M$2,IF($L5015&lt;&gt;0,$M$2,"")))</f>
        <v/>
      </c>
      <c r="N5015" s="1059"/>
    </row>
    <row r="5016" customFormat="false" ht="15.75" hidden="true" customHeight="false" outlineLevel="0" collapsed="false">
      <c r="B5016" s="991"/>
      <c r="C5016" s="920" t="n">
        <v>4217</v>
      </c>
      <c r="D5016" s="992" t="s">
        <v>653</v>
      </c>
      <c r="E5016" s="735" t="n">
        <f aca="false">F5016+G5016+H5016</f>
        <v>0</v>
      </c>
      <c r="F5016" s="793"/>
      <c r="G5016" s="794"/>
      <c r="H5016" s="1474"/>
      <c r="I5016" s="793"/>
      <c r="J5016" s="794"/>
      <c r="K5016" s="1474"/>
      <c r="L5016" s="735" t="n">
        <f aca="false">I5016+J5016+K5016</f>
        <v>0</v>
      </c>
      <c r="M5016" s="1471" t="str">
        <f aca="false">(IF($E5016&lt;&gt;0,$M$2,IF($L5016&lt;&gt;0,$M$2,"")))</f>
        <v/>
      </c>
      <c r="N5016" s="1059"/>
    </row>
    <row r="5017" customFormat="false" ht="15.75" hidden="true" customHeight="false" outlineLevel="0" collapsed="false">
      <c r="B5017" s="991"/>
      <c r="C5017" s="920" t="n">
        <v>4218</v>
      </c>
      <c r="D5017" s="921" t="s">
        <v>654</v>
      </c>
      <c r="E5017" s="735" t="n">
        <f aca="false">F5017+G5017+H5017</f>
        <v>0</v>
      </c>
      <c r="F5017" s="793"/>
      <c r="G5017" s="794"/>
      <c r="H5017" s="1474"/>
      <c r="I5017" s="793"/>
      <c r="J5017" s="794"/>
      <c r="K5017" s="1474"/>
      <c r="L5017" s="735" t="n">
        <f aca="false">I5017+J5017+K5017</f>
        <v>0</v>
      </c>
      <c r="M5017" s="1471" t="str">
        <f aca="false">(IF($E5017&lt;&gt;0,$M$2,IF($L5017&lt;&gt;0,$M$2,"")))</f>
        <v/>
      </c>
      <c r="N5017" s="1059"/>
    </row>
    <row r="5018" customFormat="false" ht="15.75" hidden="true" customHeight="false" outlineLevel="0" collapsed="false">
      <c r="B5018" s="991"/>
      <c r="C5018" s="912" t="n">
        <v>4219</v>
      </c>
      <c r="D5018" s="993" t="s">
        <v>655</v>
      </c>
      <c r="E5018" s="757" t="n">
        <f aca="false">F5018+G5018+H5018</f>
        <v>0</v>
      </c>
      <c r="F5018" s="799"/>
      <c r="G5018" s="800"/>
      <c r="H5018" s="1473"/>
      <c r="I5018" s="799"/>
      <c r="J5018" s="800"/>
      <c r="K5018" s="1473"/>
      <c r="L5018" s="757" t="n">
        <f aca="false">I5018+J5018+K5018</f>
        <v>0</v>
      </c>
      <c r="M5018" s="1471" t="str">
        <f aca="false">(IF($E5018&lt;&gt;0,$M$2,IF($L5018&lt;&gt;0,$M$2,"")))</f>
        <v/>
      </c>
      <c r="N5018" s="1059"/>
    </row>
    <row r="5019" customFormat="false" ht="15.75" hidden="true" customHeight="false" outlineLevel="0" collapsed="false">
      <c r="B5019" s="900" t="n">
        <v>4300</v>
      </c>
      <c r="C5019" s="965" t="s">
        <v>656</v>
      </c>
      <c r="D5019" s="965"/>
      <c r="E5019" s="936" t="n">
        <f aca="false">SUM(E5020:E5022)</f>
        <v>0</v>
      </c>
      <c r="F5019" s="903" t="n">
        <f aca="false">SUM(F5020:F5022)</f>
        <v>0</v>
      </c>
      <c r="G5019" s="904" t="n">
        <f aca="false">SUM(G5020:G5022)</f>
        <v>0</v>
      </c>
      <c r="H5019" s="543" t="n">
        <f aca="false">SUM(H5020:H5022)</f>
        <v>0</v>
      </c>
      <c r="I5019" s="903" t="n">
        <f aca="false">SUM(I5020:I5022)</f>
        <v>0</v>
      </c>
      <c r="J5019" s="904" t="n">
        <f aca="false">SUM(J5020:J5022)</f>
        <v>0</v>
      </c>
      <c r="K5019" s="543" t="n">
        <f aca="false">SUM(K5020:K5022)</f>
        <v>0</v>
      </c>
      <c r="L5019" s="936" t="n">
        <f aca="false">SUM(L5020:L5022)</f>
        <v>0</v>
      </c>
      <c r="M5019" s="1471" t="str">
        <f aca="false">(IF($E5019&lt;&gt;0,$M$2,IF($L5019&lt;&gt;0,$M$2,"")))</f>
        <v/>
      </c>
      <c r="N5019" s="1059"/>
    </row>
    <row r="5020" customFormat="false" ht="15.75" hidden="true" customHeight="false" outlineLevel="0" collapsed="false">
      <c r="B5020" s="991"/>
      <c r="C5020" s="907" t="n">
        <v>4301</v>
      </c>
      <c r="D5020" s="937" t="s">
        <v>657</v>
      </c>
      <c r="E5020" s="728" t="n">
        <f aca="false">F5020+G5020+H5020</f>
        <v>0</v>
      </c>
      <c r="F5020" s="803"/>
      <c r="G5020" s="792"/>
      <c r="H5020" s="1472"/>
      <c r="I5020" s="803"/>
      <c r="J5020" s="792"/>
      <c r="K5020" s="1472"/>
      <c r="L5020" s="728" t="n">
        <f aca="false">I5020+J5020+K5020</f>
        <v>0</v>
      </c>
      <c r="M5020" s="1471" t="str">
        <f aca="false">(IF($E5020&lt;&gt;0,$M$2,IF($L5020&lt;&gt;0,$M$2,"")))</f>
        <v/>
      </c>
      <c r="N5020" s="1059"/>
    </row>
    <row r="5021" customFormat="false" ht="15.75" hidden="true" customHeight="false" outlineLevel="0" collapsed="false">
      <c r="B5021" s="991"/>
      <c r="C5021" s="920" t="n">
        <v>4302</v>
      </c>
      <c r="D5021" s="992" t="s">
        <v>658</v>
      </c>
      <c r="E5021" s="735" t="n">
        <f aca="false">F5021+G5021+H5021</f>
        <v>0</v>
      </c>
      <c r="F5021" s="793"/>
      <c r="G5021" s="794"/>
      <c r="H5021" s="1474"/>
      <c r="I5021" s="793"/>
      <c r="J5021" s="794"/>
      <c r="K5021" s="1474"/>
      <c r="L5021" s="735" t="n">
        <f aca="false">I5021+J5021+K5021</f>
        <v>0</v>
      </c>
      <c r="M5021" s="1471" t="str">
        <f aca="false">(IF($E5021&lt;&gt;0,$M$2,IF($L5021&lt;&gt;0,$M$2,"")))</f>
        <v/>
      </c>
      <c r="N5021" s="1059"/>
    </row>
    <row r="5022" customFormat="false" ht="15.75" hidden="true" customHeight="false" outlineLevel="0" collapsed="false">
      <c r="B5022" s="991"/>
      <c r="C5022" s="912" t="n">
        <v>4309</v>
      </c>
      <c r="D5022" s="926" t="s">
        <v>659</v>
      </c>
      <c r="E5022" s="757" t="n">
        <f aca="false">F5022+G5022+H5022</f>
        <v>0</v>
      </c>
      <c r="F5022" s="799"/>
      <c r="G5022" s="800"/>
      <c r="H5022" s="1473"/>
      <c r="I5022" s="799"/>
      <c r="J5022" s="800"/>
      <c r="K5022" s="1473"/>
      <c r="L5022" s="757" t="n">
        <f aca="false">I5022+J5022+K5022</f>
        <v>0</v>
      </c>
      <c r="M5022" s="1471" t="str">
        <f aca="false">(IF($E5022&lt;&gt;0,$M$2,IF($L5022&lt;&gt;0,$M$2,"")))</f>
        <v/>
      </c>
      <c r="N5022" s="1059"/>
    </row>
    <row r="5023" customFormat="false" ht="15.75" hidden="true" customHeight="false" outlineLevel="0" collapsed="false">
      <c r="B5023" s="900" t="n">
        <v>4400</v>
      </c>
      <c r="C5023" s="965" t="s">
        <v>660</v>
      </c>
      <c r="D5023" s="965"/>
      <c r="E5023" s="936" t="n">
        <f aca="false">F5023+G5023+H5023</f>
        <v>0</v>
      </c>
      <c r="F5023" s="1475"/>
      <c r="G5023" s="1476"/>
      <c r="H5023" s="1477"/>
      <c r="I5023" s="1475"/>
      <c r="J5023" s="1476"/>
      <c r="K5023" s="1477"/>
      <c r="L5023" s="936" t="n">
        <f aca="false">I5023+J5023+K5023</f>
        <v>0</v>
      </c>
      <c r="M5023" s="1471" t="str">
        <f aca="false">(IF($E5023&lt;&gt;0,$M$2,IF($L5023&lt;&gt;0,$M$2,"")))</f>
        <v/>
      </c>
      <c r="N5023" s="1059"/>
    </row>
    <row r="5024" customFormat="false" ht="15.75" hidden="true" customHeight="false" outlineLevel="0" collapsed="false">
      <c r="B5024" s="900" t="n">
        <v>4500</v>
      </c>
      <c r="C5024" s="965" t="s">
        <v>661</v>
      </c>
      <c r="D5024" s="965"/>
      <c r="E5024" s="936" t="n">
        <f aca="false">F5024+G5024+H5024</f>
        <v>0</v>
      </c>
      <c r="F5024" s="1475"/>
      <c r="G5024" s="1476"/>
      <c r="H5024" s="1477"/>
      <c r="I5024" s="1475"/>
      <c r="J5024" s="1476"/>
      <c r="K5024" s="1477"/>
      <c r="L5024" s="936" t="n">
        <f aca="false">I5024+J5024+K5024</f>
        <v>0</v>
      </c>
      <c r="M5024" s="1471" t="str">
        <f aca="false">(IF($E5024&lt;&gt;0,$M$2,IF($L5024&lt;&gt;0,$M$2,"")))</f>
        <v/>
      </c>
      <c r="N5024" s="1059"/>
    </row>
    <row r="5025" customFormat="false" ht="15.75" hidden="true" customHeight="true" outlineLevel="0" collapsed="false">
      <c r="B5025" s="900" t="n">
        <v>4600</v>
      </c>
      <c r="C5025" s="972" t="s">
        <v>662</v>
      </c>
      <c r="D5025" s="972"/>
      <c r="E5025" s="936" t="n">
        <f aca="false">F5025+G5025+H5025</f>
        <v>0</v>
      </c>
      <c r="F5025" s="1475"/>
      <c r="G5025" s="1476"/>
      <c r="H5025" s="1477"/>
      <c r="I5025" s="1475"/>
      <c r="J5025" s="1476"/>
      <c r="K5025" s="1477"/>
      <c r="L5025" s="936" t="n">
        <f aca="false">I5025+J5025+K5025</f>
        <v>0</v>
      </c>
      <c r="M5025" s="1471" t="str">
        <f aca="false">(IF($E5025&lt;&gt;0,$M$2,IF($L5025&lt;&gt;0,$M$2,"")))</f>
        <v/>
      </c>
      <c r="N5025" s="1059"/>
    </row>
    <row r="5026" customFormat="false" ht="15.75" hidden="true" customHeight="false" outlineLevel="0" collapsed="false">
      <c r="B5026" s="900" t="n">
        <v>4900</v>
      </c>
      <c r="C5026" s="965" t="s">
        <v>663</v>
      </c>
      <c r="D5026" s="965"/>
      <c r="E5026" s="936" t="n">
        <f aca="false">+E5027+E5028</f>
        <v>0</v>
      </c>
      <c r="F5026" s="903" t="n">
        <f aca="false">+F5027+F5028</f>
        <v>0</v>
      </c>
      <c r="G5026" s="904" t="n">
        <f aca="false">+G5027+G5028</f>
        <v>0</v>
      </c>
      <c r="H5026" s="543" t="n">
        <f aca="false">+H5027+H5028</f>
        <v>0</v>
      </c>
      <c r="I5026" s="903" t="n">
        <f aca="false">+I5027+I5028</f>
        <v>0</v>
      </c>
      <c r="J5026" s="904" t="n">
        <f aca="false">+J5027+J5028</f>
        <v>0</v>
      </c>
      <c r="K5026" s="543" t="n">
        <f aca="false">+K5027+K5028</f>
        <v>0</v>
      </c>
      <c r="L5026" s="936" t="n">
        <f aca="false">+L5027+L5028</f>
        <v>0</v>
      </c>
      <c r="M5026" s="1471" t="str">
        <f aca="false">(IF($E5026&lt;&gt;0,$M$2,IF($L5026&lt;&gt;0,$M$2,"")))</f>
        <v/>
      </c>
      <c r="N5026" s="1059"/>
    </row>
    <row r="5027" customFormat="false" ht="15.75" hidden="true" customHeight="false" outlineLevel="0" collapsed="false">
      <c r="B5027" s="991"/>
      <c r="C5027" s="907" t="n">
        <v>4901</v>
      </c>
      <c r="D5027" s="994" t="s">
        <v>664</v>
      </c>
      <c r="E5027" s="728" t="n">
        <f aca="false">F5027+G5027+H5027</f>
        <v>0</v>
      </c>
      <c r="F5027" s="803"/>
      <c r="G5027" s="792"/>
      <c r="H5027" s="1472"/>
      <c r="I5027" s="803"/>
      <c r="J5027" s="792"/>
      <c r="K5027" s="1472"/>
      <c r="L5027" s="728" t="n">
        <f aca="false">I5027+J5027+K5027</f>
        <v>0</v>
      </c>
      <c r="M5027" s="1471" t="str">
        <f aca="false">(IF($E5027&lt;&gt;0,$M$2,IF($L5027&lt;&gt;0,$M$2,"")))</f>
        <v/>
      </c>
      <c r="N5027" s="1059"/>
    </row>
    <row r="5028" customFormat="false" ht="15.75" hidden="true" customHeight="false" outlineLevel="0" collapsed="false">
      <c r="B5028" s="991"/>
      <c r="C5028" s="912" t="n">
        <v>4902</v>
      </c>
      <c r="D5028" s="926" t="s">
        <v>665</v>
      </c>
      <c r="E5028" s="757" t="n">
        <f aca="false">F5028+G5028+H5028</f>
        <v>0</v>
      </c>
      <c r="F5028" s="799"/>
      <c r="G5028" s="800"/>
      <c r="H5028" s="1473"/>
      <c r="I5028" s="799"/>
      <c r="J5028" s="800"/>
      <c r="K5028" s="1473"/>
      <c r="L5028" s="757" t="n">
        <f aca="false">I5028+J5028+K5028</f>
        <v>0</v>
      </c>
      <c r="M5028" s="1471" t="str">
        <f aca="false">(IF($E5028&lt;&gt;0,$M$2,IF($L5028&lt;&gt;0,$M$2,"")))</f>
        <v/>
      </c>
      <c r="N5028" s="1059"/>
    </row>
    <row r="5029" customFormat="false" ht="15.75" hidden="true" customHeight="false" outlineLevel="0" collapsed="false">
      <c r="B5029" s="995" t="n">
        <v>5100</v>
      </c>
      <c r="C5029" s="996" t="s">
        <v>666</v>
      </c>
      <c r="D5029" s="996"/>
      <c r="E5029" s="936" t="n">
        <f aca="false">F5029+G5029+H5029</f>
        <v>0</v>
      </c>
      <c r="F5029" s="1475"/>
      <c r="G5029" s="1476"/>
      <c r="H5029" s="1477"/>
      <c r="I5029" s="1475"/>
      <c r="J5029" s="1476"/>
      <c r="K5029" s="1477"/>
      <c r="L5029" s="936" t="n">
        <f aca="false">I5029+J5029+K5029</f>
        <v>0</v>
      </c>
      <c r="M5029" s="1471" t="str">
        <f aca="false">(IF($E5029&lt;&gt;0,$M$2,IF($L5029&lt;&gt;0,$M$2,"")))</f>
        <v/>
      </c>
      <c r="N5029" s="1059"/>
    </row>
    <row r="5030" customFormat="false" ht="15.75" hidden="false" customHeight="false" outlineLevel="0" collapsed="false">
      <c r="B5030" s="995" t="n">
        <v>5200</v>
      </c>
      <c r="C5030" s="996" t="s">
        <v>667</v>
      </c>
      <c r="D5030" s="996"/>
      <c r="E5030" s="936" t="n">
        <f aca="false">SUM(E5031:E5037)</f>
        <v>124427</v>
      </c>
      <c r="F5030" s="903" t="n">
        <f aca="false">SUM(F5031:F5037)</f>
        <v>0</v>
      </c>
      <c r="G5030" s="904" t="n">
        <f aca="false">SUM(G5031:G5037)</f>
        <v>124427</v>
      </c>
      <c r="H5030" s="543" t="n">
        <f aca="false">SUM(H5031:H5037)</f>
        <v>0</v>
      </c>
      <c r="I5030" s="903" t="n">
        <f aca="false">SUM(I5031:I5037)</f>
        <v>0</v>
      </c>
      <c r="J5030" s="904" t="n">
        <f aca="false">SUM(J5031:J5037)</f>
        <v>8620</v>
      </c>
      <c r="K5030" s="543" t="n">
        <f aca="false">SUM(K5031:K5037)</f>
        <v>0</v>
      </c>
      <c r="L5030" s="936" t="n">
        <f aca="false">SUM(L5031:L5037)</f>
        <v>8620</v>
      </c>
      <c r="M5030" s="1471" t="n">
        <f aca="false">(IF($E5030&lt;&gt;0,$M$2,IF($L5030&lt;&gt;0,$M$2,"")))</f>
        <v>1</v>
      </c>
      <c r="N5030" s="1059"/>
    </row>
    <row r="5031" customFormat="false" ht="15.75" hidden="true" customHeight="false" outlineLevel="0" collapsed="false">
      <c r="B5031" s="998"/>
      <c r="C5031" s="999" t="n">
        <v>5201</v>
      </c>
      <c r="D5031" s="1000" t="s">
        <v>668</v>
      </c>
      <c r="E5031" s="728" t="n">
        <f aca="false">F5031+G5031+H5031</f>
        <v>0</v>
      </c>
      <c r="F5031" s="803"/>
      <c r="G5031" s="792"/>
      <c r="H5031" s="1472"/>
      <c r="I5031" s="803"/>
      <c r="J5031" s="792"/>
      <c r="K5031" s="1472"/>
      <c r="L5031" s="728" t="n">
        <f aca="false">I5031+J5031+K5031</f>
        <v>0</v>
      </c>
      <c r="M5031" s="1471" t="str">
        <f aca="false">(IF($E5031&lt;&gt;0,$M$2,IF($L5031&lt;&gt;0,$M$2,"")))</f>
        <v/>
      </c>
      <c r="N5031" s="1059"/>
    </row>
    <row r="5032" customFormat="false" ht="15.75" hidden="true" customHeight="false" outlineLevel="0" collapsed="false">
      <c r="B5032" s="998"/>
      <c r="C5032" s="1002" t="n">
        <v>5202</v>
      </c>
      <c r="D5032" s="1003" t="s">
        <v>669</v>
      </c>
      <c r="E5032" s="735" t="n">
        <f aca="false">F5032+G5032+H5032</f>
        <v>0</v>
      </c>
      <c r="F5032" s="793"/>
      <c r="G5032" s="794"/>
      <c r="H5032" s="1474"/>
      <c r="I5032" s="793"/>
      <c r="J5032" s="794"/>
      <c r="K5032" s="1474"/>
      <c r="L5032" s="735" t="n">
        <f aca="false">I5032+J5032+K5032</f>
        <v>0</v>
      </c>
      <c r="M5032" s="1471" t="str">
        <f aca="false">(IF($E5032&lt;&gt;0,$M$2,IF($L5032&lt;&gt;0,$M$2,"")))</f>
        <v/>
      </c>
      <c r="N5032" s="1059"/>
    </row>
    <row r="5033" customFormat="false" ht="15.75" hidden="false" customHeight="false" outlineLevel="0" collapsed="false">
      <c r="B5033" s="998"/>
      <c r="C5033" s="1002" t="n">
        <v>5203</v>
      </c>
      <c r="D5033" s="1003" t="s">
        <v>670</v>
      </c>
      <c r="E5033" s="735" t="n">
        <f aca="false">F5033+G5033+H5033</f>
        <v>8650</v>
      </c>
      <c r="F5033" s="793"/>
      <c r="G5033" s="794" t="n">
        <v>8650</v>
      </c>
      <c r="H5033" s="1474"/>
      <c r="I5033" s="793"/>
      <c r="J5033" s="794" t="n">
        <v>8620</v>
      </c>
      <c r="K5033" s="1474"/>
      <c r="L5033" s="735" t="n">
        <f aca="false">I5033+J5033+K5033</f>
        <v>8620</v>
      </c>
      <c r="M5033" s="1471" t="n">
        <f aca="false">(IF($E5033&lt;&gt;0,$M$2,IF($L5033&lt;&gt;0,$M$2,"")))</f>
        <v>1</v>
      </c>
      <c r="N5033" s="1059"/>
    </row>
    <row r="5034" customFormat="false" ht="15.75" hidden="true" customHeight="false" outlineLevel="0" collapsed="false">
      <c r="B5034" s="998"/>
      <c r="C5034" s="1002" t="n">
        <v>5204</v>
      </c>
      <c r="D5034" s="1003" t="s">
        <v>671</v>
      </c>
      <c r="E5034" s="735" t="n">
        <f aca="false">F5034+G5034+H5034</f>
        <v>0</v>
      </c>
      <c r="F5034" s="793"/>
      <c r="G5034" s="794"/>
      <c r="H5034" s="1474"/>
      <c r="I5034" s="793"/>
      <c r="J5034" s="794"/>
      <c r="K5034" s="1474"/>
      <c r="L5034" s="735" t="n">
        <f aca="false">I5034+J5034+K5034</f>
        <v>0</v>
      </c>
      <c r="M5034" s="1471" t="str">
        <f aca="false">(IF($E5034&lt;&gt;0,$M$2,IF($L5034&lt;&gt;0,$M$2,"")))</f>
        <v/>
      </c>
      <c r="N5034" s="1059"/>
    </row>
    <row r="5035" customFormat="false" ht="15.75" hidden="true" customHeight="false" outlineLevel="0" collapsed="false">
      <c r="B5035" s="998"/>
      <c r="C5035" s="1002" t="n">
        <v>5205</v>
      </c>
      <c r="D5035" s="1003" t="s">
        <v>672</v>
      </c>
      <c r="E5035" s="735" t="n">
        <f aca="false">F5035+G5035+H5035</f>
        <v>0</v>
      </c>
      <c r="F5035" s="793"/>
      <c r="G5035" s="794"/>
      <c r="H5035" s="1474"/>
      <c r="I5035" s="793"/>
      <c r="J5035" s="794"/>
      <c r="K5035" s="1474"/>
      <c r="L5035" s="735" t="n">
        <f aca="false">I5035+J5035+K5035</f>
        <v>0</v>
      </c>
      <c r="M5035" s="1471" t="str">
        <f aca="false">(IF($E5035&lt;&gt;0,$M$2,IF($L5035&lt;&gt;0,$M$2,"")))</f>
        <v/>
      </c>
      <c r="N5035" s="1059"/>
    </row>
    <row r="5036" customFormat="false" ht="15.75" hidden="false" customHeight="false" outlineLevel="0" collapsed="false">
      <c r="B5036" s="998"/>
      <c r="C5036" s="1002" t="n">
        <v>5206</v>
      </c>
      <c r="D5036" s="1003" t="s">
        <v>673</v>
      </c>
      <c r="E5036" s="735" t="n">
        <f aca="false">F5036+G5036+H5036</f>
        <v>115777</v>
      </c>
      <c r="F5036" s="793"/>
      <c r="G5036" s="794" t="n">
        <v>115777</v>
      </c>
      <c r="H5036" s="1474"/>
      <c r="I5036" s="793"/>
      <c r="J5036" s="794" t="n">
        <v>0</v>
      </c>
      <c r="K5036" s="1474"/>
      <c r="L5036" s="735" t="n">
        <f aca="false">I5036+J5036+K5036</f>
        <v>0</v>
      </c>
      <c r="M5036" s="1471" t="n">
        <f aca="false">(IF($E5036&lt;&gt;0,$M$2,IF($L5036&lt;&gt;0,$M$2,"")))</f>
        <v>1</v>
      </c>
      <c r="N5036" s="1059"/>
    </row>
    <row r="5037" customFormat="false" ht="15.75" hidden="true" customHeight="false" outlineLevel="0" collapsed="false">
      <c r="B5037" s="998"/>
      <c r="C5037" s="1004" t="n">
        <v>5219</v>
      </c>
      <c r="D5037" s="1005" t="s">
        <v>674</v>
      </c>
      <c r="E5037" s="757" t="n">
        <f aca="false">F5037+G5037+H5037</f>
        <v>0</v>
      </c>
      <c r="F5037" s="799"/>
      <c r="G5037" s="800"/>
      <c r="H5037" s="1473"/>
      <c r="I5037" s="799"/>
      <c r="J5037" s="800"/>
      <c r="K5037" s="1473"/>
      <c r="L5037" s="757" t="n">
        <f aca="false">I5037+J5037+K5037</f>
        <v>0</v>
      </c>
      <c r="M5037" s="1471" t="str">
        <f aca="false">(IF($E5037&lt;&gt;0,$M$2,IF($L5037&lt;&gt;0,$M$2,"")))</f>
        <v/>
      </c>
      <c r="N5037" s="1059"/>
    </row>
    <row r="5038" customFormat="false" ht="15.75" hidden="true" customHeight="false" outlineLevel="0" collapsed="false">
      <c r="B5038" s="995" t="n">
        <v>5300</v>
      </c>
      <c r="C5038" s="996" t="s">
        <v>675</v>
      </c>
      <c r="D5038" s="996"/>
      <c r="E5038" s="936" t="n">
        <f aca="false">SUM(E5039:E5040)</f>
        <v>0</v>
      </c>
      <c r="F5038" s="903" t="n">
        <f aca="false">SUM(F5039:F5040)</f>
        <v>0</v>
      </c>
      <c r="G5038" s="904" t="n">
        <f aca="false">SUM(G5039:G5040)</f>
        <v>0</v>
      </c>
      <c r="H5038" s="543" t="n">
        <f aca="false">SUM(H5039:H5040)</f>
        <v>0</v>
      </c>
      <c r="I5038" s="903" t="n">
        <f aca="false">SUM(I5039:I5040)</f>
        <v>0</v>
      </c>
      <c r="J5038" s="904" t="n">
        <f aca="false">SUM(J5039:J5040)</f>
        <v>0</v>
      </c>
      <c r="K5038" s="543" t="n">
        <f aca="false">SUM(K5039:K5040)</f>
        <v>0</v>
      </c>
      <c r="L5038" s="936" t="n">
        <f aca="false">SUM(L5039:L5040)</f>
        <v>0</v>
      </c>
      <c r="M5038" s="1471" t="str">
        <f aca="false">(IF($E5038&lt;&gt;0,$M$2,IF($L5038&lt;&gt;0,$M$2,"")))</f>
        <v/>
      </c>
      <c r="N5038" s="1059"/>
    </row>
    <row r="5039" customFormat="false" ht="15.75" hidden="true" customHeight="false" outlineLevel="0" collapsed="false">
      <c r="B5039" s="998"/>
      <c r="C5039" s="999" t="n">
        <v>5301</v>
      </c>
      <c r="D5039" s="1000" t="s">
        <v>676</v>
      </c>
      <c r="E5039" s="728" t="n">
        <f aca="false">F5039+G5039+H5039</f>
        <v>0</v>
      </c>
      <c r="F5039" s="803"/>
      <c r="G5039" s="792"/>
      <c r="H5039" s="1472"/>
      <c r="I5039" s="803"/>
      <c r="J5039" s="792"/>
      <c r="K5039" s="1472"/>
      <c r="L5039" s="728" t="n">
        <f aca="false">I5039+J5039+K5039</f>
        <v>0</v>
      </c>
      <c r="M5039" s="1471" t="str">
        <f aca="false">(IF($E5039&lt;&gt;0,$M$2,IF($L5039&lt;&gt;0,$M$2,"")))</f>
        <v/>
      </c>
      <c r="N5039" s="1059"/>
    </row>
    <row r="5040" customFormat="false" ht="15.75" hidden="true" customHeight="false" outlineLevel="0" collapsed="false">
      <c r="B5040" s="998"/>
      <c r="C5040" s="1004" t="n">
        <v>5309</v>
      </c>
      <c r="D5040" s="1005" t="s">
        <v>677</v>
      </c>
      <c r="E5040" s="757" t="n">
        <f aca="false">F5040+G5040+H5040</f>
        <v>0</v>
      </c>
      <c r="F5040" s="799"/>
      <c r="G5040" s="800"/>
      <c r="H5040" s="1473"/>
      <c r="I5040" s="799"/>
      <c r="J5040" s="800"/>
      <c r="K5040" s="1473"/>
      <c r="L5040" s="757" t="n">
        <f aca="false">I5040+J5040+K5040</f>
        <v>0</v>
      </c>
      <c r="M5040" s="1471" t="str">
        <f aca="false">(IF($E5040&lt;&gt;0,$M$2,IF($L5040&lt;&gt;0,$M$2,"")))</f>
        <v/>
      </c>
      <c r="N5040" s="1059"/>
    </row>
    <row r="5041" customFormat="false" ht="15.75" hidden="true" customHeight="false" outlineLevel="0" collapsed="false">
      <c r="B5041" s="995" t="n">
        <v>5400</v>
      </c>
      <c r="C5041" s="996" t="s">
        <v>678</v>
      </c>
      <c r="D5041" s="996"/>
      <c r="E5041" s="936" t="n">
        <f aca="false">F5041+G5041+H5041</f>
        <v>0</v>
      </c>
      <c r="F5041" s="1475"/>
      <c r="G5041" s="1476"/>
      <c r="H5041" s="1477"/>
      <c r="I5041" s="1475"/>
      <c r="J5041" s="1476"/>
      <c r="K5041" s="1477"/>
      <c r="L5041" s="936" t="n">
        <f aca="false">I5041+J5041+K5041</f>
        <v>0</v>
      </c>
      <c r="M5041" s="1471" t="str">
        <f aca="false">(IF($E5041&lt;&gt;0,$M$2,IF($L5041&lt;&gt;0,$M$2,"")))</f>
        <v/>
      </c>
      <c r="N5041" s="1059"/>
    </row>
    <row r="5042" customFormat="false" ht="15.75" hidden="true" customHeight="false" outlineLevel="0" collapsed="false">
      <c r="B5042" s="900" t="n">
        <v>5500</v>
      </c>
      <c r="C5042" s="965" t="s">
        <v>679</v>
      </c>
      <c r="D5042" s="965"/>
      <c r="E5042" s="936" t="n">
        <f aca="false">SUM(E5043:E5046)</f>
        <v>0</v>
      </c>
      <c r="F5042" s="903" t="n">
        <f aca="false">SUM(F5043:F5046)</f>
        <v>0</v>
      </c>
      <c r="G5042" s="904" t="n">
        <f aca="false">SUM(G5043:G5046)</f>
        <v>0</v>
      </c>
      <c r="H5042" s="543" t="n">
        <f aca="false">SUM(H5043:H5046)</f>
        <v>0</v>
      </c>
      <c r="I5042" s="903" t="n">
        <f aca="false">SUM(I5043:I5046)</f>
        <v>0</v>
      </c>
      <c r="J5042" s="904" t="n">
        <f aca="false">SUM(J5043:J5046)</f>
        <v>0</v>
      </c>
      <c r="K5042" s="543" t="n">
        <f aca="false">SUM(K5043:K5046)</f>
        <v>0</v>
      </c>
      <c r="L5042" s="936" t="n">
        <f aca="false">SUM(L5043:L5046)</f>
        <v>0</v>
      </c>
      <c r="M5042" s="1471" t="str">
        <f aca="false">(IF($E5042&lt;&gt;0,$M$2,IF($L5042&lt;&gt;0,$M$2,"")))</f>
        <v/>
      </c>
      <c r="N5042" s="1059"/>
    </row>
    <row r="5043" customFormat="false" ht="15.75" hidden="true" customHeight="false" outlineLevel="0" collapsed="false">
      <c r="B5043" s="991"/>
      <c r="C5043" s="907" t="n">
        <v>5501</v>
      </c>
      <c r="D5043" s="937" t="s">
        <v>680</v>
      </c>
      <c r="E5043" s="728" t="n">
        <f aca="false">F5043+G5043+H5043</f>
        <v>0</v>
      </c>
      <c r="F5043" s="803"/>
      <c r="G5043" s="792"/>
      <c r="H5043" s="1472"/>
      <c r="I5043" s="803"/>
      <c r="J5043" s="792"/>
      <c r="K5043" s="1472"/>
      <c r="L5043" s="728" t="n">
        <f aca="false">I5043+J5043+K5043</f>
        <v>0</v>
      </c>
      <c r="M5043" s="1471" t="str">
        <f aca="false">(IF($E5043&lt;&gt;0,$M$2,IF($L5043&lt;&gt;0,$M$2,"")))</f>
        <v/>
      </c>
      <c r="N5043" s="1059"/>
    </row>
    <row r="5044" customFormat="false" ht="15.75" hidden="true" customHeight="false" outlineLevel="0" collapsed="false">
      <c r="B5044" s="991"/>
      <c r="C5044" s="920" t="n">
        <v>5502</v>
      </c>
      <c r="D5044" s="921" t="s">
        <v>681</v>
      </c>
      <c r="E5044" s="735" t="n">
        <f aca="false">F5044+G5044+H5044</f>
        <v>0</v>
      </c>
      <c r="F5044" s="793"/>
      <c r="G5044" s="794"/>
      <c r="H5044" s="1474"/>
      <c r="I5044" s="793"/>
      <c r="J5044" s="794"/>
      <c r="K5044" s="1474"/>
      <c r="L5044" s="735" t="n">
        <f aca="false">I5044+J5044+K5044</f>
        <v>0</v>
      </c>
      <c r="M5044" s="1471" t="str">
        <f aca="false">(IF($E5044&lt;&gt;0,$M$2,IF($L5044&lt;&gt;0,$M$2,"")))</f>
        <v/>
      </c>
      <c r="N5044" s="1059"/>
    </row>
    <row r="5045" customFormat="false" ht="15.75" hidden="true" customHeight="false" outlineLevel="0" collapsed="false">
      <c r="B5045" s="991"/>
      <c r="C5045" s="920" t="n">
        <v>5503</v>
      </c>
      <c r="D5045" s="992" t="s">
        <v>682</v>
      </c>
      <c r="E5045" s="735" t="n">
        <f aca="false">F5045+G5045+H5045</f>
        <v>0</v>
      </c>
      <c r="F5045" s="793"/>
      <c r="G5045" s="794"/>
      <c r="H5045" s="1474"/>
      <c r="I5045" s="793"/>
      <c r="J5045" s="794"/>
      <c r="K5045" s="1474"/>
      <c r="L5045" s="735" t="n">
        <f aca="false">I5045+J5045+K5045</f>
        <v>0</v>
      </c>
      <c r="M5045" s="1471" t="str">
        <f aca="false">(IF($E5045&lt;&gt;0,$M$2,IF($L5045&lt;&gt;0,$M$2,"")))</f>
        <v/>
      </c>
      <c r="N5045" s="1059"/>
    </row>
    <row r="5046" customFormat="false" ht="15.75" hidden="true" customHeight="false" outlineLevel="0" collapsed="false">
      <c r="B5046" s="991"/>
      <c r="C5046" s="912" t="n">
        <v>5504</v>
      </c>
      <c r="D5046" s="964" t="s">
        <v>683</v>
      </c>
      <c r="E5046" s="757" t="n">
        <f aca="false">F5046+G5046+H5046</f>
        <v>0</v>
      </c>
      <c r="F5046" s="799"/>
      <c r="G5046" s="800"/>
      <c r="H5046" s="1473"/>
      <c r="I5046" s="799"/>
      <c r="J5046" s="800"/>
      <c r="K5046" s="1473"/>
      <c r="L5046" s="757" t="n">
        <f aca="false">I5046+J5046+K5046</f>
        <v>0</v>
      </c>
      <c r="M5046" s="1471" t="str">
        <f aca="false">(IF($E5046&lt;&gt;0,$M$2,IF($L5046&lt;&gt;0,$M$2,"")))</f>
        <v/>
      </c>
      <c r="N5046" s="1059"/>
    </row>
    <row r="5047" customFormat="false" ht="15.75" hidden="true" customHeight="true" outlineLevel="0" collapsed="false">
      <c r="B5047" s="995" t="n">
        <v>5700</v>
      </c>
      <c r="C5047" s="1006" t="s">
        <v>684</v>
      </c>
      <c r="D5047" s="1006"/>
      <c r="E5047" s="936" t="n">
        <f aca="false">SUM(E5048:E5050)</f>
        <v>0</v>
      </c>
      <c r="F5047" s="903" t="n">
        <f aca="false">SUM(F5048:F5050)</f>
        <v>0</v>
      </c>
      <c r="G5047" s="904" t="n">
        <f aca="false">SUM(G5048:G5050)</f>
        <v>0</v>
      </c>
      <c r="H5047" s="543" t="n">
        <f aca="false">SUM(H5048:H5050)</f>
        <v>0</v>
      </c>
      <c r="I5047" s="903" t="n">
        <f aca="false">SUM(I5048:I5050)</f>
        <v>0</v>
      </c>
      <c r="J5047" s="904" t="n">
        <f aca="false">SUM(J5048:J5050)</f>
        <v>0</v>
      </c>
      <c r="K5047" s="543" t="n">
        <f aca="false">SUM(K5048:K5050)</f>
        <v>0</v>
      </c>
      <c r="L5047" s="936" t="n">
        <f aca="false">SUM(L5048:L5050)</f>
        <v>0</v>
      </c>
      <c r="M5047" s="1471" t="str">
        <f aca="false">(IF($E5047&lt;&gt;0,$M$2,IF($L5047&lt;&gt;0,$M$2,"")))</f>
        <v/>
      </c>
      <c r="N5047" s="1059"/>
    </row>
    <row r="5048" customFormat="false" ht="15.75" hidden="true" customHeight="false" outlineLevel="0" collapsed="false">
      <c r="B5048" s="998"/>
      <c r="C5048" s="999" t="n">
        <v>5701</v>
      </c>
      <c r="D5048" s="1000" t="s">
        <v>685</v>
      </c>
      <c r="E5048" s="728" t="n">
        <f aca="false">F5048+G5048+H5048</f>
        <v>0</v>
      </c>
      <c r="F5048" s="803"/>
      <c r="G5048" s="792"/>
      <c r="H5048" s="1472"/>
      <c r="I5048" s="803"/>
      <c r="J5048" s="792"/>
      <c r="K5048" s="1472"/>
      <c r="L5048" s="728" t="n">
        <f aca="false">I5048+J5048+K5048</f>
        <v>0</v>
      </c>
      <c r="M5048" s="1471" t="str">
        <f aca="false">(IF($E5048&lt;&gt;0,$M$2,IF($L5048&lt;&gt;0,$M$2,"")))</f>
        <v/>
      </c>
      <c r="N5048" s="1059"/>
    </row>
    <row r="5049" customFormat="false" ht="15.75" hidden="true" customHeight="false" outlineLevel="0" collapsed="false">
      <c r="B5049" s="998"/>
      <c r="C5049" s="1007" t="n">
        <v>5702</v>
      </c>
      <c r="D5049" s="1008" t="s">
        <v>686</v>
      </c>
      <c r="E5049" s="745" t="n">
        <f aca="false">F5049+G5049+H5049</f>
        <v>0</v>
      </c>
      <c r="F5049" s="1305"/>
      <c r="G5049" s="739"/>
      <c r="H5049" s="1478"/>
      <c r="I5049" s="1305"/>
      <c r="J5049" s="739"/>
      <c r="K5049" s="1478"/>
      <c r="L5049" s="745" t="n">
        <f aca="false">I5049+J5049+K5049</f>
        <v>0</v>
      </c>
      <c r="M5049" s="1471" t="str">
        <f aca="false">(IF($E5049&lt;&gt;0,$M$2,IF($L5049&lt;&gt;0,$M$2,"")))</f>
        <v/>
      </c>
      <c r="N5049" s="1059"/>
    </row>
    <row r="5050" customFormat="false" ht="15.75" hidden="true" customHeight="false" outlineLevel="0" collapsed="false">
      <c r="B5050" s="919"/>
      <c r="C5050" s="1009" t="n">
        <v>4071</v>
      </c>
      <c r="D5050" s="1010" t="s">
        <v>687</v>
      </c>
      <c r="E5050" s="1011" t="n">
        <f aca="false">F5050+G5050+H5050</f>
        <v>0</v>
      </c>
      <c r="F5050" s="1483"/>
      <c r="G5050" s="1484"/>
      <c r="H5050" s="1485"/>
      <c r="I5050" s="1483"/>
      <c r="J5050" s="1484"/>
      <c r="K5050" s="1485"/>
      <c r="L5050" s="1011" t="n">
        <f aca="false">I5050+J5050+K5050</f>
        <v>0</v>
      </c>
      <c r="M5050" s="1471" t="str">
        <f aca="false">(IF($E5050&lt;&gt;0,$M$2,IF($L5050&lt;&gt;0,$M$2,"")))</f>
        <v/>
      </c>
      <c r="N5050" s="1059"/>
    </row>
    <row r="5051" customFormat="false" ht="15.75" hidden="true" customHeight="false" outlineLevel="0" collapsed="false">
      <c r="B5051" s="1286"/>
      <c r="C5051" s="1018" t="s">
        <v>688</v>
      </c>
      <c r="D5051" s="1018"/>
      <c r="E5051" s="1486"/>
      <c r="F5051" s="1486"/>
      <c r="G5051" s="1486"/>
      <c r="H5051" s="1486"/>
      <c r="I5051" s="1486"/>
      <c r="J5051" s="1486"/>
      <c r="K5051" s="1486"/>
      <c r="L5051" s="1487"/>
      <c r="M5051" s="1471" t="str">
        <f aca="false">(IF($E5051&lt;&gt;0,$M$2,IF($L5051&lt;&gt;0,$M$2,"")))</f>
        <v/>
      </c>
      <c r="N5051" s="1059"/>
    </row>
    <row r="5052" customFormat="false" ht="15.75" hidden="true" customHeight="false" outlineLevel="0" collapsed="false">
      <c r="B5052" s="1017" t="n">
        <v>98</v>
      </c>
      <c r="C5052" s="1018" t="s">
        <v>688</v>
      </c>
      <c r="D5052" s="1018"/>
      <c r="E5052" s="936" t="n">
        <f aca="false">F5052+G5052+H5052</f>
        <v>0</v>
      </c>
      <c r="F5052" s="1488"/>
      <c r="G5052" s="1489"/>
      <c r="H5052" s="1490"/>
      <c r="I5052" s="1206" t="n">
        <v>0</v>
      </c>
      <c r="J5052" s="1491" t="n">
        <v>0</v>
      </c>
      <c r="K5052" s="1178" t="n">
        <v>0</v>
      </c>
      <c r="L5052" s="936" t="n">
        <f aca="false">I5052+J5052+K5052</f>
        <v>0</v>
      </c>
      <c r="M5052" s="1471" t="str">
        <f aca="false">(IF($E5052&lt;&gt;0,$M$2,IF($L5052&lt;&gt;0,$M$2,"")))</f>
        <v/>
      </c>
      <c r="N5052" s="1059"/>
    </row>
    <row r="5053" customFormat="false" ht="15.75" hidden="true" customHeight="false" outlineLevel="0" collapsed="false">
      <c r="B5053" s="1492"/>
      <c r="C5053" s="1493"/>
      <c r="D5053" s="1494"/>
      <c r="E5053" s="897"/>
      <c r="F5053" s="897"/>
      <c r="G5053" s="897"/>
      <c r="H5053" s="897"/>
      <c r="I5053" s="897"/>
      <c r="J5053" s="897"/>
      <c r="K5053" s="897"/>
      <c r="L5053" s="898"/>
      <c r="M5053" s="1471" t="str">
        <f aca="false">(IF($E5053&lt;&gt;0,$M$2,IF($L5053&lt;&gt;0,$M$2,"")))</f>
        <v/>
      </c>
      <c r="N5053" s="1059"/>
    </row>
    <row r="5054" customFormat="false" ht="15.75" hidden="true" customHeight="false" outlineLevel="0" collapsed="false">
      <c r="B5054" s="1495"/>
      <c r="C5054" s="670"/>
      <c r="D5054" s="1496"/>
      <c r="E5054" s="848"/>
      <c r="F5054" s="848"/>
      <c r="G5054" s="848"/>
      <c r="H5054" s="848"/>
      <c r="I5054" s="848"/>
      <c r="J5054" s="848"/>
      <c r="K5054" s="848"/>
      <c r="L5054" s="1025"/>
      <c r="M5054" s="1471" t="str">
        <f aca="false">(IF($E5054&lt;&gt;0,$M$2,IF($L5054&lt;&gt;0,$M$2,"")))</f>
        <v/>
      </c>
      <c r="N5054" s="1059"/>
    </row>
    <row r="5055" customFormat="false" ht="15.75" hidden="true" customHeight="false" outlineLevel="0" collapsed="false">
      <c r="B5055" s="1495"/>
      <c r="C5055" s="670"/>
      <c r="D5055" s="1496"/>
      <c r="E5055" s="848"/>
      <c r="F5055" s="848"/>
      <c r="G5055" s="848"/>
      <c r="H5055" s="848"/>
      <c r="I5055" s="848"/>
      <c r="J5055" s="848"/>
      <c r="K5055" s="848"/>
      <c r="L5055" s="1025"/>
      <c r="M5055" s="1471" t="str">
        <f aca="false">(IF($E5055&lt;&gt;0,$M$2,IF($L5055&lt;&gt;0,$M$2,"")))</f>
        <v/>
      </c>
      <c r="N5055" s="1059"/>
    </row>
    <row r="5056" customFormat="false" ht="16.5" hidden="false" customHeight="false" outlineLevel="0" collapsed="false">
      <c r="B5056" s="1497"/>
      <c r="C5056" s="1029" t="s">
        <v>569</v>
      </c>
      <c r="D5056" s="1498" t="n">
        <f aca="false">+B5056</f>
        <v>0</v>
      </c>
      <c r="E5056" s="1031" t="n">
        <f aca="false">SUM(E4940,E4943,E4949,E4957,E4958,E4976,E4980,E4986,E4989,E4990,E4991,E4992,E4993,E5002,E5009,E5010,E5011,E5012,E5019,E5023,E5024,E5025,E5026,E5029,E5030,E5038,E5041,E5042,E5047)+E5052</f>
        <v>163512</v>
      </c>
      <c r="F5056" s="1032" t="n">
        <f aca="false">SUM(F4940,F4943,F4949,F4957,F4958,F4976,F4980,F4986,F4989,F4990,F4991,F4992,F4993,F5002,F5009,F5010,F5011,F5012,F5019,F5023,F5024,F5025,F5026,F5029,F5030,F5038,F5041,F5042,F5047)+F5052</f>
        <v>0</v>
      </c>
      <c r="G5056" s="1033" t="n">
        <f aca="false">SUM(G4940,G4943,G4949,G4957,G4958,G4976,G4980,G4986,G4989,G4990,G4991,G4992,G4993,G5002,G5009,G5010,G5011,G5012,G5019,G5023,G5024,G5025,G5026,G5029,G5030,G5038,G5041,G5042,G5047)+G5052</f>
        <v>163512</v>
      </c>
      <c r="H5056" s="1034" t="n">
        <f aca="false">SUM(H4940,H4943,H4949,H4957,H4958,H4976,H4980,H4986,H4989,H4990,H4991,H4992,H4993,H5002,H5009,H5010,H5011,H5012,H5019,H5023,H5024,H5025,H5026,H5029,H5030,H5038,H5041,H5042,H5047)+H5052</f>
        <v>0</v>
      </c>
      <c r="I5056" s="1032" t="n">
        <f aca="false">SUM(I4940,I4943,I4949,I4957,I4958,I4976,I4980,I4986,I4989,I4990,I4991,I4992,I4993,I5002,I5009,I5010,I5011,I5012,I5019,I5023,I5024,I5025,I5026,I5029,I5030,I5038,I5041,I5042,I5047)+I5052</f>
        <v>0</v>
      </c>
      <c r="J5056" s="1033" t="n">
        <f aca="false">SUM(J4940,J4943,J4949,J4957,J4958,J4976,J4980,J4986,J4989,J4990,J4991,J4992,J4993,J5002,J5009,J5010,J5011,J5012,J5019,J5023,J5024,J5025,J5026,J5029,J5030,J5038,J5041,J5042,J5047)+J5052</f>
        <v>46625</v>
      </c>
      <c r="K5056" s="1034" t="n">
        <f aca="false">SUM(K4940,K4943,K4949,K4957,K4958,K4976,K4980,K4986,K4989,K4990,K4991,K4992,K4993,K5002,K5009,K5010,K5011,K5012,K5019,K5023,K5024,K5025,K5026,K5029,K5030,K5038,K5041,K5042,K5047)+K5052</f>
        <v>0</v>
      </c>
      <c r="L5056" s="1031" t="n">
        <f aca="false">SUM(L4940,L4943,L4949,L4957,L4958,L4976,L4980,L4986,L4989,L4990,L4991,L4992,L4993,L5002,L5009,L5010,L5011,L5012,L5019,L5023,L5024,L5025,L5026,L5029,L5030,L5038,L5041,L5042,L5047)+L5052</f>
        <v>46625</v>
      </c>
      <c r="M5056" s="1471" t="n">
        <f aca="false">(IF($E5056&lt;&gt;0,$M$2,IF($L5056&lt;&gt;0,$M$2,"")))</f>
        <v>1</v>
      </c>
      <c r="N5056" s="1499" t="str">
        <f aca="false">LEFT(C4937,1)</f>
        <v>7</v>
      </c>
    </row>
    <row r="5057" customFormat="false" ht="16.5" hidden="false" customHeight="false" outlineLevel="0" collapsed="false">
      <c r="B5057" s="1500" t="s">
        <v>933</v>
      </c>
      <c r="C5057" s="1501"/>
      <c r="L5057" s="1072"/>
      <c r="M5057" s="657" t="n">
        <f aca="false">(IF($E5056&lt;&gt;0,$M$2,IF($L5056&lt;&gt;0,$M$2,"")))</f>
        <v>1</v>
      </c>
    </row>
    <row r="5058" customFormat="false" ht="15.75" hidden="false" customHeight="false" outlineLevel="0" collapsed="false">
      <c r="B5058" s="1502"/>
      <c r="C5058" s="1502"/>
      <c r="D5058" s="1503"/>
      <c r="E5058" s="1502"/>
      <c r="F5058" s="1502"/>
      <c r="G5058" s="1502"/>
      <c r="H5058" s="1502"/>
      <c r="I5058" s="1502"/>
      <c r="J5058" s="1502"/>
      <c r="K5058" s="1502"/>
      <c r="L5058" s="1504"/>
      <c r="M5058" s="657" t="n">
        <f aca="false">(IF($E5056&lt;&gt;0,$M$2,IF($L5056&lt;&gt;0,$M$2,"")))</f>
        <v>1</v>
      </c>
    </row>
    <row r="5059" customFormat="false" ht="18.75" hidden="true" customHeight="false" outlineLevel="0" collapsed="false">
      <c r="B5059" s="1505"/>
      <c r="C5059" s="1505"/>
      <c r="D5059" s="1505"/>
      <c r="E5059" s="1505"/>
      <c r="F5059" s="1505"/>
      <c r="G5059" s="1505"/>
      <c r="H5059" s="1505"/>
      <c r="I5059" s="1505"/>
      <c r="J5059" s="1505"/>
      <c r="K5059" s="1505"/>
      <c r="L5059" s="1506"/>
      <c r="M5059" s="1507" t="str">
        <f aca="false">(IF(E5054&lt;&gt;0,$G$2,IF(L5054&lt;&gt;0,$G$2,"")))</f>
        <v/>
      </c>
    </row>
    <row r="5060" customFormat="false" ht="18.75" hidden="true" customHeight="false" outlineLevel="0" collapsed="false">
      <c r="B5060" s="1505"/>
      <c r="C5060" s="1505"/>
      <c r="D5060" s="1505"/>
      <c r="E5060" s="1505"/>
      <c r="F5060" s="1505"/>
      <c r="G5060" s="1505"/>
      <c r="H5060" s="1505"/>
      <c r="I5060" s="1505"/>
      <c r="J5060" s="1505"/>
      <c r="K5060" s="1505"/>
      <c r="L5060" s="1506"/>
      <c r="M5060" s="1507" t="str">
        <f aca="false">(IF(E5055&lt;&gt;0,$G$2,IF(L5055&lt;&gt;0,$G$2,"")))</f>
        <v/>
      </c>
    </row>
    <row r="5061" customFormat="false" ht="15.75" hidden="false" customHeight="false" outlineLevel="0" collapsed="false">
      <c r="B5061" s="1072"/>
      <c r="C5061" s="1072"/>
      <c r="D5061" s="1223"/>
      <c r="E5061" s="1440"/>
      <c r="F5061" s="1440"/>
      <c r="G5061" s="1440"/>
      <c r="H5061" s="1440"/>
      <c r="I5061" s="1440"/>
      <c r="J5061" s="1440"/>
      <c r="K5061" s="1440"/>
      <c r="L5061" s="1440"/>
      <c r="M5061" s="657" t="n">
        <f aca="false">(IF($E5195&lt;&gt;0,$M$2,IF($L5195&lt;&gt;0,$M$2,"")))</f>
        <v>1</v>
      </c>
    </row>
    <row r="5062" customFormat="false" ht="15.75" hidden="false" customHeight="false" outlineLevel="0" collapsed="false">
      <c r="B5062" s="1072"/>
      <c r="C5062" s="1441"/>
      <c r="D5062" s="1442"/>
      <c r="E5062" s="1440"/>
      <c r="F5062" s="1440"/>
      <c r="G5062" s="1440"/>
      <c r="H5062" s="1440"/>
      <c r="I5062" s="1440"/>
      <c r="J5062" s="1440"/>
      <c r="K5062" s="1440"/>
      <c r="L5062" s="1440"/>
      <c r="M5062" s="657" t="n">
        <f aca="false">(IF($E5195&lt;&gt;0,$M$2,IF($L5195&lt;&gt;0,$M$2,"")))</f>
        <v>1</v>
      </c>
    </row>
    <row r="5063" customFormat="false" ht="15.75" hidden="false" customHeight="false" outlineLevel="0" collapsed="false">
      <c r="B5063" s="1259" t="str">
        <f aca="false">$B$7</f>
        <v>ОТЧЕТНИ ДАННИ ПО ЕБК ЗА ИЗПЪЛНЕНИЕТО НА БЮДЖЕТА</v>
      </c>
      <c r="C5063" s="1259"/>
      <c r="D5063" s="1259"/>
      <c r="E5063" s="870"/>
      <c r="F5063" s="870"/>
      <c r="G5063" s="854"/>
      <c r="H5063" s="854"/>
      <c r="I5063" s="854"/>
      <c r="J5063" s="854"/>
      <c r="K5063" s="854"/>
      <c r="L5063" s="854"/>
      <c r="M5063" s="657" t="n">
        <f aca="false">(IF($E5195&lt;&gt;0,$M$2,IF($L5195&lt;&gt;0,$M$2,"")))</f>
        <v>1</v>
      </c>
    </row>
    <row r="5064" customFormat="false" ht="15.75" hidden="false" customHeight="false" outlineLevel="0" collapsed="false">
      <c r="B5064" s="396"/>
      <c r="C5064" s="1027"/>
      <c r="D5064" s="1036"/>
      <c r="E5064" s="386" t="s">
        <v>398</v>
      </c>
      <c r="F5064" s="386" t="s">
        <v>399</v>
      </c>
      <c r="G5064" s="854"/>
      <c r="H5064" s="1443" t="s">
        <v>923</v>
      </c>
      <c r="I5064" s="1444"/>
      <c r="J5064" s="1445"/>
      <c r="K5064" s="854"/>
      <c r="L5064" s="854"/>
      <c r="M5064" s="657" t="n">
        <f aca="false">(IF($E5195&lt;&gt;0,$M$2,IF($L5195&lt;&gt;0,$M$2,"")))</f>
        <v>1</v>
      </c>
    </row>
    <row r="5065" customFormat="false" ht="18.75" hidden="false" customHeight="false" outlineLevel="0" collapsed="false">
      <c r="B5065" s="858" t="str">
        <f aca="false">$B$9</f>
        <v>Полски Тръмбеш</v>
      </c>
      <c r="C5065" s="858"/>
      <c r="D5065" s="858"/>
      <c r="E5065" s="676" t="n">
        <f aca="false">$E$9</f>
        <v>42736</v>
      </c>
      <c r="F5065" s="859" t="n">
        <f aca="false">$F$9</f>
        <v>43100</v>
      </c>
      <c r="G5065" s="854"/>
      <c r="H5065" s="854"/>
      <c r="I5065" s="854"/>
      <c r="J5065" s="854"/>
      <c r="K5065" s="854"/>
      <c r="L5065" s="854"/>
      <c r="M5065" s="657" t="n">
        <f aca="false">(IF($E5195&lt;&gt;0,$M$2,IF($L5195&lt;&gt;0,$M$2,"")))</f>
        <v>1</v>
      </c>
    </row>
    <row r="5066" customFormat="false" ht="15.75" hidden="false" customHeight="false" outlineLevel="0" collapsed="false">
      <c r="B5066" s="396" t="str">
        <f aca="false">$B$10</f>
        <v>(наименование на разпоредителя с бюджет)</v>
      </c>
      <c r="C5066" s="396"/>
      <c r="D5066" s="860"/>
      <c r="E5066" s="854"/>
      <c r="F5066" s="854"/>
      <c r="G5066" s="854"/>
      <c r="H5066" s="854"/>
      <c r="I5066" s="854"/>
      <c r="J5066" s="854"/>
      <c r="K5066" s="854"/>
      <c r="L5066" s="854"/>
      <c r="M5066" s="657" t="n">
        <f aca="false">(IF($E5195&lt;&gt;0,$M$2,IF($L5195&lt;&gt;0,$M$2,"")))</f>
        <v>1</v>
      </c>
    </row>
    <row r="5067" customFormat="false" ht="15.75" hidden="false" customHeight="false" outlineLevel="0" collapsed="false">
      <c r="B5067" s="396"/>
      <c r="C5067" s="396"/>
      <c r="D5067" s="860"/>
      <c r="E5067" s="854"/>
      <c r="F5067" s="854"/>
      <c r="G5067" s="854"/>
      <c r="H5067" s="854"/>
      <c r="I5067" s="854"/>
      <c r="J5067" s="854"/>
      <c r="K5067" s="854"/>
      <c r="L5067" s="854"/>
      <c r="M5067" s="657" t="n">
        <f aca="false">(IF($E5195&lt;&gt;0,$M$2,IF($L5195&lt;&gt;0,$M$2,"")))</f>
        <v>1</v>
      </c>
    </row>
    <row r="5068" customFormat="false" ht="19.5" hidden="false" customHeight="false" outlineLevel="0" collapsed="false">
      <c r="B5068" s="1446" t="str">
        <f aca="false">$B$12</f>
        <v>Полски Тръмбеш</v>
      </c>
      <c r="C5068" s="1446"/>
      <c r="D5068" s="1446"/>
      <c r="E5068" s="1070" t="s">
        <v>572</v>
      </c>
      <c r="F5068" s="1447" t="str">
        <f aca="false">$F$12</f>
        <v>5407</v>
      </c>
      <c r="G5068" s="854"/>
      <c r="H5068" s="854"/>
      <c r="I5068" s="854"/>
      <c r="J5068" s="854"/>
      <c r="K5068" s="854"/>
      <c r="L5068" s="854"/>
      <c r="M5068" s="657" t="n">
        <f aca="false">(IF($E5195&lt;&gt;0,$M$2,IF($L5195&lt;&gt;0,$M$2,"")))</f>
        <v>1</v>
      </c>
    </row>
    <row r="5069" customFormat="false" ht="15.75" hidden="false" customHeight="false" outlineLevel="0" collapsed="false">
      <c r="B5069" s="404" t="str">
        <f aca="false">$B$13</f>
        <v>(наименование на първостепенния разпоредител с бюджет)</v>
      </c>
      <c r="C5069" s="396"/>
      <c r="D5069" s="860"/>
      <c r="E5069" s="870"/>
      <c r="F5069" s="870"/>
      <c r="G5069" s="854"/>
      <c r="H5069" s="854"/>
      <c r="I5069" s="854"/>
      <c r="J5069" s="854"/>
      <c r="K5069" s="854"/>
      <c r="L5069" s="854"/>
      <c r="M5069" s="657" t="n">
        <f aca="false">(IF($E5195&lt;&gt;0,$M$2,IF($L5195&lt;&gt;0,$M$2,"")))</f>
        <v>1</v>
      </c>
    </row>
    <row r="5070" customFormat="false" ht="19.5" hidden="false" customHeight="false" outlineLevel="0" collapsed="false">
      <c r="B5070" s="864"/>
      <c r="C5070" s="854"/>
      <c r="D5070" s="865" t="s">
        <v>405</v>
      </c>
      <c r="E5070" s="866" t="n">
        <f aca="false">$E$15</f>
        <v>0</v>
      </c>
      <c r="F5070" s="1075" t="str">
        <f aca="false">$F$15</f>
        <v>БЮДЖЕТ</v>
      </c>
      <c r="G5070" s="848"/>
      <c r="H5070" s="848"/>
      <c r="I5070" s="848"/>
      <c r="J5070" s="848"/>
      <c r="K5070" s="848"/>
      <c r="L5070" s="848"/>
      <c r="M5070" s="657" t="n">
        <f aca="false">(IF($E5195&lt;&gt;0,$M$2,IF($L5195&lt;&gt;0,$M$2,"")))</f>
        <v>1</v>
      </c>
    </row>
    <row r="5071" customFormat="false" ht="16.5" hidden="false" customHeight="false" outlineLevel="0" collapsed="false">
      <c r="B5071" s="396"/>
      <c r="C5071" s="1027"/>
      <c r="D5071" s="1036"/>
      <c r="E5071" s="854"/>
      <c r="F5071" s="854"/>
      <c r="G5071" s="854"/>
      <c r="H5071" s="854"/>
      <c r="I5071" s="854"/>
      <c r="J5071" s="854"/>
      <c r="K5071" s="854"/>
      <c r="L5071" s="873" t="s">
        <v>407</v>
      </c>
      <c r="M5071" s="657" t="n">
        <f aca="false">(IF($E5195&lt;&gt;0,$M$2,IF($L5195&lt;&gt;0,$M$2,"")))</f>
        <v>1</v>
      </c>
    </row>
    <row r="5072" customFormat="false" ht="18.75" hidden="false" customHeight="false" outlineLevel="0" collapsed="false">
      <c r="B5072" s="874"/>
      <c r="C5072" s="875"/>
      <c r="D5072" s="876" t="s">
        <v>924</v>
      </c>
      <c r="E5072" s="699" t="s">
        <v>925</v>
      </c>
      <c r="F5072" s="699"/>
      <c r="G5072" s="699"/>
      <c r="H5072" s="699"/>
      <c r="I5072" s="877" t="s">
        <v>926</v>
      </c>
      <c r="J5072" s="877"/>
      <c r="K5072" s="877"/>
      <c r="L5072" s="877"/>
      <c r="M5072" s="657" t="n">
        <f aca="false">(IF($E5195&lt;&gt;0,$M$2,IF($L5195&lt;&gt;0,$M$2,"")))</f>
        <v>1</v>
      </c>
    </row>
    <row r="5073" customFormat="false" ht="57" hidden="false" customHeight="false" outlineLevel="0" collapsed="false">
      <c r="B5073" s="878" t="s">
        <v>239</v>
      </c>
      <c r="C5073" s="879" t="s">
        <v>411</v>
      </c>
      <c r="D5073" s="880" t="s">
        <v>927</v>
      </c>
      <c r="E5073" s="1271" t="str">
        <f aca="false">$E$20</f>
        <v>Уточнен план                Общо</v>
      </c>
      <c r="F5073" s="705" t="str">
        <f aca="false">$F$20</f>
        <v>държавни дейности</v>
      </c>
      <c r="G5073" s="706" t="str">
        <f aca="false">$G$20</f>
        <v>местни дейности</v>
      </c>
      <c r="H5073" s="707" t="str">
        <f aca="false">$H$20</f>
        <v>дофинансиране</v>
      </c>
      <c r="I5073" s="881" t="str">
        <f aca="false">$I$20</f>
        <v>държавни дейности -ОТЧЕТ</v>
      </c>
      <c r="J5073" s="882" t="str">
        <f aca="false">$J$20</f>
        <v>местни дейности - ОТЧЕТ</v>
      </c>
      <c r="K5073" s="883" t="str">
        <f aca="false">$K$20</f>
        <v>дофинансиране - ОТЧЕТ</v>
      </c>
      <c r="L5073" s="1448" t="str">
        <f aca="false">$L$20</f>
        <v>ОТЧЕТ                                    ОБЩО</v>
      </c>
      <c r="M5073" s="657" t="n">
        <f aca="false">(IF($E5195&lt;&gt;0,$M$2,IF($L5195&lt;&gt;0,$M$2,"")))</f>
        <v>1</v>
      </c>
    </row>
    <row r="5074" customFormat="false" ht="18.75" hidden="false" customHeight="false" outlineLevel="0" collapsed="false">
      <c r="B5074" s="886"/>
      <c r="C5074" s="887"/>
      <c r="D5074" s="888" t="s">
        <v>577</v>
      </c>
      <c r="E5074" s="1449" t="str">
        <f aca="false">$E$21</f>
        <v>(1)</v>
      </c>
      <c r="F5074" s="717" t="str">
        <f aca="false">$F$21</f>
        <v>(2)</v>
      </c>
      <c r="G5074" s="718" t="str">
        <f aca="false">$G$21</f>
        <v>(3)</v>
      </c>
      <c r="H5074" s="719" t="str">
        <f aca="false">$H$21</f>
        <v>(4)</v>
      </c>
      <c r="I5074" s="889" t="str">
        <f aca="false">$I$21</f>
        <v>(5)</v>
      </c>
      <c r="J5074" s="890" t="str">
        <f aca="false">$J$21</f>
        <v>(6)</v>
      </c>
      <c r="K5074" s="891" t="str">
        <f aca="false">$K$21</f>
        <v>(7)</v>
      </c>
      <c r="L5074" s="892" t="str">
        <f aca="false">$L$21</f>
        <v>(8)</v>
      </c>
      <c r="M5074" s="657" t="n">
        <f aca="false">(IF($E5195&lt;&gt;0,$M$2,IF($L5195&lt;&gt;0,$M$2,"")))</f>
        <v>1</v>
      </c>
    </row>
    <row r="5075" customFormat="false" ht="15.75" hidden="false" customHeight="false" outlineLevel="0" collapsed="false">
      <c r="B5075" s="1450"/>
      <c r="C5075" s="1451" t="e">
        <f aca="false">VLOOKUP(D5075,OP_LIST2,2,FALSE())</f>
        <v>#N/A</v>
      </c>
      <c r="D5075" s="1452"/>
      <c r="E5075" s="1025"/>
      <c r="F5075" s="1453"/>
      <c r="G5075" s="1454"/>
      <c r="H5075" s="1455"/>
      <c r="I5075" s="1453"/>
      <c r="J5075" s="1454"/>
      <c r="K5075" s="1455"/>
      <c r="L5075" s="1456"/>
      <c r="M5075" s="657" t="n">
        <f aca="false">(IF($E5195&lt;&gt;0,$M$2,IF($L5195&lt;&gt;0,$M$2,"")))</f>
        <v>1</v>
      </c>
    </row>
    <row r="5076" customFormat="false" ht="15.75" hidden="false" customHeight="false" outlineLevel="0" collapsed="false">
      <c r="B5076" s="1457"/>
      <c r="C5076" s="1458" t="n">
        <f aca="false">VLOOKUP(D5077,EBK_DEIN2,2,FALSE())</f>
        <v>7713</v>
      </c>
      <c r="D5076" s="1452" t="s">
        <v>928</v>
      </c>
      <c r="E5076" s="1025"/>
      <c r="F5076" s="1459"/>
      <c r="G5076" s="1460"/>
      <c r="H5076" s="1461"/>
      <c r="I5076" s="1459"/>
      <c r="J5076" s="1460"/>
      <c r="K5076" s="1461"/>
      <c r="L5076" s="1456"/>
      <c r="M5076" s="657" t="n">
        <f aca="false">(IF($E5195&lt;&gt;0,$M$2,IF($L5195&lt;&gt;0,$M$2,"")))</f>
        <v>1</v>
      </c>
    </row>
    <row r="5077" customFormat="false" ht="15.75" hidden="false" customHeight="false" outlineLevel="0" collapsed="false">
      <c r="B5077" s="1462"/>
      <c r="C5077" s="1463" t="n">
        <f aca="false">+C5076</f>
        <v>7713</v>
      </c>
      <c r="D5077" s="1464" t="s">
        <v>965</v>
      </c>
      <c r="E5077" s="1025"/>
      <c r="F5077" s="1459"/>
      <c r="G5077" s="1460"/>
      <c r="H5077" s="1461"/>
      <c r="I5077" s="1459"/>
      <c r="J5077" s="1460"/>
      <c r="K5077" s="1461"/>
      <c r="L5077" s="1456"/>
      <c r="M5077" s="657" t="n">
        <f aca="false">(IF($E5195&lt;&gt;0,$M$2,IF($L5195&lt;&gt;0,$M$2,"")))</f>
        <v>1</v>
      </c>
    </row>
    <row r="5078" customFormat="false" ht="15.75" hidden="false" customHeight="false" outlineLevel="0" collapsed="false">
      <c r="B5078" s="1465"/>
      <c r="C5078" s="1466"/>
      <c r="D5078" s="1467" t="s">
        <v>930</v>
      </c>
      <c r="E5078" s="1025"/>
      <c r="F5078" s="1468"/>
      <c r="G5078" s="1469"/>
      <c r="H5078" s="1470"/>
      <c r="I5078" s="1468"/>
      <c r="J5078" s="1469"/>
      <c r="K5078" s="1470"/>
      <c r="L5078" s="1456"/>
      <c r="M5078" s="657" t="n">
        <f aca="false">(IF($E5195&lt;&gt;0,$M$2,IF($L5195&lt;&gt;0,$M$2,"")))</f>
        <v>1</v>
      </c>
    </row>
    <row r="5079" customFormat="false" ht="15.75" hidden="true" customHeight="true" outlineLevel="0" collapsed="false">
      <c r="B5079" s="900" t="n">
        <v>100</v>
      </c>
      <c r="C5079" s="901" t="s">
        <v>578</v>
      </c>
      <c r="D5079" s="901"/>
      <c r="E5079" s="902" t="n">
        <f aca="false">SUM(E5080:E5081)</f>
        <v>0</v>
      </c>
      <c r="F5079" s="903" t="n">
        <f aca="false">SUM(F5080:F5081)</f>
        <v>0</v>
      </c>
      <c r="G5079" s="904" t="n">
        <f aca="false">SUM(G5080:G5081)</f>
        <v>0</v>
      </c>
      <c r="H5079" s="543" t="n">
        <f aca="false">SUM(H5080:H5081)</f>
        <v>0</v>
      </c>
      <c r="I5079" s="903" t="n">
        <f aca="false">SUM(I5080:I5081)</f>
        <v>0</v>
      </c>
      <c r="J5079" s="904" t="n">
        <f aca="false">SUM(J5080:J5081)</f>
        <v>0</v>
      </c>
      <c r="K5079" s="543" t="n">
        <f aca="false">SUM(K5080:K5081)</f>
        <v>0</v>
      </c>
      <c r="L5079" s="902" t="n">
        <f aca="false">SUM(L5080:L5081)</f>
        <v>0</v>
      </c>
      <c r="M5079" s="1471" t="str">
        <f aca="false">(IF($E5079&lt;&gt;0,$M$2,IF($L5079&lt;&gt;0,$M$2,"")))</f>
        <v/>
      </c>
      <c r="N5079" s="1059"/>
    </row>
    <row r="5080" customFormat="false" ht="15.75" hidden="true" customHeight="false" outlineLevel="0" collapsed="false">
      <c r="B5080" s="906"/>
      <c r="C5080" s="907" t="n">
        <v>101</v>
      </c>
      <c r="D5080" s="908" t="s">
        <v>579</v>
      </c>
      <c r="E5080" s="728" t="n">
        <f aca="false">F5080+G5080+H5080</f>
        <v>0</v>
      </c>
      <c r="F5080" s="803"/>
      <c r="G5080" s="792"/>
      <c r="H5080" s="1472"/>
      <c r="I5080" s="803"/>
      <c r="J5080" s="792"/>
      <c r="K5080" s="1472"/>
      <c r="L5080" s="728" t="n">
        <f aca="false">I5080+J5080+K5080</f>
        <v>0</v>
      </c>
      <c r="M5080" s="1471" t="str">
        <f aca="false">(IF($E5080&lt;&gt;0,$M$2,IF($L5080&lt;&gt;0,$M$2,"")))</f>
        <v/>
      </c>
      <c r="N5080" s="1059"/>
    </row>
    <row r="5081" customFormat="false" ht="15.75" hidden="true" customHeight="false" outlineLevel="0" collapsed="false">
      <c r="B5081" s="906"/>
      <c r="C5081" s="912" t="n">
        <v>102</v>
      </c>
      <c r="D5081" s="913" t="s">
        <v>580</v>
      </c>
      <c r="E5081" s="757" t="n">
        <f aca="false">F5081+G5081+H5081</f>
        <v>0</v>
      </c>
      <c r="F5081" s="799"/>
      <c r="G5081" s="800"/>
      <c r="H5081" s="1473"/>
      <c r="I5081" s="799"/>
      <c r="J5081" s="800"/>
      <c r="K5081" s="1473"/>
      <c r="L5081" s="757" t="n">
        <f aca="false">I5081+J5081+K5081</f>
        <v>0</v>
      </c>
      <c r="M5081" s="1471" t="str">
        <f aca="false">(IF($E5081&lt;&gt;0,$M$2,IF($L5081&lt;&gt;0,$M$2,"")))</f>
        <v/>
      </c>
      <c r="N5081" s="1059"/>
    </row>
    <row r="5082" customFormat="false" ht="15.75" hidden="true" customHeight="false" outlineLevel="0" collapsed="false">
      <c r="B5082" s="900" t="n">
        <v>200</v>
      </c>
      <c r="C5082" s="917" t="s">
        <v>581</v>
      </c>
      <c r="D5082" s="917"/>
      <c r="E5082" s="902" t="n">
        <f aca="false">SUM(E5083:E5087)</f>
        <v>0</v>
      </c>
      <c r="F5082" s="903" t="n">
        <f aca="false">SUM(F5083:F5087)</f>
        <v>0</v>
      </c>
      <c r="G5082" s="904" t="n">
        <f aca="false">SUM(G5083:G5087)</f>
        <v>0</v>
      </c>
      <c r="H5082" s="543" t="n">
        <f aca="false">SUM(H5083:H5087)</f>
        <v>0</v>
      </c>
      <c r="I5082" s="903" t="n">
        <f aca="false">SUM(I5083:I5087)</f>
        <v>0</v>
      </c>
      <c r="J5082" s="904" t="n">
        <f aca="false">SUM(J5083:J5087)</f>
        <v>0</v>
      </c>
      <c r="K5082" s="543" t="n">
        <f aca="false">SUM(K5083:K5087)</f>
        <v>0</v>
      </c>
      <c r="L5082" s="902" t="n">
        <f aca="false">SUM(L5083:L5087)</f>
        <v>0</v>
      </c>
      <c r="M5082" s="1471" t="str">
        <f aca="false">(IF($E5082&lt;&gt;0,$M$2,IF($L5082&lt;&gt;0,$M$2,"")))</f>
        <v/>
      </c>
      <c r="N5082" s="1059"/>
    </row>
    <row r="5083" customFormat="false" ht="15.75" hidden="true" customHeight="false" outlineLevel="0" collapsed="false">
      <c r="B5083" s="918"/>
      <c r="C5083" s="907" t="n">
        <v>201</v>
      </c>
      <c r="D5083" s="908" t="s">
        <v>582</v>
      </c>
      <c r="E5083" s="728" t="n">
        <f aca="false">F5083+G5083+H5083</f>
        <v>0</v>
      </c>
      <c r="F5083" s="803"/>
      <c r="G5083" s="792"/>
      <c r="H5083" s="1472"/>
      <c r="I5083" s="803"/>
      <c r="J5083" s="792"/>
      <c r="K5083" s="1472"/>
      <c r="L5083" s="728" t="n">
        <f aca="false">I5083+J5083+K5083</f>
        <v>0</v>
      </c>
      <c r="M5083" s="1471" t="str">
        <f aca="false">(IF($E5083&lt;&gt;0,$M$2,IF($L5083&lt;&gt;0,$M$2,"")))</f>
        <v/>
      </c>
      <c r="N5083" s="1059"/>
    </row>
    <row r="5084" customFormat="false" ht="15.75" hidden="true" customHeight="false" outlineLevel="0" collapsed="false">
      <c r="B5084" s="919"/>
      <c r="C5084" s="920" t="n">
        <v>202</v>
      </c>
      <c r="D5084" s="921" t="s">
        <v>583</v>
      </c>
      <c r="E5084" s="735" t="n">
        <f aca="false">F5084+G5084+H5084</f>
        <v>0</v>
      </c>
      <c r="F5084" s="793"/>
      <c r="G5084" s="794"/>
      <c r="H5084" s="1474"/>
      <c r="I5084" s="793"/>
      <c r="J5084" s="794"/>
      <c r="K5084" s="1474"/>
      <c r="L5084" s="735" t="n">
        <f aca="false">I5084+J5084+K5084</f>
        <v>0</v>
      </c>
      <c r="M5084" s="1471" t="str">
        <f aca="false">(IF($E5084&lt;&gt;0,$M$2,IF($L5084&lt;&gt;0,$M$2,"")))</f>
        <v/>
      </c>
      <c r="N5084" s="1059"/>
    </row>
    <row r="5085" customFormat="false" ht="31.5" hidden="true" customHeight="false" outlineLevel="0" collapsed="false">
      <c r="B5085" s="919"/>
      <c r="C5085" s="920" t="n">
        <v>205</v>
      </c>
      <c r="D5085" s="921" t="s">
        <v>584</v>
      </c>
      <c r="E5085" s="735" t="n">
        <f aca="false">F5085+G5085+H5085</f>
        <v>0</v>
      </c>
      <c r="F5085" s="793"/>
      <c r="G5085" s="794"/>
      <c r="H5085" s="1474"/>
      <c r="I5085" s="793"/>
      <c r="J5085" s="794"/>
      <c r="K5085" s="1474"/>
      <c r="L5085" s="735" t="n">
        <f aca="false">I5085+J5085+K5085</f>
        <v>0</v>
      </c>
      <c r="M5085" s="1471" t="str">
        <f aca="false">(IF($E5085&lt;&gt;0,$M$2,IF($L5085&lt;&gt;0,$M$2,"")))</f>
        <v/>
      </c>
      <c r="N5085" s="1059"/>
    </row>
    <row r="5086" customFormat="false" ht="15.75" hidden="true" customHeight="false" outlineLevel="0" collapsed="false">
      <c r="B5086" s="919"/>
      <c r="C5086" s="920" t="n">
        <v>208</v>
      </c>
      <c r="D5086" s="925" t="s">
        <v>585</v>
      </c>
      <c r="E5086" s="735" t="n">
        <f aca="false">F5086+G5086+H5086</f>
        <v>0</v>
      </c>
      <c r="F5086" s="793"/>
      <c r="G5086" s="794"/>
      <c r="H5086" s="1474"/>
      <c r="I5086" s="793"/>
      <c r="J5086" s="794"/>
      <c r="K5086" s="1474"/>
      <c r="L5086" s="735" t="n">
        <f aca="false">I5086+J5086+K5086</f>
        <v>0</v>
      </c>
      <c r="M5086" s="1471" t="str">
        <f aca="false">(IF($E5086&lt;&gt;0,$M$2,IF($L5086&lt;&gt;0,$M$2,"")))</f>
        <v/>
      </c>
      <c r="N5086" s="1059"/>
    </row>
    <row r="5087" customFormat="false" ht="15.75" hidden="true" customHeight="false" outlineLevel="0" collapsed="false">
      <c r="B5087" s="918"/>
      <c r="C5087" s="912" t="n">
        <v>209</v>
      </c>
      <c r="D5087" s="926" t="s">
        <v>586</v>
      </c>
      <c r="E5087" s="757" t="n">
        <f aca="false">F5087+G5087+H5087</f>
        <v>0</v>
      </c>
      <c r="F5087" s="799"/>
      <c r="G5087" s="800"/>
      <c r="H5087" s="1473"/>
      <c r="I5087" s="799"/>
      <c r="J5087" s="800"/>
      <c r="K5087" s="1473"/>
      <c r="L5087" s="757" t="n">
        <f aca="false">I5087+J5087+K5087</f>
        <v>0</v>
      </c>
      <c r="M5087" s="1471" t="str">
        <f aca="false">(IF($E5087&lt;&gt;0,$M$2,IF($L5087&lt;&gt;0,$M$2,"")))</f>
        <v/>
      </c>
      <c r="N5087" s="1059"/>
    </row>
    <row r="5088" customFormat="false" ht="15.75" hidden="true" customHeight="false" outlineLevel="0" collapsed="false">
      <c r="B5088" s="900" t="n">
        <v>500</v>
      </c>
      <c r="C5088" s="917" t="s">
        <v>587</v>
      </c>
      <c r="D5088" s="917"/>
      <c r="E5088" s="902" t="n">
        <f aca="false">SUM(E5089:E5095)</f>
        <v>0</v>
      </c>
      <c r="F5088" s="903" t="n">
        <f aca="false">SUM(F5089:F5095)</f>
        <v>0</v>
      </c>
      <c r="G5088" s="904" t="n">
        <f aca="false">SUM(G5089:G5095)</f>
        <v>0</v>
      </c>
      <c r="H5088" s="543" t="n">
        <f aca="false">SUM(H5089:H5095)</f>
        <v>0</v>
      </c>
      <c r="I5088" s="903" t="n">
        <f aca="false">SUM(I5089:I5095)</f>
        <v>0</v>
      </c>
      <c r="J5088" s="904" t="n">
        <f aca="false">SUM(J5089:J5095)</f>
        <v>0</v>
      </c>
      <c r="K5088" s="543" t="n">
        <f aca="false">SUM(K5089:K5095)</f>
        <v>0</v>
      </c>
      <c r="L5088" s="902" t="n">
        <f aca="false">SUM(L5089:L5095)</f>
        <v>0</v>
      </c>
      <c r="M5088" s="1471" t="str">
        <f aca="false">(IF($E5088&lt;&gt;0,$M$2,IF($L5088&lt;&gt;0,$M$2,"")))</f>
        <v/>
      </c>
      <c r="N5088" s="1059"/>
    </row>
    <row r="5089" customFormat="false" ht="15.75" hidden="true" customHeight="false" outlineLevel="0" collapsed="false">
      <c r="B5089" s="918"/>
      <c r="C5089" s="927" t="n">
        <v>551</v>
      </c>
      <c r="D5089" s="928" t="s">
        <v>588</v>
      </c>
      <c r="E5089" s="728" t="n">
        <f aca="false">F5089+G5089+H5089</f>
        <v>0</v>
      </c>
      <c r="F5089" s="803"/>
      <c r="G5089" s="792"/>
      <c r="H5089" s="1472"/>
      <c r="I5089" s="803"/>
      <c r="J5089" s="792"/>
      <c r="K5089" s="1472"/>
      <c r="L5089" s="728" t="n">
        <f aca="false">I5089+J5089+K5089</f>
        <v>0</v>
      </c>
      <c r="M5089" s="1471" t="str">
        <f aca="false">(IF($E5089&lt;&gt;0,$M$2,IF($L5089&lt;&gt;0,$M$2,"")))</f>
        <v/>
      </c>
      <c r="N5089" s="1059"/>
    </row>
    <row r="5090" customFormat="false" ht="15.75" hidden="true" customHeight="false" outlineLevel="0" collapsed="false">
      <c r="B5090" s="918"/>
      <c r="C5090" s="929" t="n">
        <v>552</v>
      </c>
      <c r="D5090" s="930" t="s">
        <v>589</v>
      </c>
      <c r="E5090" s="735" t="n">
        <f aca="false">F5090+G5090+H5090</f>
        <v>0</v>
      </c>
      <c r="F5090" s="793"/>
      <c r="G5090" s="794"/>
      <c r="H5090" s="1474"/>
      <c r="I5090" s="793"/>
      <c r="J5090" s="794"/>
      <c r="K5090" s="1474"/>
      <c r="L5090" s="735" t="n">
        <f aca="false">I5090+J5090+K5090</f>
        <v>0</v>
      </c>
      <c r="M5090" s="1471" t="str">
        <f aca="false">(IF($E5090&lt;&gt;0,$M$2,IF($L5090&lt;&gt;0,$M$2,"")))</f>
        <v/>
      </c>
      <c r="N5090" s="1059"/>
    </row>
    <row r="5091" customFormat="false" ht="15.75" hidden="true" customHeight="false" outlineLevel="0" collapsed="false">
      <c r="B5091" s="931"/>
      <c r="C5091" s="929" t="n">
        <v>558</v>
      </c>
      <c r="D5091" s="932" t="s">
        <v>444</v>
      </c>
      <c r="E5091" s="735" t="n">
        <f aca="false">F5091+G5091+H5091</f>
        <v>0</v>
      </c>
      <c r="F5091" s="736" t="n">
        <v>0</v>
      </c>
      <c r="G5091" s="737" t="n">
        <v>0</v>
      </c>
      <c r="H5091" s="738" t="n">
        <v>0</v>
      </c>
      <c r="I5091" s="736" t="n">
        <v>0</v>
      </c>
      <c r="J5091" s="737" t="n">
        <v>0</v>
      </c>
      <c r="K5091" s="738" t="n">
        <v>0</v>
      </c>
      <c r="L5091" s="735" t="n">
        <f aca="false">I5091+J5091+K5091</f>
        <v>0</v>
      </c>
      <c r="M5091" s="1471" t="str">
        <f aca="false">(IF($E5091&lt;&gt;0,$M$2,IF($L5091&lt;&gt;0,$M$2,"")))</f>
        <v/>
      </c>
      <c r="N5091" s="1059"/>
    </row>
    <row r="5092" customFormat="false" ht="15.75" hidden="true" customHeight="false" outlineLevel="0" collapsed="false">
      <c r="B5092" s="931"/>
      <c r="C5092" s="929" t="n">
        <v>560</v>
      </c>
      <c r="D5092" s="932" t="s">
        <v>590</v>
      </c>
      <c r="E5092" s="735" t="n">
        <f aca="false">F5092+G5092+H5092</f>
        <v>0</v>
      </c>
      <c r="F5092" s="793"/>
      <c r="G5092" s="794"/>
      <c r="H5092" s="1474"/>
      <c r="I5092" s="793"/>
      <c r="J5092" s="794"/>
      <c r="K5092" s="1474"/>
      <c r="L5092" s="735" t="n">
        <f aca="false">I5092+J5092+K5092</f>
        <v>0</v>
      </c>
      <c r="M5092" s="1471" t="str">
        <f aca="false">(IF($E5092&lt;&gt;0,$M$2,IF($L5092&lt;&gt;0,$M$2,"")))</f>
        <v/>
      </c>
      <c r="N5092" s="1059"/>
    </row>
    <row r="5093" customFormat="false" ht="15.75" hidden="true" customHeight="false" outlineLevel="0" collapsed="false">
      <c r="B5093" s="931"/>
      <c r="C5093" s="929" t="n">
        <v>580</v>
      </c>
      <c r="D5093" s="930" t="s">
        <v>591</v>
      </c>
      <c r="E5093" s="735" t="n">
        <f aca="false">F5093+G5093+H5093</f>
        <v>0</v>
      </c>
      <c r="F5093" s="793"/>
      <c r="G5093" s="794"/>
      <c r="H5093" s="1474"/>
      <c r="I5093" s="793"/>
      <c r="J5093" s="794"/>
      <c r="K5093" s="1474"/>
      <c r="L5093" s="735" t="n">
        <f aca="false">I5093+J5093+K5093</f>
        <v>0</v>
      </c>
      <c r="M5093" s="1471" t="str">
        <f aca="false">(IF($E5093&lt;&gt;0,$M$2,IF($L5093&lt;&gt;0,$M$2,"")))</f>
        <v/>
      </c>
      <c r="N5093" s="1059"/>
    </row>
    <row r="5094" customFormat="false" ht="15.75" hidden="true" customHeight="false" outlineLevel="0" collapsed="false">
      <c r="B5094" s="918"/>
      <c r="C5094" s="929" t="n">
        <v>588</v>
      </c>
      <c r="D5094" s="930" t="s">
        <v>592</v>
      </c>
      <c r="E5094" s="735" t="n">
        <f aca="false">F5094+G5094+H5094</f>
        <v>0</v>
      </c>
      <c r="F5094" s="736" t="n">
        <v>0</v>
      </c>
      <c r="G5094" s="737" t="n">
        <v>0</v>
      </c>
      <c r="H5094" s="738" t="n">
        <v>0</v>
      </c>
      <c r="I5094" s="736" t="n">
        <v>0</v>
      </c>
      <c r="J5094" s="737" t="n">
        <v>0</v>
      </c>
      <c r="K5094" s="738" t="n">
        <v>0</v>
      </c>
      <c r="L5094" s="735" t="n">
        <f aca="false">I5094+J5094+K5094</f>
        <v>0</v>
      </c>
      <c r="M5094" s="1471" t="str">
        <f aca="false">(IF($E5094&lt;&gt;0,$M$2,IF($L5094&lt;&gt;0,$M$2,"")))</f>
        <v/>
      </c>
      <c r="N5094" s="1059"/>
    </row>
    <row r="5095" customFormat="false" ht="31.5" hidden="true" customHeight="false" outlineLevel="0" collapsed="false">
      <c r="B5095" s="918"/>
      <c r="C5095" s="933" t="n">
        <v>590</v>
      </c>
      <c r="D5095" s="934" t="s">
        <v>593</v>
      </c>
      <c r="E5095" s="757" t="n">
        <f aca="false">F5095+G5095+H5095</f>
        <v>0</v>
      </c>
      <c r="F5095" s="799"/>
      <c r="G5095" s="800"/>
      <c r="H5095" s="1473"/>
      <c r="I5095" s="799"/>
      <c r="J5095" s="800"/>
      <c r="K5095" s="1473"/>
      <c r="L5095" s="757" t="n">
        <f aca="false">I5095+J5095+K5095</f>
        <v>0</v>
      </c>
      <c r="M5095" s="1471" t="str">
        <f aca="false">(IF($E5095&lt;&gt;0,$M$2,IF($L5095&lt;&gt;0,$M$2,"")))</f>
        <v/>
      </c>
      <c r="N5095" s="1059"/>
    </row>
    <row r="5096" customFormat="false" ht="15.75" hidden="true" customHeight="true" outlineLevel="0" collapsed="false">
      <c r="B5096" s="900" t="n">
        <v>800</v>
      </c>
      <c r="C5096" s="935" t="s">
        <v>594</v>
      </c>
      <c r="D5096" s="935"/>
      <c r="E5096" s="936" t="n">
        <f aca="false">F5096+G5096+H5096</f>
        <v>0</v>
      </c>
      <c r="F5096" s="1475"/>
      <c r="G5096" s="1476"/>
      <c r="H5096" s="1477"/>
      <c r="I5096" s="1475"/>
      <c r="J5096" s="1476"/>
      <c r="K5096" s="1477"/>
      <c r="L5096" s="936" t="n">
        <f aca="false">I5096+J5096+K5096</f>
        <v>0</v>
      </c>
      <c r="M5096" s="1471" t="str">
        <f aca="false">(IF($E5096&lt;&gt;0,$M$2,IF($L5096&lt;&gt;0,$M$2,"")))</f>
        <v/>
      </c>
      <c r="N5096" s="1059"/>
    </row>
    <row r="5097" customFormat="false" ht="15.75" hidden="false" customHeight="false" outlineLevel="0" collapsed="false">
      <c r="B5097" s="900" t="n">
        <v>1000</v>
      </c>
      <c r="C5097" s="917" t="s">
        <v>595</v>
      </c>
      <c r="D5097" s="917"/>
      <c r="E5097" s="936" t="n">
        <f aca="false">SUM(E5098:E5114)</f>
        <v>10105</v>
      </c>
      <c r="F5097" s="903" t="n">
        <f aca="false">SUM(F5098:F5114)</f>
        <v>10105</v>
      </c>
      <c r="G5097" s="904" t="n">
        <f aca="false">SUM(G5098:G5114)</f>
        <v>0</v>
      </c>
      <c r="H5097" s="543" t="n">
        <f aca="false">SUM(H5098:H5114)</f>
        <v>0</v>
      </c>
      <c r="I5097" s="903" t="n">
        <f aca="false">SUM(I5098:I5114)</f>
        <v>6851</v>
      </c>
      <c r="J5097" s="904" t="n">
        <f aca="false">SUM(J5098:J5114)</f>
        <v>0</v>
      </c>
      <c r="K5097" s="543" t="n">
        <f aca="false">SUM(K5098:K5114)</f>
        <v>0</v>
      </c>
      <c r="L5097" s="936" t="n">
        <f aca="false">SUM(L5098:L5114)</f>
        <v>6851</v>
      </c>
      <c r="M5097" s="1471" t="n">
        <f aca="false">(IF($E5097&lt;&gt;0,$M$2,IF($L5097&lt;&gt;0,$M$2,"")))</f>
        <v>1</v>
      </c>
      <c r="N5097" s="1059"/>
    </row>
    <row r="5098" customFormat="false" ht="15.75" hidden="true" customHeight="false" outlineLevel="0" collapsed="false">
      <c r="B5098" s="919"/>
      <c r="C5098" s="907" t="n">
        <v>1011</v>
      </c>
      <c r="D5098" s="937" t="s">
        <v>596</v>
      </c>
      <c r="E5098" s="728" t="n">
        <f aca="false">F5098+G5098+H5098</f>
        <v>0</v>
      </c>
      <c r="F5098" s="803"/>
      <c r="G5098" s="792"/>
      <c r="H5098" s="1472"/>
      <c r="I5098" s="803"/>
      <c r="J5098" s="792"/>
      <c r="K5098" s="1472"/>
      <c r="L5098" s="728" t="n">
        <f aca="false">I5098+J5098+K5098</f>
        <v>0</v>
      </c>
      <c r="M5098" s="1471" t="str">
        <f aca="false">(IF($E5098&lt;&gt;0,$M$2,IF($L5098&lt;&gt;0,$M$2,"")))</f>
        <v/>
      </c>
      <c r="N5098" s="1059"/>
    </row>
    <row r="5099" customFormat="false" ht="15.75" hidden="true" customHeight="false" outlineLevel="0" collapsed="false">
      <c r="B5099" s="919"/>
      <c r="C5099" s="920" t="n">
        <v>1012</v>
      </c>
      <c r="D5099" s="921" t="s">
        <v>597</v>
      </c>
      <c r="E5099" s="735" t="n">
        <f aca="false">F5099+G5099+H5099</f>
        <v>0</v>
      </c>
      <c r="F5099" s="793"/>
      <c r="G5099" s="794"/>
      <c r="H5099" s="1474"/>
      <c r="I5099" s="793"/>
      <c r="J5099" s="794"/>
      <c r="K5099" s="1474"/>
      <c r="L5099" s="735" t="n">
        <f aca="false">I5099+J5099+K5099</f>
        <v>0</v>
      </c>
      <c r="M5099" s="1471" t="str">
        <f aca="false">(IF($E5099&lt;&gt;0,$M$2,IF($L5099&lt;&gt;0,$M$2,"")))</f>
        <v/>
      </c>
      <c r="N5099" s="1059"/>
    </row>
    <row r="5100" customFormat="false" ht="15.75" hidden="true" customHeight="false" outlineLevel="0" collapsed="false">
      <c r="B5100" s="919"/>
      <c r="C5100" s="920" t="n">
        <v>1013</v>
      </c>
      <c r="D5100" s="921" t="s">
        <v>598</v>
      </c>
      <c r="E5100" s="735" t="n">
        <f aca="false">F5100+G5100+H5100</f>
        <v>0</v>
      </c>
      <c r="F5100" s="793"/>
      <c r="G5100" s="794"/>
      <c r="H5100" s="1474"/>
      <c r="I5100" s="793"/>
      <c r="J5100" s="794"/>
      <c r="K5100" s="1474"/>
      <c r="L5100" s="735" t="n">
        <f aca="false">I5100+J5100+K5100</f>
        <v>0</v>
      </c>
      <c r="M5100" s="1471" t="str">
        <f aca="false">(IF($E5100&lt;&gt;0,$M$2,IF($L5100&lt;&gt;0,$M$2,"")))</f>
        <v/>
      </c>
      <c r="N5100" s="1059"/>
    </row>
    <row r="5101" customFormat="false" ht="15.75" hidden="true" customHeight="false" outlineLevel="0" collapsed="false">
      <c r="B5101" s="919"/>
      <c r="C5101" s="920" t="n">
        <v>1014</v>
      </c>
      <c r="D5101" s="921" t="s">
        <v>599</v>
      </c>
      <c r="E5101" s="735" t="n">
        <f aca="false">F5101+G5101+H5101</f>
        <v>0</v>
      </c>
      <c r="F5101" s="793"/>
      <c r="G5101" s="794"/>
      <c r="H5101" s="1474"/>
      <c r="I5101" s="793"/>
      <c r="J5101" s="794"/>
      <c r="K5101" s="1474"/>
      <c r="L5101" s="735" t="n">
        <f aca="false">I5101+J5101+K5101</f>
        <v>0</v>
      </c>
      <c r="M5101" s="1471" t="str">
        <f aca="false">(IF($E5101&lt;&gt;0,$M$2,IF($L5101&lt;&gt;0,$M$2,"")))</f>
        <v/>
      </c>
      <c r="N5101" s="1059"/>
    </row>
    <row r="5102" customFormat="false" ht="15.75" hidden="false" customHeight="false" outlineLevel="0" collapsed="false">
      <c r="B5102" s="919"/>
      <c r="C5102" s="920" t="n">
        <v>1015</v>
      </c>
      <c r="D5102" s="921" t="s">
        <v>600</v>
      </c>
      <c r="E5102" s="735" t="n">
        <f aca="false">F5102+G5102+H5102</f>
        <v>5625</v>
      </c>
      <c r="F5102" s="793" t="n">
        <v>5625</v>
      </c>
      <c r="G5102" s="794"/>
      <c r="H5102" s="1474"/>
      <c r="I5102" s="793" t="n">
        <v>4622</v>
      </c>
      <c r="J5102" s="794"/>
      <c r="K5102" s="1474"/>
      <c r="L5102" s="735" t="n">
        <f aca="false">I5102+J5102+K5102</f>
        <v>4622</v>
      </c>
      <c r="M5102" s="1471" t="n">
        <f aca="false">(IF($E5102&lt;&gt;0,$M$2,IF($L5102&lt;&gt;0,$M$2,"")))</f>
        <v>1</v>
      </c>
      <c r="N5102" s="1059"/>
    </row>
    <row r="5103" customFormat="false" ht="15.75" hidden="true" customHeight="false" outlineLevel="0" collapsed="false">
      <c r="B5103" s="919"/>
      <c r="C5103" s="938" t="n">
        <v>1016</v>
      </c>
      <c r="D5103" s="939" t="s">
        <v>601</v>
      </c>
      <c r="E5103" s="745" t="n">
        <f aca="false">F5103+G5103+H5103</f>
        <v>0</v>
      </c>
      <c r="F5103" s="1305"/>
      <c r="G5103" s="739"/>
      <c r="H5103" s="1478"/>
      <c r="I5103" s="1305"/>
      <c r="J5103" s="739"/>
      <c r="K5103" s="1478"/>
      <c r="L5103" s="745" t="n">
        <f aca="false">I5103+J5103+K5103</f>
        <v>0</v>
      </c>
      <c r="M5103" s="1471" t="str">
        <f aca="false">(IF($E5103&lt;&gt;0,$M$2,IF($L5103&lt;&gt;0,$M$2,"")))</f>
        <v/>
      </c>
      <c r="N5103" s="1059"/>
    </row>
    <row r="5104" customFormat="false" ht="15.75" hidden="false" customHeight="false" outlineLevel="0" collapsed="false">
      <c r="B5104" s="906"/>
      <c r="C5104" s="943" t="n">
        <v>1020</v>
      </c>
      <c r="D5104" s="944" t="s">
        <v>602</v>
      </c>
      <c r="E5104" s="945" t="n">
        <f aca="false">F5104+G5104+H5104</f>
        <v>848</v>
      </c>
      <c r="F5104" s="1141" t="n">
        <v>848</v>
      </c>
      <c r="G5104" s="1142"/>
      <c r="H5104" s="1479"/>
      <c r="I5104" s="1141" t="n">
        <v>702</v>
      </c>
      <c r="J5104" s="1142"/>
      <c r="K5104" s="1479"/>
      <c r="L5104" s="945" t="n">
        <f aca="false">I5104+J5104+K5104</f>
        <v>702</v>
      </c>
      <c r="M5104" s="1471" t="n">
        <f aca="false">(IF($E5104&lt;&gt;0,$M$2,IF($L5104&lt;&gt;0,$M$2,"")))</f>
        <v>1</v>
      </c>
      <c r="N5104" s="1059"/>
    </row>
    <row r="5105" customFormat="false" ht="15.75" hidden="true" customHeight="false" outlineLevel="0" collapsed="false">
      <c r="B5105" s="919"/>
      <c r="C5105" s="949" t="n">
        <v>1030</v>
      </c>
      <c r="D5105" s="950" t="s">
        <v>603</v>
      </c>
      <c r="E5105" s="951" t="n">
        <f aca="false">F5105+G5105+H5105</f>
        <v>0</v>
      </c>
      <c r="F5105" s="1145"/>
      <c r="G5105" s="1146"/>
      <c r="H5105" s="1480"/>
      <c r="I5105" s="1145"/>
      <c r="J5105" s="1146"/>
      <c r="K5105" s="1480"/>
      <c r="L5105" s="951" t="n">
        <f aca="false">I5105+J5105+K5105</f>
        <v>0</v>
      </c>
      <c r="M5105" s="1471" t="str">
        <f aca="false">(IF($E5105&lt;&gt;0,$M$2,IF($L5105&lt;&gt;0,$M$2,"")))</f>
        <v/>
      </c>
      <c r="N5105" s="1059"/>
    </row>
    <row r="5106" customFormat="false" ht="15.75" hidden="false" customHeight="false" outlineLevel="0" collapsed="false">
      <c r="B5106" s="919"/>
      <c r="C5106" s="943" t="n">
        <v>1051</v>
      </c>
      <c r="D5106" s="956" t="s">
        <v>604</v>
      </c>
      <c r="E5106" s="945" t="n">
        <f aca="false">F5106+G5106+H5106</f>
        <v>2424</v>
      </c>
      <c r="F5106" s="1141" t="n">
        <v>2424</v>
      </c>
      <c r="G5106" s="1142"/>
      <c r="H5106" s="1479"/>
      <c r="I5106" s="1141" t="n">
        <v>1135</v>
      </c>
      <c r="J5106" s="1142"/>
      <c r="K5106" s="1479"/>
      <c r="L5106" s="945" t="n">
        <f aca="false">I5106+J5106+K5106</f>
        <v>1135</v>
      </c>
      <c r="M5106" s="1471" t="n">
        <f aca="false">(IF($E5106&lt;&gt;0,$M$2,IF($L5106&lt;&gt;0,$M$2,"")))</f>
        <v>1</v>
      </c>
      <c r="N5106" s="1059"/>
    </row>
    <row r="5107" customFormat="false" ht="15.75" hidden="true" customHeight="false" outlineLevel="0" collapsed="false">
      <c r="B5107" s="919"/>
      <c r="C5107" s="920" t="n">
        <v>1052</v>
      </c>
      <c r="D5107" s="921" t="s">
        <v>605</v>
      </c>
      <c r="E5107" s="735" t="n">
        <f aca="false">F5107+G5107+H5107</f>
        <v>0</v>
      </c>
      <c r="F5107" s="793"/>
      <c r="G5107" s="794"/>
      <c r="H5107" s="1474"/>
      <c r="I5107" s="793"/>
      <c r="J5107" s="794"/>
      <c r="K5107" s="1474"/>
      <c r="L5107" s="735" t="n">
        <f aca="false">I5107+J5107+K5107</f>
        <v>0</v>
      </c>
      <c r="M5107" s="1471" t="str">
        <f aca="false">(IF($E5107&lt;&gt;0,$M$2,IF($L5107&lt;&gt;0,$M$2,"")))</f>
        <v/>
      </c>
      <c r="N5107" s="1059"/>
    </row>
    <row r="5108" customFormat="false" ht="15.75" hidden="true" customHeight="false" outlineLevel="0" collapsed="false">
      <c r="B5108" s="919"/>
      <c r="C5108" s="949" t="n">
        <v>1053</v>
      </c>
      <c r="D5108" s="950" t="s">
        <v>606</v>
      </c>
      <c r="E5108" s="951" t="n">
        <f aca="false">F5108+G5108+H5108</f>
        <v>0</v>
      </c>
      <c r="F5108" s="1145"/>
      <c r="G5108" s="1146"/>
      <c r="H5108" s="1480"/>
      <c r="I5108" s="1145"/>
      <c r="J5108" s="1146"/>
      <c r="K5108" s="1480"/>
      <c r="L5108" s="951" t="n">
        <f aca="false">I5108+J5108+K5108</f>
        <v>0</v>
      </c>
      <c r="M5108" s="1471" t="str">
        <f aca="false">(IF($E5108&lt;&gt;0,$M$2,IF($L5108&lt;&gt;0,$M$2,"")))</f>
        <v/>
      </c>
      <c r="N5108" s="1059"/>
    </row>
    <row r="5109" customFormat="false" ht="15.75" hidden="false" customHeight="false" outlineLevel="0" collapsed="false">
      <c r="B5109" s="919"/>
      <c r="C5109" s="943" t="n">
        <v>1062</v>
      </c>
      <c r="D5109" s="944" t="s">
        <v>607</v>
      </c>
      <c r="E5109" s="945" t="n">
        <f aca="false">F5109+G5109+H5109</f>
        <v>1208</v>
      </c>
      <c r="F5109" s="1141" t="n">
        <v>1208</v>
      </c>
      <c r="G5109" s="1142"/>
      <c r="H5109" s="1479"/>
      <c r="I5109" s="1141" t="n">
        <v>392</v>
      </c>
      <c r="J5109" s="1142"/>
      <c r="K5109" s="1479"/>
      <c r="L5109" s="945" t="n">
        <f aca="false">I5109+J5109+K5109</f>
        <v>392</v>
      </c>
      <c r="M5109" s="1471" t="n">
        <f aca="false">(IF($E5109&lt;&gt;0,$M$2,IF($L5109&lt;&gt;0,$M$2,"")))</f>
        <v>1</v>
      </c>
      <c r="N5109" s="1059"/>
    </row>
    <row r="5110" customFormat="false" ht="15.75" hidden="true" customHeight="false" outlineLevel="0" collapsed="false">
      <c r="B5110" s="919"/>
      <c r="C5110" s="949" t="n">
        <v>1063</v>
      </c>
      <c r="D5110" s="957" t="s">
        <v>608</v>
      </c>
      <c r="E5110" s="951" t="n">
        <f aca="false">F5110+G5110+H5110</f>
        <v>0</v>
      </c>
      <c r="F5110" s="1145"/>
      <c r="G5110" s="1146"/>
      <c r="H5110" s="1480"/>
      <c r="I5110" s="1145"/>
      <c r="J5110" s="1146"/>
      <c r="K5110" s="1480"/>
      <c r="L5110" s="951" t="n">
        <f aca="false">I5110+J5110+K5110</f>
        <v>0</v>
      </c>
      <c r="M5110" s="1471" t="str">
        <f aca="false">(IF($E5110&lt;&gt;0,$M$2,IF($L5110&lt;&gt;0,$M$2,"")))</f>
        <v/>
      </c>
      <c r="N5110" s="1059"/>
    </row>
    <row r="5111" customFormat="false" ht="15.75" hidden="true" customHeight="false" outlineLevel="0" collapsed="false">
      <c r="B5111" s="919"/>
      <c r="C5111" s="958" t="n">
        <v>1069</v>
      </c>
      <c r="D5111" s="959" t="s">
        <v>609</v>
      </c>
      <c r="E5111" s="960" t="n">
        <f aca="false">F5111+G5111+H5111</f>
        <v>0</v>
      </c>
      <c r="F5111" s="1310"/>
      <c r="G5111" s="1311"/>
      <c r="H5111" s="1481"/>
      <c r="I5111" s="1310"/>
      <c r="J5111" s="1311"/>
      <c r="K5111" s="1481"/>
      <c r="L5111" s="960" t="n">
        <f aca="false">I5111+J5111+K5111</f>
        <v>0</v>
      </c>
      <c r="M5111" s="1471" t="str">
        <f aca="false">(IF($E5111&lt;&gt;0,$M$2,IF($L5111&lt;&gt;0,$M$2,"")))</f>
        <v/>
      </c>
      <c r="N5111" s="1059"/>
    </row>
    <row r="5112" customFormat="false" ht="15.75" hidden="true" customHeight="false" outlineLevel="0" collapsed="false">
      <c r="B5112" s="906"/>
      <c r="C5112" s="943" t="n">
        <v>1091</v>
      </c>
      <c r="D5112" s="956" t="s">
        <v>610</v>
      </c>
      <c r="E5112" s="945" t="n">
        <f aca="false">F5112+G5112+H5112</f>
        <v>0</v>
      </c>
      <c r="F5112" s="1141"/>
      <c r="G5112" s="1142"/>
      <c r="H5112" s="1479"/>
      <c r="I5112" s="1141"/>
      <c r="J5112" s="1142"/>
      <c r="K5112" s="1479"/>
      <c r="L5112" s="945" t="n">
        <f aca="false">I5112+J5112+K5112</f>
        <v>0</v>
      </c>
      <c r="M5112" s="1471" t="str">
        <f aca="false">(IF($E5112&lt;&gt;0,$M$2,IF($L5112&lt;&gt;0,$M$2,"")))</f>
        <v/>
      </c>
      <c r="N5112" s="1059"/>
    </row>
    <row r="5113" customFormat="false" ht="15.75" hidden="true" customHeight="false" outlineLevel="0" collapsed="false">
      <c r="B5113" s="919"/>
      <c r="C5113" s="920" t="n">
        <v>1092</v>
      </c>
      <c r="D5113" s="921" t="s">
        <v>611</v>
      </c>
      <c r="E5113" s="735" t="n">
        <f aca="false">F5113+G5113+H5113</f>
        <v>0</v>
      </c>
      <c r="F5113" s="793"/>
      <c r="G5113" s="794"/>
      <c r="H5113" s="1474"/>
      <c r="I5113" s="793"/>
      <c r="J5113" s="794"/>
      <c r="K5113" s="1474"/>
      <c r="L5113" s="735" t="n">
        <f aca="false">I5113+J5113+K5113</f>
        <v>0</v>
      </c>
      <c r="M5113" s="1471" t="str">
        <f aca="false">(IF($E5113&lt;&gt;0,$M$2,IF($L5113&lt;&gt;0,$M$2,"")))</f>
        <v/>
      </c>
      <c r="N5113" s="1059"/>
    </row>
    <row r="5114" customFormat="false" ht="15.75" hidden="true" customHeight="false" outlineLevel="0" collapsed="false">
      <c r="B5114" s="919"/>
      <c r="C5114" s="912" t="n">
        <v>1098</v>
      </c>
      <c r="D5114" s="964" t="s">
        <v>612</v>
      </c>
      <c r="E5114" s="757" t="n">
        <f aca="false">F5114+G5114+H5114</f>
        <v>0</v>
      </c>
      <c r="F5114" s="799"/>
      <c r="G5114" s="800"/>
      <c r="H5114" s="1473"/>
      <c r="I5114" s="799"/>
      <c r="J5114" s="800"/>
      <c r="K5114" s="1473"/>
      <c r="L5114" s="757" t="n">
        <f aca="false">I5114+J5114+K5114</f>
        <v>0</v>
      </c>
      <c r="M5114" s="1471" t="str">
        <f aca="false">(IF($E5114&lt;&gt;0,$M$2,IF($L5114&lt;&gt;0,$M$2,"")))</f>
        <v/>
      </c>
      <c r="N5114" s="1059"/>
    </row>
    <row r="5115" customFormat="false" ht="15.75" hidden="true" customHeight="false" outlineLevel="0" collapsed="false">
      <c r="B5115" s="900" t="n">
        <v>1900</v>
      </c>
      <c r="C5115" s="965" t="s">
        <v>613</v>
      </c>
      <c r="D5115" s="965"/>
      <c r="E5115" s="936" t="n">
        <f aca="false">SUM(E5116:E5118)</f>
        <v>0</v>
      </c>
      <c r="F5115" s="903" t="n">
        <f aca="false">SUM(F5116:F5118)</f>
        <v>0</v>
      </c>
      <c r="G5115" s="904" t="n">
        <f aca="false">SUM(G5116:G5118)</f>
        <v>0</v>
      </c>
      <c r="H5115" s="543" t="n">
        <f aca="false">SUM(H5116:H5118)</f>
        <v>0</v>
      </c>
      <c r="I5115" s="903" t="n">
        <f aca="false">SUM(I5116:I5118)</f>
        <v>0</v>
      </c>
      <c r="J5115" s="904" t="n">
        <f aca="false">SUM(J5116:J5118)</f>
        <v>0</v>
      </c>
      <c r="K5115" s="543" t="n">
        <f aca="false">SUM(K5116:K5118)</f>
        <v>0</v>
      </c>
      <c r="L5115" s="936" t="n">
        <f aca="false">SUM(L5116:L5118)</f>
        <v>0</v>
      </c>
      <c r="M5115" s="1471" t="str">
        <f aca="false">(IF($E5115&lt;&gt;0,$M$2,IF($L5115&lt;&gt;0,$M$2,"")))</f>
        <v/>
      </c>
      <c r="N5115" s="1059"/>
    </row>
    <row r="5116" customFormat="false" ht="15.75" hidden="true" customHeight="false" outlineLevel="0" collapsed="false">
      <c r="B5116" s="919"/>
      <c r="C5116" s="907" t="n">
        <v>1901</v>
      </c>
      <c r="D5116" s="966" t="s">
        <v>614</v>
      </c>
      <c r="E5116" s="728" t="n">
        <f aca="false">F5116+G5116+H5116</f>
        <v>0</v>
      </c>
      <c r="F5116" s="803"/>
      <c r="G5116" s="792"/>
      <c r="H5116" s="1472"/>
      <c r="I5116" s="803"/>
      <c r="J5116" s="792"/>
      <c r="K5116" s="1472"/>
      <c r="L5116" s="728" t="n">
        <f aca="false">I5116+J5116+K5116</f>
        <v>0</v>
      </c>
      <c r="M5116" s="1471" t="str">
        <f aca="false">(IF($E5116&lt;&gt;0,$M$2,IF($L5116&lt;&gt;0,$M$2,"")))</f>
        <v/>
      </c>
      <c r="N5116" s="1059"/>
    </row>
    <row r="5117" customFormat="false" ht="15.75" hidden="true" customHeight="false" outlineLevel="0" collapsed="false">
      <c r="B5117" s="967"/>
      <c r="C5117" s="920" t="n">
        <v>1981</v>
      </c>
      <c r="D5117" s="968" t="s">
        <v>615</v>
      </c>
      <c r="E5117" s="735" t="n">
        <f aca="false">F5117+G5117+H5117</f>
        <v>0</v>
      </c>
      <c r="F5117" s="793"/>
      <c r="G5117" s="794"/>
      <c r="H5117" s="1474"/>
      <c r="I5117" s="793"/>
      <c r="J5117" s="794"/>
      <c r="K5117" s="1474"/>
      <c r="L5117" s="735" t="n">
        <f aca="false">I5117+J5117+K5117</f>
        <v>0</v>
      </c>
      <c r="M5117" s="1471" t="str">
        <f aca="false">(IF($E5117&lt;&gt;0,$M$2,IF($L5117&lt;&gt;0,$M$2,"")))</f>
        <v/>
      </c>
      <c r="N5117" s="1059"/>
    </row>
    <row r="5118" customFormat="false" ht="15.75" hidden="true" customHeight="false" outlineLevel="0" collapsed="false">
      <c r="B5118" s="919"/>
      <c r="C5118" s="912" t="n">
        <v>1991</v>
      </c>
      <c r="D5118" s="969" t="s">
        <v>616</v>
      </c>
      <c r="E5118" s="757" t="n">
        <f aca="false">F5118+G5118+H5118</f>
        <v>0</v>
      </c>
      <c r="F5118" s="799"/>
      <c r="G5118" s="800"/>
      <c r="H5118" s="1473"/>
      <c r="I5118" s="799"/>
      <c r="J5118" s="800"/>
      <c r="K5118" s="1473"/>
      <c r="L5118" s="757" t="n">
        <f aca="false">I5118+J5118+K5118</f>
        <v>0</v>
      </c>
      <c r="M5118" s="1471" t="str">
        <f aca="false">(IF($E5118&lt;&gt;0,$M$2,IF($L5118&lt;&gt;0,$M$2,"")))</f>
        <v/>
      </c>
      <c r="N5118" s="1059"/>
    </row>
    <row r="5119" customFormat="false" ht="15.75" hidden="true" customHeight="false" outlineLevel="0" collapsed="false">
      <c r="B5119" s="900" t="n">
        <v>2100</v>
      </c>
      <c r="C5119" s="965" t="s">
        <v>617</v>
      </c>
      <c r="D5119" s="965"/>
      <c r="E5119" s="936" t="n">
        <f aca="false">SUM(E5120:E5124)</f>
        <v>0</v>
      </c>
      <c r="F5119" s="903" t="n">
        <f aca="false">SUM(F5120:F5124)</f>
        <v>0</v>
      </c>
      <c r="G5119" s="904" t="n">
        <f aca="false">SUM(G5120:G5124)</f>
        <v>0</v>
      </c>
      <c r="H5119" s="543" t="n">
        <f aca="false">SUM(H5120:H5124)</f>
        <v>0</v>
      </c>
      <c r="I5119" s="903" t="n">
        <f aca="false">SUM(I5120:I5124)</f>
        <v>0</v>
      </c>
      <c r="J5119" s="904" t="n">
        <f aca="false">SUM(J5120:J5124)</f>
        <v>0</v>
      </c>
      <c r="K5119" s="543" t="n">
        <f aca="false">SUM(K5120:K5124)</f>
        <v>0</v>
      </c>
      <c r="L5119" s="936" t="n">
        <f aca="false">SUM(L5120:L5124)</f>
        <v>0</v>
      </c>
      <c r="M5119" s="1471" t="str">
        <f aca="false">(IF($E5119&lt;&gt;0,$M$2,IF($L5119&lt;&gt;0,$M$2,"")))</f>
        <v/>
      </c>
      <c r="N5119" s="1059"/>
    </row>
    <row r="5120" customFormat="false" ht="15.75" hidden="true" customHeight="false" outlineLevel="0" collapsed="false">
      <c r="B5120" s="919"/>
      <c r="C5120" s="907" t="n">
        <v>2110</v>
      </c>
      <c r="D5120" s="970" t="s">
        <v>618</v>
      </c>
      <c r="E5120" s="728" t="n">
        <f aca="false">F5120+G5120+H5120</f>
        <v>0</v>
      </c>
      <c r="F5120" s="803"/>
      <c r="G5120" s="792"/>
      <c r="H5120" s="1472"/>
      <c r="I5120" s="803"/>
      <c r="J5120" s="792"/>
      <c r="K5120" s="1472"/>
      <c r="L5120" s="728" t="n">
        <f aca="false">I5120+J5120+K5120</f>
        <v>0</v>
      </c>
      <c r="M5120" s="1471" t="str">
        <f aca="false">(IF($E5120&lt;&gt;0,$M$2,IF($L5120&lt;&gt;0,$M$2,"")))</f>
        <v/>
      </c>
      <c r="N5120" s="1059"/>
    </row>
    <row r="5121" customFormat="false" ht="15.75" hidden="true" customHeight="false" outlineLevel="0" collapsed="false">
      <c r="B5121" s="967"/>
      <c r="C5121" s="920" t="n">
        <v>2120</v>
      </c>
      <c r="D5121" s="925" t="s">
        <v>619</v>
      </c>
      <c r="E5121" s="735" t="n">
        <f aca="false">F5121+G5121+H5121</f>
        <v>0</v>
      </c>
      <c r="F5121" s="793"/>
      <c r="G5121" s="794"/>
      <c r="H5121" s="1474"/>
      <c r="I5121" s="793"/>
      <c r="J5121" s="794"/>
      <c r="K5121" s="1474"/>
      <c r="L5121" s="735" t="n">
        <f aca="false">I5121+J5121+K5121</f>
        <v>0</v>
      </c>
      <c r="M5121" s="1471" t="str">
        <f aca="false">(IF($E5121&lt;&gt;0,$M$2,IF($L5121&lt;&gt;0,$M$2,"")))</f>
        <v/>
      </c>
      <c r="N5121" s="1059"/>
    </row>
    <row r="5122" customFormat="false" ht="15.75" hidden="true" customHeight="false" outlineLevel="0" collapsed="false">
      <c r="B5122" s="967"/>
      <c r="C5122" s="920" t="n">
        <v>2125</v>
      </c>
      <c r="D5122" s="925" t="s">
        <v>620</v>
      </c>
      <c r="E5122" s="735" t="n">
        <f aca="false">F5122+G5122+H5122</f>
        <v>0</v>
      </c>
      <c r="F5122" s="736" t="n">
        <v>0</v>
      </c>
      <c r="G5122" s="737" t="n">
        <v>0</v>
      </c>
      <c r="H5122" s="738" t="n">
        <v>0</v>
      </c>
      <c r="I5122" s="736" t="n">
        <v>0</v>
      </c>
      <c r="J5122" s="737" t="n">
        <v>0</v>
      </c>
      <c r="K5122" s="738" t="n">
        <v>0</v>
      </c>
      <c r="L5122" s="735" t="n">
        <f aca="false">I5122+J5122+K5122</f>
        <v>0</v>
      </c>
      <c r="M5122" s="1471" t="str">
        <f aca="false">(IF($E5122&lt;&gt;0,$M$2,IF($L5122&lt;&gt;0,$M$2,"")))</f>
        <v/>
      </c>
      <c r="N5122" s="1059"/>
    </row>
    <row r="5123" customFormat="false" ht="15.75" hidden="true" customHeight="false" outlineLevel="0" collapsed="false">
      <c r="B5123" s="918"/>
      <c r="C5123" s="920" t="n">
        <v>2140</v>
      </c>
      <c r="D5123" s="925" t="s">
        <v>621</v>
      </c>
      <c r="E5123" s="735" t="n">
        <f aca="false">F5123+G5123+H5123</f>
        <v>0</v>
      </c>
      <c r="F5123" s="736" t="n">
        <v>0</v>
      </c>
      <c r="G5123" s="737" t="n">
        <v>0</v>
      </c>
      <c r="H5123" s="738" t="n">
        <v>0</v>
      </c>
      <c r="I5123" s="736" t="n">
        <v>0</v>
      </c>
      <c r="J5123" s="737" t="n">
        <v>0</v>
      </c>
      <c r="K5123" s="738" t="n">
        <v>0</v>
      </c>
      <c r="L5123" s="735" t="n">
        <f aca="false">I5123+J5123+K5123</f>
        <v>0</v>
      </c>
      <c r="M5123" s="1471" t="str">
        <f aca="false">(IF($E5123&lt;&gt;0,$M$2,IF($L5123&lt;&gt;0,$M$2,"")))</f>
        <v/>
      </c>
      <c r="N5123" s="1059"/>
    </row>
    <row r="5124" customFormat="false" ht="15.75" hidden="true" customHeight="false" outlineLevel="0" collapsed="false">
      <c r="B5124" s="919"/>
      <c r="C5124" s="912" t="n">
        <v>2190</v>
      </c>
      <c r="D5124" s="971" t="s">
        <v>622</v>
      </c>
      <c r="E5124" s="757" t="n">
        <f aca="false">F5124+G5124+H5124</f>
        <v>0</v>
      </c>
      <c r="F5124" s="799"/>
      <c r="G5124" s="800"/>
      <c r="H5124" s="1473"/>
      <c r="I5124" s="799"/>
      <c r="J5124" s="800"/>
      <c r="K5124" s="1473"/>
      <c r="L5124" s="757" t="n">
        <f aca="false">I5124+J5124+K5124</f>
        <v>0</v>
      </c>
      <c r="M5124" s="1471" t="str">
        <f aca="false">(IF($E5124&lt;&gt;0,$M$2,IF($L5124&lt;&gt;0,$M$2,"")))</f>
        <v/>
      </c>
      <c r="N5124" s="1059"/>
    </row>
    <row r="5125" customFormat="false" ht="15.75" hidden="true" customHeight="false" outlineLevel="0" collapsed="false">
      <c r="B5125" s="900" t="n">
        <v>2200</v>
      </c>
      <c r="C5125" s="965" t="s">
        <v>623</v>
      </c>
      <c r="D5125" s="965"/>
      <c r="E5125" s="936" t="n">
        <f aca="false">SUM(E5126:E5127)</f>
        <v>0</v>
      </c>
      <c r="F5125" s="903" t="n">
        <f aca="false">SUM(F5126:F5127)</f>
        <v>0</v>
      </c>
      <c r="G5125" s="904" t="n">
        <f aca="false">SUM(G5126:G5127)</f>
        <v>0</v>
      </c>
      <c r="H5125" s="543" t="n">
        <f aca="false">SUM(H5126:H5127)</f>
        <v>0</v>
      </c>
      <c r="I5125" s="903" t="n">
        <f aca="false">SUM(I5126:I5127)</f>
        <v>0</v>
      </c>
      <c r="J5125" s="904" t="n">
        <f aca="false">SUM(J5126:J5127)</f>
        <v>0</v>
      </c>
      <c r="K5125" s="543" t="n">
        <f aca="false">SUM(K5126:K5127)</f>
        <v>0</v>
      </c>
      <c r="L5125" s="936" t="n">
        <f aca="false">SUM(L5126:L5127)</f>
        <v>0</v>
      </c>
      <c r="M5125" s="1471" t="str">
        <f aca="false">(IF($E5125&lt;&gt;0,$M$2,IF($L5125&lt;&gt;0,$M$2,"")))</f>
        <v/>
      </c>
      <c r="N5125" s="1059"/>
    </row>
    <row r="5126" customFormat="false" ht="15.75" hidden="true" customHeight="false" outlineLevel="0" collapsed="false">
      <c r="B5126" s="919"/>
      <c r="C5126" s="907" t="n">
        <v>2221</v>
      </c>
      <c r="D5126" s="908" t="s">
        <v>624</v>
      </c>
      <c r="E5126" s="728" t="n">
        <f aca="false">F5126+G5126+H5126</f>
        <v>0</v>
      </c>
      <c r="F5126" s="803"/>
      <c r="G5126" s="792"/>
      <c r="H5126" s="1472"/>
      <c r="I5126" s="803"/>
      <c r="J5126" s="792"/>
      <c r="K5126" s="1472"/>
      <c r="L5126" s="728" t="n">
        <f aca="false">I5126+J5126+K5126</f>
        <v>0</v>
      </c>
      <c r="M5126" s="1471" t="str">
        <f aca="false">(IF($E5126&lt;&gt;0,$M$2,IF($L5126&lt;&gt;0,$M$2,"")))</f>
        <v/>
      </c>
      <c r="N5126" s="1059"/>
    </row>
    <row r="5127" customFormat="false" ht="15.75" hidden="true" customHeight="false" outlineLevel="0" collapsed="false">
      <c r="B5127" s="919"/>
      <c r="C5127" s="912" t="n">
        <v>2224</v>
      </c>
      <c r="D5127" s="913" t="s">
        <v>625</v>
      </c>
      <c r="E5127" s="757" t="n">
        <f aca="false">F5127+G5127+H5127</f>
        <v>0</v>
      </c>
      <c r="F5127" s="799"/>
      <c r="G5127" s="800"/>
      <c r="H5127" s="1473"/>
      <c r="I5127" s="799"/>
      <c r="J5127" s="800"/>
      <c r="K5127" s="1473"/>
      <c r="L5127" s="757" t="n">
        <f aca="false">I5127+J5127+K5127</f>
        <v>0</v>
      </c>
      <c r="M5127" s="1471" t="str">
        <f aca="false">(IF($E5127&lt;&gt;0,$M$2,IF($L5127&lt;&gt;0,$M$2,"")))</f>
        <v/>
      </c>
      <c r="N5127" s="1059"/>
    </row>
    <row r="5128" customFormat="false" ht="15.75" hidden="true" customHeight="false" outlineLevel="0" collapsed="false">
      <c r="B5128" s="900" t="n">
        <v>2500</v>
      </c>
      <c r="C5128" s="965" t="s">
        <v>626</v>
      </c>
      <c r="D5128" s="965"/>
      <c r="E5128" s="936" t="n">
        <f aca="false">F5128+G5128+H5128</f>
        <v>0</v>
      </c>
      <c r="F5128" s="1475"/>
      <c r="G5128" s="1476"/>
      <c r="H5128" s="1477"/>
      <c r="I5128" s="1475"/>
      <c r="J5128" s="1476"/>
      <c r="K5128" s="1477"/>
      <c r="L5128" s="936" t="n">
        <f aca="false">I5128+J5128+K5128</f>
        <v>0</v>
      </c>
      <c r="M5128" s="1471" t="str">
        <f aca="false">(IF($E5128&lt;&gt;0,$M$2,IF($L5128&lt;&gt;0,$M$2,"")))</f>
        <v/>
      </c>
      <c r="N5128" s="1059"/>
    </row>
    <row r="5129" customFormat="false" ht="15.75" hidden="true" customHeight="true" outlineLevel="0" collapsed="false">
      <c r="B5129" s="900" t="n">
        <v>2600</v>
      </c>
      <c r="C5129" s="972" t="s">
        <v>627</v>
      </c>
      <c r="D5129" s="972"/>
      <c r="E5129" s="936" t="n">
        <f aca="false">F5129+G5129+H5129</f>
        <v>0</v>
      </c>
      <c r="F5129" s="1475"/>
      <c r="G5129" s="1476"/>
      <c r="H5129" s="1477"/>
      <c r="I5129" s="1475"/>
      <c r="J5129" s="1476"/>
      <c r="K5129" s="1477"/>
      <c r="L5129" s="936" t="n">
        <f aca="false">I5129+J5129+K5129</f>
        <v>0</v>
      </c>
      <c r="M5129" s="1471" t="str">
        <f aca="false">(IF($E5129&lt;&gt;0,$M$2,IF($L5129&lt;&gt;0,$M$2,"")))</f>
        <v/>
      </c>
      <c r="N5129" s="1059"/>
    </row>
    <row r="5130" customFormat="false" ht="15.75" hidden="true" customHeight="true" outlineLevel="0" collapsed="false">
      <c r="B5130" s="900" t="n">
        <v>2700</v>
      </c>
      <c r="C5130" s="972" t="s">
        <v>628</v>
      </c>
      <c r="D5130" s="972"/>
      <c r="E5130" s="936" t="n">
        <f aca="false">F5130+G5130+H5130</f>
        <v>0</v>
      </c>
      <c r="F5130" s="1475"/>
      <c r="G5130" s="1476"/>
      <c r="H5130" s="1477"/>
      <c r="I5130" s="1475"/>
      <c r="J5130" s="1476"/>
      <c r="K5130" s="1477"/>
      <c r="L5130" s="936" t="n">
        <f aca="false">I5130+J5130+K5130</f>
        <v>0</v>
      </c>
      <c r="M5130" s="1471" t="str">
        <f aca="false">(IF($E5130&lt;&gt;0,$M$2,IF($L5130&lt;&gt;0,$M$2,"")))</f>
        <v/>
      </c>
      <c r="N5130" s="1059"/>
    </row>
    <row r="5131" customFormat="false" ht="15.75" hidden="true" customHeight="true" outlineLevel="0" collapsed="false">
      <c r="B5131" s="900" t="n">
        <v>2800</v>
      </c>
      <c r="C5131" s="972" t="s">
        <v>931</v>
      </c>
      <c r="D5131" s="972"/>
      <c r="E5131" s="936" t="n">
        <f aca="false">F5131+G5131+H5131</f>
        <v>0</v>
      </c>
      <c r="F5131" s="1475"/>
      <c r="G5131" s="1476"/>
      <c r="H5131" s="1477"/>
      <c r="I5131" s="1475"/>
      <c r="J5131" s="1476"/>
      <c r="K5131" s="1477"/>
      <c r="L5131" s="936" t="n">
        <f aca="false">I5131+J5131+K5131</f>
        <v>0</v>
      </c>
      <c r="M5131" s="1471" t="str">
        <f aca="false">(IF($E5131&lt;&gt;0,$M$2,IF($L5131&lt;&gt;0,$M$2,"")))</f>
        <v/>
      </c>
      <c r="N5131" s="1059"/>
    </row>
    <row r="5132" customFormat="false" ht="15.75" hidden="true" customHeight="false" outlineLevel="0" collapsed="false">
      <c r="B5132" s="900" t="n">
        <v>2900</v>
      </c>
      <c r="C5132" s="965" t="s">
        <v>630</v>
      </c>
      <c r="D5132" s="965"/>
      <c r="E5132" s="936" t="n">
        <f aca="false">SUM(E5133:E5140)</f>
        <v>0</v>
      </c>
      <c r="F5132" s="903" t="n">
        <f aca="false">SUM(F5133:F5140)</f>
        <v>0</v>
      </c>
      <c r="G5132" s="903" t="n">
        <f aca="false">SUM(G5133:G5140)</f>
        <v>0</v>
      </c>
      <c r="H5132" s="903" t="n">
        <f aca="false">SUM(H5133:H5140)</f>
        <v>0</v>
      </c>
      <c r="I5132" s="903" t="n">
        <f aca="false">SUM(I5133:I5140)</f>
        <v>0</v>
      </c>
      <c r="J5132" s="903" t="n">
        <f aca="false">SUM(J5133:J5140)</f>
        <v>0</v>
      </c>
      <c r="K5132" s="903" t="n">
        <f aca="false">SUM(K5133:K5140)</f>
        <v>0</v>
      </c>
      <c r="L5132" s="903" t="n">
        <f aca="false">SUM(L5133:L5140)</f>
        <v>0</v>
      </c>
      <c r="M5132" s="1471" t="str">
        <f aca="false">(IF($E5132&lt;&gt;0,$M$2,IF($L5132&lt;&gt;0,$M$2,"")))</f>
        <v/>
      </c>
      <c r="N5132" s="1059"/>
    </row>
    <row r="5133" customFormat="false" ht="15.75" hidden="true" customHeight="false" outlineLevel="0" collapsed="false">
      <c r="B5133" s="967"/>
      <c r="C5133" s="907" t="n">
        <v>2910</v>
      </c>
      <c r="D5133" s="974" t="s">
        <v>631</v>
      </c>
      <c r="E5133" s="728" t="n">
        <f aca="false">F5133+G5133+H5133</f>
        <v>0</v>
      </c>
      <c r="F5133" s="803"/>
      <c r="G5133" s="792"/>
      <c r="H5133" s="1472"/>
      <c r="I5133" s="803"/>
      <c r="J5133" s="792"/>
      <c r="K5133" s="1472"/>
      <c r="L5133" s="728" t="n">
        <f aca="false">I5133+J5133+K5133</f>
        <v>0</v>
      </c>
      <c r="M5133" s="1471" t="str">
        <f aca="false">(IF($E5133&lt;&gt;0,$M$2,IF($L5133&lt;&gt;0,$M$2,"")))</f>
        <v/>
      </c>
      <c r="N5133" s="1059"/>
    </row>
    <row r="5134" customFormat="false" ht="15.75" hidden="true" customHeight="false" outlineLevel="0" collapsed="false">
      <c r="B5134" s="967"/>
      <c r="C5134" s="907" t="n">
        <v>2920</v>
      </c>
      <c r="D5134" s="974" t="s">
        <v>632</v>
      </c>
      <c r="E5134" s="728" t="n">
        <f aca="false">F5134+G5134+H5134</f>
        <v>0</v>
      </c>
      <c r="F5134" s="803"/>
      <c r="G5134" s="792"/>
      <c r="H5134" s="1472"/>
      <c r="I5134" s="803"/>
      <c r="J5134" s="792"/>
      <c r="K5134" s="1472"/>
      <c r="L5134" s="728" t="n">
        <f aca="false">I5134+J5134+K5134</f>
        <v>0</v>
      </c>
      <c r="M5134" s="1471" t="str">
        <f aca="false">(IF($E5134&lt;&gt;0,$M$2,IF($L5134&lt;&gt;0,$M$2,"")))</f>
        <v/>
      </c>
      <c r="N5134" s="1059"/>
    </row>
    <row r="5135" customFormat="false" ht="31.5" hidden="true" customHeight="false" outlineLevel="0" collapsed="false">
      <c r="B5135" s="967"/>
      <c r="C5135" s="949" t="n">
        <v>2969</v>
      </c>
      <c r="D5135" s="975" t="s">
        <v>633</v>
      </c>
      <c r="E5135" s="951" t="n">
        <f aca="false">F5135+G5135+H5135</f>
        <v>0</v>
      </c>
      <c r="F5135" s="1145"/>
      <c r="G5135" s="1146"/>
      <c r="H5135" s="1480"/>
      <c r="I5135" s="1145"/>
      <c r="J5135" s="1146"/>
      <c r="K5135" s="1480"/>
      <c r="L5135" s="951" t="n">
        <f aca="false">I5135+J5135+K5135</f>
        <v>0</v>
      </c>
      <c r="M5135" s="1471" t="str">
        <f aca="false">(IF($E5135&lt;&gt;0,$M$2,IF($L5135&lt;&gt;0,$M$2,"")))</f>
        <v/>
      </c>
      <c r="N5135" s="1059"/>
    </row>
    <row r="5136" customFormat="false" ht="31.5" hidden="true" customHeight="false" outlineLevel="0" collapsed="false">
      <c r="B5136" s="967"/>
      <c r="C5136" s="976" t="n">
        <v>2970</v>
      </c>
      <c r="D5136" s="977" t="s">
        <v>634</v>
      </c>
      <c r="E5136" s="978" t="n">
        <f aca="false">F5136+G5136+H5136</f>
        <v>0</v>
      </c>
      <c r="F5136" s="1378"/>
      <c r="G5136" s="1379"/>
      <c r="H5136" s="1482"/>
      <c r="I5136" s="1378"/>
      <c r="J5136" s="1379"/>
      <c r="K5136" s="1482"/>
      <c r="L5136" s="978" t="n">
        <f aca="false">I5136+J5136+K5136</f>
        <v>0</v>
      </c>
      <c r="M5136" s="1471" t="str">
        <f aca="false">(IF($E5136&lt;&gt;0,$M$2,IF($L5136&lt;&gt;0,$M$2,"")))</f>
        <v/>
      </c>
      <c r="N5136" s="1059"/>
    </row>
    <row r="5137" customFormat="false" ht="15.75" hidden="true" customHeight="false" outlineLevel="0" collapsed="false">
      <c r="B5137" s="967"/>
      <c r="C5137" s="958" t="n">
        <v>2989</v>
      </c>
      <c r="D5137" s="982" t="s">
        <v>635</v>
      </c>
      <c r="E5137" s="960" t="n">
        <f aca="false">F5137+G5137+H5137</f>
        <v>0</v>
      </c>
      <c r="F5137" s="1310"/>
      <c r="G5137" s="1311"/>
      <c r="H5137" s="1481"/>
      <c r="I5137" s="1310"/>
      <c r="J5137" s="1311"/>
      <c r="K5137" s="1481"/>
      <c r="L5137" s="960" t="n">
        <f aca="false">I5137+J5137+K5137</f>
        <v>0</v>
      </c>
      <c r="M5137" s="1471" t="str">
        <f aca="false">(IF($E5137&lt;&gt;0,$M$2,IF($L5137&lt;&gt;0,$M$2,"")))</f>
        <v/>
      </c>
      <c r="N5137" s="1059"/>
    </row>
    <row r="5138" customFormat="false" ht="15.75" hidden="true" customHeight="false" outlineLevel="0" collapsed="false">
      <c r="B5138" s="919"/>
      <c r="C5138" s="943" t="n">
        <v>2990</v>
      </c>
      <c r="D5138" s="983" t="s">
        <v>932</v>
      </c>
      <c r="E5138" s="945" t="n">
        <f aca="false">F5138+G5138+H5138</f>
        <v>0</v>
      </c>
      <c r="F5138" s="1141"/>
      <c r="G5138" s="1142"/>
      <c r="H5138" s="1479"/>
      <c r="I5138" s="1141"/>
      <c r="J5138" s="1142"/>
      <c r="K5138" s="1479"/>
      <c r="L5138" s="945" t="n">
        <f aca="false">I5138+J5138+K5138</f>
        <v>0</v>
      </c>
      <c r="M5138" s="1471" t="str">
        <f aca="false">(IF($E5138&lt;&gt;0,$M$2,IF($L5138&lt;&gt;0,$M$2,"")))</f>
        <v/>
      </c>
      <c r="N5138" s="1059"/>
    </row>
    <row r="5139" customFormat="false" ht="15.75" hidden="true" customHeight="false" outlineLevel="0" collapsed="false">
      <c r="B5139" s="919"/>
      <c r="C5139" s="943" t="n">
        <v>2991</v>
      </c>
      <c r="D5139" s="983" t="s">
        <v>637</v>
      </c>
      <c r="E5139" s="945" t="n">
        <f aca="false">F5139+G5139+H5139</f>
        <v>0</v>
      </c>
      <c r="F5139" s="1141"/>
      <c r="G5139" s="1142"/>
      <c r="H5139" s="1479"/>
      <c r="I5139" s="1141"/>
      <c r="J5139" s="1142"/>
      <c r="K5139" s="1479"/>
      <c r="L5139" s="945" t="n">
        <f aca="false">I5139+J5139+K5139</f>
        <v>0</v>
      </c>
      <c r="M5139" s="1471" t="str">
        <f aca="false">(IF($E5139&lt;&gt;0,$M$2,IF($L5139&lt;&gt;0,$M$2,"")))</f>
        <v/>
      </c>
      <c r="N5139" s="1059"/>
    </row>
    <row r="5140" customFormat="false" ht="15.75" hidden="true" customHeight="false" outlineLevel="0" collapsed="false">
      <c r="B5140" s="919"/>
      <c r="C5140" s="912" t="n">
        <v>2992</v>
      </c>
      <c r="D5140" s="984" t="s">
        <v>638</v>
      </c>
      <c r="E5140" s="757" t="n">
        <f aca="false">F5140+G5140+H5140</f>
        <v>0</v>
      </c>
      <c r="F5140" s="799"/>
      <c r="G5140" s="800"/>
      <c r="H5140" s="1473"/>
      <c r="I5140" s="799"/>
      <c r="J5140" s="800"/>
      <c r="K5140" s="1473"/>
      <c r="L5140" s="757" t="n">
        <f aca="false">I5140+J5140+K5140</f>
        <v>0</v>
      </c>
      <c r="M5140" s="1471" t="str">
        <f aca="false">(IF($E5140&lt;&gt;0,$M$2,IF($L5140&lt;&gt;0,$M$2,"")))</f>
        <v/>
      </c>
      <c r="N5140" s="1059"/>
    </row>
    <row r="5141" customFormat="false" ht="15.75" hidden="true" customHeight="false" outlineLevel="0" collapsed="false">
      <c r="B5141" s="900" t="n">
        <v>3300</v>
      </c>
      <c r="C5141" s="985" t="s">
        <v>639</v>
      </c>
      <c r="D5141" s="986"/>
      <c r="E5141" s="936" t="n">
        <f aca="false">SUM(E5142:E5147)</f>
        <v>0</v>
      </c>
      <c r="F5141" s="903" t="n">
        <f aca="false">SUM(F5142:F5147)</f>
        <v>0</v>
      </c>
      <c r="G5141" s="904" t="n">
        <f aca="false">SUM(G5142:G5147)</f>
        <v>0</v>
      </c>
      <c r="H5141" s="543" t="n">
        <f aca="false">SUM(H5142:H5147)</f>
        <v>0</v>
      </c>
      <c r="I5141" s="903" t="n">
        <f aca="false">SUM(I5142:I5147)</f>
        <v>0</v>
      </c>
      <c r="J5141" s="904" t="n">
        <f aca="false">SUM(J5142:J5147)</f>
        <v>0</v>
      </c>
      <c r="K5141" s="543" t="n">
        <f aca="false">SUM(K5142:K5147)</f>
        <v>0</v>
      </c>
      <c r="L5141" s="936" t="n">
        <f aca="false">SUM(L5142:L5147)</f>
        <v>0</v>
      </c>
      <c r="M5141" s="1471" t="str">
        <f aca="false">(IF($E5141&lt;&gt;0,$M$2,IF($L5141&lt;&gt;0,$M$2,"")))</f>
        <v/>
      </c>
      <c r="N5141" s="1059"/>
    </row>
    <row r="5142" customFormat="false" ht="15.75" hidden="true" customHeight="false" outlineLevel="0" collapsed="false">
      <c r="B5142" s="918"/>
      <c r="C5142" s="907" t="n">
        <v>3301</v>
      </c>
      <c r="D5142" s="987" t="s">
        <v>640</v>
      </c>
      <c r="E5142" s="728" t="n">
        <f aca="false">F5142+G5142+H5142</f>
        <v>0</v>
      </c>
      <c r="F5142" s="729" t="n">
        <v>0</v>
      </c>
      <c r="G5142" s="730" t="n">
        <v>0</v>
      </c>
      <c r="H5142" s="731" t="n">
        <v>0</v>
      </c>
      <c r="I5142" s="729" t="n">
        <v>0</v>
      </c>
      <c r="J5142" s="730" t="n">
        <v>0</v>
      </c>
      <c r="K5142" s="731" t="n">
        <v>0</v>
      </c>
      <c r="L5142" s="728" t="n">
        <f aca="false">I5142+J5142+K5142</f>
        <v>0</v>
      </c>
      <c r="M5142" s="1471" t="str">
        <f aca="false">(IF($E5142&lt;&gt;0,$M$2,IF($L5142&lt;&gt;0,$M$2,"")))</f>
        <v/>
      </c>
      <c r="N5142" s="1059"/>
    </row>
    <row r="5143" customFormat="false" ht="15.75" hidden="true" customHeight="false" outlineLevel="0" collapsed="false">
      <c r="B5143" s="918"/>
      <c r="C5143" s="920" t="n">
        <v>3302</v>
      </c>
      <c r="D5143" s="988" t="s">
        <v>641</v>
      </c>
      <c r="E5143" s="735" t="n">
        <f aca="false">F5143+G5143+H5143</f>
        <v>0</v>
      </c>
      <c r="F5143" s="736" t="n">
        <v>0</v>
      </c>
      <c r="G5143" s="737" t="n">
        <v>0</v>
      </c>
      <c r="H5143" s="738" t="n">
        <v>0</v>
      </c>
      <c r="I5143" s="736" t="n">
        <v>0</v>
      </c>
      <c r="J5143" s="737" t="n">
        <v>0</v>
      </c>
      <c r="K5143" s="738" t="n">
        <v>0</v>
      </c>
      <c r="L5143" s="735" t="n">
        <f aca="false">I5143+J5143+K5143</f>
        <v>0</v>
      </c>
      <c r="M5143" s="1471" t="str">
        <f aca="false">(IF($E5143&lt;&gt;0,$M$2,IF($L5143&lt;&gt;0,$M$2,"")))</f>
        <v/>
      </c>
      <c r="N5143" s="1059"/>
    </row>
    <row r="5144" customFormat="false" ht="15.75" hidden="true" customHeight="false" outlineLevel="0" collapsed="false">
      <c r="B5144" s="918"/>
      <c r="C5144" s="920" t="n">
        <v>3303</v>
      </c>
      <c r="D5144" s="988" t="s">
        <v>642</v>
      </c>
      <c r="E5144" s="735" t="n">
        <f aca="false">F5144+G5144+H5144</f>
        <v>0</v>
      </c>
      <c r="F5144" s="736" t="n">
        <v>0</v>
      </c>
      <c r="G5144" s="737" t="n">
        <v>0</v>
      </c>
      <c r="H5144" s="738" t="n">
        <v>0</v>
      </c>
      <c r="I5144" s="736" t="n">
        <v>0</v>
      </c>
      <c r="J5144" s="737" t="n">
        <v>0</v>
      </c>
      <c r="K5144" s="738" t="n">
        <v>0</v>
      </c>
      <c r="L5144" s="735" t="n">
        <f aca="false">I5144+J5144+K5144</f>
        <v>0</v>
      </c>
      <c r="M5144" s="1471" t="str">
        <f aca="false">(IF($E5144&lt;&gt;0,$M$2,IF($L5144&lt;&gt;0,$M$2,"")))</f>
        <v/>
      </c>
      <c r="N5144" s="1059"/>
    </row>
    <row r="5145" customFormat="false" ht="15.75" hidden="true" customHeight="false" outlineLevel="0" collapsed="false">
      <c r="B5145" s="918"/>
      <c r="C5145" s="920" t="n">
        <v>3304</v>
      </c>
      <c r="D5145" s="988" t="s">
        <v>643</v>
      </c>
      <c r="E5145" s="735" t="n">
        <f aca="false">F5145+G5145+H5145</f>
        <v>0</v>
      </c>
      <c r="F5145" s="736" t="n">
        <v>0</v>
      </c>
      <c r="G5145" s="737" t="n">
        <v>0</v>
      </c>
      <c r="H5145" s="738" t="n">
        <v>0</v>
      </c>
      <c r="I5145" s="736" t="n">
        <v>0</v>
      </c>
      <c r="J5145" s="737" t="n">
        <v>0</v>
      </c>
      <c r="K5145" s="738" t="n">
        <v>0</v>
      </c>
      <c r="L5145" s="735" t="n">
        <f aca="false">I5145+J5145+K5145</f>
        <v>0</v>
      </c>
      <c r="M5145" s="1471" t="str">
        <f aca="false">(IF($E5145&lt;&gt;0,$M$2,IF($L5145&lt;&gt;0,$M$2,"")))</f>
        <v/>
      </c>
      <c r="N5145" s="1059"/>
    </row>
    <row r="5146" customFormat="false" ht="15.75" hidden="true" customHeight="false" outlineLevel="0" collapsed="false">
      <c r="B5146" s="918"/>
      <c r="C5146" s="920" t="n">
        <v>3305</v>
      </c>
      <c r="D5146" s="988" t="s">
        <v>644</v>
      </c>
      <c r="E5146" s="735" t="n">
        <f aca="false">F5146+G5146+H5146</f>
        <v>0</v>
      </c>
      <c r="F5146" s="736" t="n">
        <v>0</v>
      </c>
      <c r="G5146" s="737" t="n">
        <v>0</v>
      </c>
      <c r="H5146" s="738" t="n">
        <v>0</v>
      </c>
      <c r="I5146" s="736" t="n">
        <v>0</v>
      </c>
      <c r="J5146" s="737" t="n">
        <v>0</v>
      </c>
      <c r="K5146" s="738" t="n">
        <v>0</v>
      </c>
      <c r="L5146" s="735" t="n">
        <f aca="false">I5146+J5146+K5146</f>
        <v>0</v>
      </c>
      <c r="M5146" s="1471" t="str">
        <f aca="false">(IF($E5146&lt;&gt;0,$M$2,IF($L5146&lt;&gt;0,$M$2,"")))</f>
        <v/>
      </c>
      <c r="N5146" s="1059"/>
    </row>
    <row r="5147" customFormat="false" ht="31.5" hidden="true" customHeight="false" outlineLevel="0" collapsed="false">
      <c r="B5147" s="918"/>
      <c r="C5147" s="912" t="n">
        <v>3306</v>
      </c>
      <c r="D5147" s="990" t="s">
        <v>645</v>
      </c>
      <c r="E5147" s="757" t="n">
        <f aca="false">F5147+G5147+H5147</f>
        <v>0</v>
      </c>
      <c r="F5147" s="758" t="n">
        <v>0</v>
      </c>
      <c r="G5147" s="759" t="n">
        <v>0</v>
      </c>
      <c r="H5147" s="760" t="n">
        <v>0</v>
      </c>
      <c r="I5147" s="758" t="n">
        <v>0</v>
      </c>
      <c r="J5147" s="759" t="n">
        <v>0</v>
      </c>
      <c r="K5147" s="760" t="n">
        <v>0</v>
      </c>
      <c r="L5147" s="757" t="n">
        <f aca="false">I5147+J5147+K5147</f>
        <v>0</v>
      </c>
      <c r="M5147" s="1471" t="str">
        <f aca="false">(IF($E5147&lt;&gt;0,$M$2,IF($L5147&lt;&gt;0,$M$2,"")))</f>
        <v/>
      </c>
      <c r="N5147" s="1059"/>
    </row>
    <row r="5148" customFormat="false" ht="15.75" hidden="true" customHeight="false" outlineLevel="0" collapsed="false">
      <c r="B5148" s="900" t="n">
        <v>3900</v>
      </c>
      <c r="C5148" s="965" t="s">
        <v>646</v>
      </c>
      <c r="D5148" s="965"/>
      <c r="E5148" s="936" t="n">
        <f aca="false">F5148+G5148+H5148</f>
        <v>0</v>
      </c>
      <c r="F5148" s="787" t="n">
        <v>0</v>
      </c>
      <c r="G5148" s="788" t="n">
        <v>0</v>
      </c>
      <c r="H5148" s="789" t="n">
        <v>0</v>
      </c>
      <c r="I5148" s="787" t="n">
        <v>0</v>
      </c>
      <c r="J5148" s="788" t="n">
        <v>0</v>
      </c>
      <c r="K5148" s="789" t="n">
        <v>0</v>
      </c>
      <c r="L5148" s="936" t="n">
        <f aca="false">I5148+J5148+K5148</f>
        <v>0</v>
      </c>
      <c r="M5148" s="1471" t="str">
        <f aca="false">(IF($E5148&lt;&gt;0,$M$2,IF($L5148&lt;&gt;0,$M$2,"")))</f>
        <v/>
      </c>
      <c r="N5148" s="1059"/>
    </row>
    <row r="5149" customFormat="false" ht="15.75" hidden="true" customHeight="false" outlineLevel="0" collapsed="false">
      <c r="B5149" s="900" t="n">
        <v>4000</v>
      </c>
      <c r="C5149" s="965" t="s">
        <v>647</v>
      </c>
      <c r="D5149" s="965"/>
      <c r="E5149" s="936" t="n">
        <f aca="false">F5149+G5149+H5149</f>
        <v>0</v>
      </c>
      <c r="F5149" s="1475"/>
      <c r="G5149" s="1476"/>
      <c r="H5149" s="1477"/>
      <c r="I5149" s="1475"/>
      <c r="J5149" s="1476"/>
      <c r="K5149" s="1477"/>
      <c r="L5149" s="936" t="n">
        <f aca="false">I5149+J5149+K5149</f>
        <v>0</v>
      </c>
      <c r="M5149" s="1471" t="str">
        <f aca="false">(IF($E5149&lt;&gt;0,$M$2,IF($L5149&lt;&gt;0,$M$2,"")))</f>
        <v/>
      </c>
      <c r="N5149" s="1059"/>
    </row>
    <row r="5150" customFormat="false" ht="15.75" hidden="true" customHeight="false" outlineLevel="0" collapsed="false">
      <c r="B5150" s="900" t="n">
        <v>4100</v>
      </c>
      <c r="C5150" s="965" t="s">
        <v>648</v>
      </c>
      <c r="D5150" s="965"/>
      <c r="E5150" s="936" t="n">
        <f aca="false">F5150+G5150+H5150</f>
        <v>0</v>
      </c>
      <c r="F5150" s="1475"/>
      <c r="G5150" s="1476"/>
      <c r="H5150" s="1477"/>
      <c r="I5150" s="1475"/>
      <c r="J5150" s="1476"/>
      <c r="K5150" s="1477"/>
      <c r="L5150" s="936" t="n">
        <f aca="false">I5150+J5150+K5150</f>
        <v>0</v>
      </c>
      <c r="M5150" s="1471" t="str">
        <f aca="false">(IF($E5150&lt;&gt;0,$M$2,IF($L5150&lt;&gt;0,$M$2,"")))</f>
        <v/>
      </c>
      <c r="N5150" s="1059"/>
    </row>
    <row r="5151" customFormat="false" ht="15.75" hidden="true" customHeight="false" outlineLevel="0" collapsed="false">
      <c r="B5151" s="900" t="n">
        <v>4200</v>
      </c>
      <c r="C5151" s="965" t="s">
        <v>649</v>
      </c>
      <c r="D5151" s="965"/>
      <c r="E5151" s="936" t="n">
        <f aca="false">SUM(E5152:E5157)</f>
        <v>0</v>
      </c>
      <c r="F5151" s="903" t="n">
        <f aca="false">SUM(F5152:F5157)</f>
        <v>0</v>
      </c>
      <c r="G5151" s="904" t="n">
        <f aca="false">SUM(G5152:G5157)</f>
        <v>0</v>
      </c>
      <c r="H5151" s="543" t="n">
        <f aca="false">SUM(H5152:H5157)</f>
        <v>0</v>
      </c>
      <c r="I5151" s="903" t="n">
        <f aca="false">SUM(I5152:I5157)</f>
        <v>0</v>
      </c>
      <c r="J5151" s="904" t="n">
        <f aca="false">SUM(J5152:J5157)</f>
        <v>0</v>
      </c>
      <c r="K5151" s="543" t="n">
        <f aca="false">SUM(K5152:K5157)</f>
        <v>0</v>
      </c>
      <c r="L5151" s="936" t="n">
        <f aca="false">SUM(L5152:L5157)</f>
        <v>0</v>
      </c>
      <c r="M5151" s="1471" t="str">
        <f aca="false">(IF($E5151&lt;&gt;0,$M$2,IF($L5151&lt;&gt;0,$M$2,"")))</f>
        <v/>
      </c>
      <c r="N5151" s="1059"/>
    </row>
    <row r="5152" customFormat="false" ht="15.75" hidden="true" customHeight="false" outlineLevel="0" collapsed="false">
      <c r="B5152" s="991"/>
      <c r="C5152" s="907" t="n">
        <v>4201</v>
      </c>
      <c r="D5152" s="908" t="s">
        <v>650</v>
      </c>
      <c r="E5152" s="728" t="n">
        <f aca="false">F5152+G5152+H5152</f>
        <v>0</v>
      </c>
      <c r="F5152" s="803"/>
      <c r="G5152" s="792"/>
      <c r="H5152" s="1472"/>
      <c r="I5152" s="803"/>
      <c r="J5152" s="792"/>
      <c r="K5152" s="1472"/>
      <c r="L5152" s="728" t="n">
        <f aca="false">I5152+J5152+K5152</f>
        <v>0</v>
      </c>
      <c r="M5152" s="1471" t="str">
        <f aca="false">(IF($E5152&lt;&gt;0,$M$2,IF($L5152&lt;&gt;0,$M$2,"")))</f>
        <v/>
      </c>
      <c r="N5152" s="1059"/>
    </row>
    <row r="5153" customFormat="false" ht="15.75" hidden="true" customHeight="false" outlineLevel="0" collapsed="false">
      <c r="B5153" s="991"/>
      <c r="C5153" s="920" t="n">
        <v>4202</v>
      </c>
      <c r="D5153" s="992" t="s">
        <v>651</v>
      </c>
      <c r="E5153" s="735" t="n">
        <f aca="false">F5153+G5153+H5153</f>
        <v>0</v>
      </c>
      <c r="F5153" s="793"/>
      <c r="G5153" s="794"/>
      <c r="H5153" s="1474"/>
      <c r="I5153" s="793"/>
      <c r="J5153" s="794"/>
      <c r="K5153" s="1474"/>
      <c r="L5153" s="735" t="n">
        <f aca="false">I5153+J5153+K5153</f>
        <v>0</v>
      </c>
      <c r="M5153" s="1471" t="str">
        <f aca="false">(IF($E5153&lt;&gt;0,$M$2,IF($L5153&lt;&gt;0,$M$2,"")))</f>
        <v/>
      </c>
      <c r="N5153" s="1059"/>
    </row>
    <row r="5154" customFormat="false" ht="15.75" hidden="true" customHeight="false" outlineLevel="0" collapsed="false">
      <c r="B5154" s="991"/>
      <c r="C5154" s="920" t="n">
        <v>4214</v>
      </c>
      <c r="D5154" s="992" t="s">
        <v>652</v>
      </c>
      <c r="E5154" s="735" t="n">
        <f aca="false">F5154+G5154+H5154</f>
        <v>0</v>
      </c>
      <c r="F5154" s="793"/>
      <c r="G5154" s="794"/>
      <c r="H5154" s="1474"/>
      <c r="I5154" s="793"/>
      <c r="J5154" s="794"/>
      <c r="K5154" s="1474"/>
      <c r="L5154" s="735" t="n">
        <f aca="false">I5154+J5154+K5154</f>
        <v>0</v>
      </c>
      <c r="M5154" s="1471" t="str">
        <f aca="false">(IF($E5154&lt;&gt;0,$M$2,IF($L5154&lt;&gt;0,$M$2,"")))</f>
        <v/>
      </c>
      <c r="N5154" s="1059"/>
    </row>
    <row r="5155" customFormat="false" ht="15.75" hidden="true" customHeight="false" outlineLevel="0" collapsed="false">
      <c r="B5155" s="991"/>
      <c r="C5155" s="920" t="n">
        <v>4217</v>
      </c>
      <c r="D5155" s="992" t="s">
        <v>653</v>
      </c>
      <c r="E5155" s="735" t="n">
        <f aca="false">F5155+G5155+H5155</f>
        <v>0</v>
      </c>
      <c r="F5155" s="793"/>
      <c r="G5155" s="794"/>
      <c r="H5155" s="1474"/>
      <c r="I5155" s="793"/>
      <c r="J5155" s="794"/>
      <c r="K5155" s="1474"/>
      <c r="L5155" s="735" t="n">
        <f aca="false">I5155+J5155+K5155</f>
        <v>0</v>
      </c>
      <c r="M5155" s="1471" t="str">
        <f aca="false">(IF($E5155&lt;&gt;0,$M$2,IF($L5155&lt;&gt;0,$M$2,"")))</f>
        <v/>
      </c>
      <c r="N5155" s="1059"/>
    </row>
    <row r="5156" customFormat="false" ht="15.75" hidden="true" customHeight="false" outlineLevel="0" collapsed="false">
      <c r="B5156" s="991"/>
      <c r="C5156" s="920" t="n">
        <v>4218</v>
      </c>
      <c r="D5156" s="921" t="s">
        <v>654</v>
      </c>
      <c r="E5156" s="735" t="n">
        <f aca="false">F5156+G5156+H5156</f>
        <v>0</v>
      </c>
      <c r="F5156" s="793"/>
      <c r="G5156" s="794"/>
      <c r="H5156" s="1474"/>
      <c r="I5156" s="793"/>
      <c r="J5156" s="794"/>
      <c r="K5156" s="1474"/>
      <c r="L5156" s="735" t="n">
        <f aca="false">I5156+J5156+K5156</f>
        <v>0</v>
      </c>
      <c r="M5156" s="1471" t="str">
        <f aca="false">(IF($E5156&lt;&gt;0,$M$2,IF($L5156&lt;&gt;0,$M$2,"")))</f>
        <v/>
      </c>
      <c r="N5156" s="1059"/>
    </row>
    <row r="5157" customFormat="false" ht="15.75" hidden="true" customHeight="false" outlineLevel="0" collapsed="false">
      <c r="B5157" s="991"/>
      <c r="C5157" s="912" t="n">
        <v>4219</v>
      </c>
      <c r="D5157" s="993" t="s">
        <v>655</v>
      </c>
      <c r="E5157" s="757" t="n">
        <f aca="false">F5157+G5157+H5157</f>
        <v>0</v>
      </c>
      <c r="F5157" s="799"/>
      <c r="G5157" s="800"/>
      <c r="H5157" s="1473"/>
      <c r="I5157" s="799"/>
      <c r="J5157" s="800"/>
      <c r="K5157" s="1473"/>
      <c r="L5157" s="757" t="n">
        <f aca="false">I5157+J5157+K5157</f>
        <v>0</v>
      </c>
      <c r="M5157" s="1471" t="str">
        <f aca="false">(IF($E5157&lt;&gt;0,$M$2,IF($L5157&lt;&gt;0,$M$2,"")))</f>
        <v/>
      </c>
      <c r="N5157" s="1059"/>
    </row>
    <row r="5158" customFormat="false" ht="15.75" hidden="true" customHeight="false" outlineLevel="0" collapsed="false">
      <c r="B5158" s="900" t="n">
        <v>4300</v>
      </c>
      <c r="C5158" s="965" t="s">
        <v>656</v>
      </c>
      <c r="D5158" s="965"/>
      <c r="E5158" s="936" t="n">
        <f aca="false">SUM(E5159:E5161)</f>
        <v>0</v>
      </c>
      <c r="F5158" s="903" t="n">
        <f aca="false">SUM(F5159:F5161)</f>
        <v>0</v>
      </c>
      <c r="G5158" s="904" t="n">
        <f aca="false">SUM(G5159:G5161)</f>
        <v>0</v>
      </c>
      <c r="H5158" s="543" t="n">
        <f aca="false">SUM(H5159:H5161)</f>
        <v>0</v>
      </c>
      <c r="I5158" s="903" t="n">
        <f aca="false">SUM(I5159:I5161)</f>
        <v>0</v>
      </c>
      <c r="J5158" s="904" t="n">
        <f aca="false">SUM(J5159:J5161)</f>
        <v>0</v>
      </c>
      <c r="K5158" s="543" t="n">
        <f aca="false">SUM(K5159:K5161)</f>
        <v>0</v>
      </c>
      <c r="L5158" s="936" t="n">
        <f aca="false">SUM(L5159:L5161)</f>
        <v>0</v>
      </c>
      <c r="M5158" s="1471" t="str">
        <f aca="false">(IF($E5158&lt;&gt;0,$M$2,IF($L5158&lt;&gt;0,$M$2,"")))</f>
        <v/>
      </c>
      <c r="N5158" s="1059"/>
    </row>
    <row r="5159" customFormat="false" ht="15.75" hidden="true" customHeight="false" outlineLevel="0" collapsed="false">
      <c r="B5159" s="991"/>
      <c r="C5159" s="907" t="n">
        <v>4301</v>
      </c>
      <c r="D5159" s="937" t="s">
        <v>657</v>
      </c>
      <c r="E5159" s="728" t="n">
        <f aca="false">F5159+G5159+H5159</f>
        <v>0</v>
      </c>
      <c r="F5159" s="803"/>
      <c r="G5159" s="792"/>
      <c r="H5159" s="1472"/>
      <c r="I5159" s="803"/>
      <c r="J5159" s="792"/>
      <c r="K5159" s="1472"/>
      <c r="L5159" s="728" t="n">
        <f aca="false">I5159+J5159+K5159</f>
        <v>0</v>
      </c>
      <c r="M5159" s="1471" t="str">
        <f aca="false">(IF($E5159&lt;&gt;0,$M$2,IF($L5159&lt;&gt;0,$M$2,"")))</f>
        <v/>
      </c>
      <c r="N5159" s="1059"/>
    </row>
    <row r="5160" customFormat="false" ht="15.75" hidden="true" customHeight="false" outlineLevel="0" collapsed="false">
      <c r="B5160" s="991"/>
      <c r="C5160" s="920" t="n">
        <v>4302</v>
      </c>
      <c r="D5160" s="992" t="s">
        <v>658</v>
      </c>
      <c r="E5160" s="735" t="n">
        <f aca="false">F5160+G5160+H5160</f>
        <v>0</v>
      </c>
      <c r="F5160" s="793"/>
      <c r="G5160" s="794"/>
      <c r="H5160" s="1474"/>
      <c r="I5160" s="793"/>
      <c r="J5160" s="794"/>
      <c r="K5160" s="1474"/>
      <c r="L5160" s="735" t="n">
        <f aca="false">I5160+J5160+K5160</f>
        <v>0</v>
      </c>
      <c r="M5160" s="1471" t="str">
        <f aca="false">(IF($E5160&lt;&gt;0,$M$2,IF($L5160&lt;&gt;0,$M$2,"")))</f>
        <v/>
      </c>
      <c r="N5160" s="1059"/>
    </row>
    <row r="5161" customFormat="false" ht="15.75" hidden="true" customHeight="false" outlineLevel="0" collapsed="false">
      <c r="B5161" s="991"/>
      <c r="C5161" s="912" t="n">
        <v>4309</v>
      </c>
      <c r="D5161" s="926" t="s">
        <v>659</v>
      </c>
      <c r="E5161" s="757" t="n">
        <f aca="false">F5161+G5161+H5161</f>
        <v>0</v>
      </c>
      <c r="F5161" s="799"/>
      <c r="G5161" s="800"/>
      <c r="H5161" s="1473"/>
      <c r="I5161" s="799"/>
      <c r="J5161" s="800"/>
      <c r="K5161" s="1473"/>
      <c r="L5161" s="757" t="n">
        <f aca="false">I5161+J5161+K5161</f>
        <v>0</v>
      </c>
      <c r="M5161" s="1471" t="str">
        <f aca="false">(IF($E5161&lt;&gt;0,$M$2,IF($L5161&lt;&gt;0,$M$2,"")))</f>
        <v/>
      </c>
      <c r="N5161" s="1059"/>
    </row>
    <row r="5162" customFormat="false" ht="15.75" hidden="true" customHeight="false" outlineLevel="0" collapsed="false">
      <c r="B5162" s="900" t="n">
        <v>4400</v>
      </c>
      <c r="C5162" s="965" t="s">
        <v>660</v>
      </c>
      <c r="D5162" s="965"/>
      <c r="E5162" s="936" t="n">
        <f aca="false">F5162+G5162+H5162</f>
        <v>0</v>
      </c>
      <c r="F5162" s="1475"/>
      <c r="G5162" s="1476"/>
      <c r="H5162" s="1477"/>
      <c r="I5162" s="1475"/>
      <c r="J5162" s="1476"/>
      <c r="K5162" s="1477"/>
      <c r="L5162" s="936" t="n">
        <f aca="false">I5162+J5162+K5162</f>
        <v>0</v>
      </c>
      <c r="M5162" s="1471" t="str">
        <f aca="false">(IF($E5162&lt;&gt;0,$M$2,IF($L5162&lt;&gt;0,$M$2,"")))</f>
        <v/>
      </c>
      <c r="N5162" s="1059"/>
    </row>
    <row r="5163" customFormat="false" ht="15.75" hidden="true" customHeight="false" outlineLevel="0" collapsed="false">
      <c r="B5163" s="900" t="n">
        <v>4500</v>
      </c>
      <c r="C5163" s="965" t="s">
        <v>661</v>
      </c>
      <c r="D5163" s="965"/>
      <c r="E5163" s="936" t="n">
        <f aca="false">F5163+G5163+H5163</f>
        <v>0</v>
      </c>
      <c r="F5163" s="1475"/>
      <c r="G5163" s="1476"/>
      <c r="H5163" s="1477"/>
      <c r="I5163" s="1475"/>
      <c r="J5163" s="1476"/>
      <c r="K5163" s="1477"/>
      <c r="L5163" s="936" t="n">
        <f aca="false">I5163+J5163+K5163</f>
        <v>0</v>
      </c>
      <c r="M5163" s="1471" t="str">
        <f aca="false">(IF($E5163&lt;&gt;0,$M$2,IF($L5163&lt;&gt;0,$M$2,"")))</f>
        <v/>
      </c>
      <c r="N5163" s="1059"/>
    </row>
    <row r="5164" customFormat="false" ht="15.75" hidden="true" customHeight="true" outlineLevel="0" collapsed="false">
      <c r="B5164" s="900" t="n">
        <v>4600</v>
      </c>
      <c r="C5164" s="972" t="s">
        <v>662</v>
      </c>
      <c r="D5164" s="972"/>
      <c r="E5164" s="936" t="n">
        <f aca="false">F5164+G5164+H5164</f>
        <v>0</v>
      </c>
      <c r="F5164" s="1475"/>
      <c r="G5164" s="1476"/>
      <c r="H5164" s="1477"/>
      <c r="I5164" s="1475"/>
      <c r="J5164" s="1476"/>
      <c r="K5164" s="1477"/>
      <c r="L5164" s="936" t="n">
        <f aca="false">I5164+J5164+K5164</f>
        <v>0</v>
      </c>
      <c r="M5164" s="1471" t="str">
        <f aca="false">(IF($E5164&lt;&gt;0,$M$2,IF($L5164&lt;&gt;0,$M$2,"")))</f>
        <v/>
      </c>
      <c r="N5164" s="1059"/>
    </row>
    <row r="5165" customFormat="false" ht="15.75" hidden="true" customHeight="false" outlineLevel="0" collapsed="false">
      <c r="B5165" s="900" t="n">
        <v>4900</v>
      </c>
      <c r="C5165" s="965" t="s">
        <v>663</v>
      </c>
      <c r="D5165" s="965"/>
      <c r="E5165" s="936" t="n">
        <f aca="false">+E5166+E5167</f>
        <v>0</v>
      </c>
      <c r="F5165" s="903" t="n">
        <f aca="false">+F5166+F5167</f>
        <v>0</v>
      </c>
      <c r="G5165" s="904" t="n">
        <f aca="false">+G5166+G5167</f>
        <v>0</v>
      </c>
      <c r="H5165" s="543" t="n">
        <f aca="false">+H5166+H5167</f>
        <v>0</v>
      </c>
      <c r="I5165" s="903" t="n">
        <f aca="false">+I5166+I5167</f>
        <v>0</v>
      </c>
      <c r="J5165" s="904" t="n">
        <f aca="false">+J5166+J5167</f>
        <v>0</v>
      </c>
      <c r="K5165" s="543" t="n">
        <f aca="false">+K5166+K5167</f>
        <v>0</v>
      </c>
      <c r="L5165" s="936" t="n">
        <f aca="false">+L5166+L5167</f>
        <v>0</v>
      </c>
      <c r="M5165" s="1471" t="str">
        <f aca="false">(IF($E5165&lt;&gt;0,$M$2,IF($L5165&lt;&gt;0,$M$2,"")))</f>
        <v/>
      </c>
      <c r="N5165" s="1059"/>
    </row>
    <row r="5166" customFormat="false" ht="15.75" hidden="true" customHeight="false" outlineLevel="0" collapsed="false">
      <c r="B5166" s="991"/>
      <c r="C5166" s="907" t="n">
        <v>4901</v>
      </c>
      <c r="D5166" s="994" t="s">
        <v>664</v>
      </c>
      <c r="E5166" s="728" t="n">
        <f aca="false">F5166+G5166+H5166</f>
        <v>0</v>
      </c>
      <c r="F5166" s="803"/>
      <c r="G5166" s="792"/>
      <c r="H5166" s="1472"/>
      <c r="I5166" s="803"/>
      <c r="J5166" s="792"/>
      <c r="K5166" s="1472"/>
      <c r="L5166" s="728" t="n">
        <f aca="false">I5166+J5166+K5166</f>
        <v>0</v>
      </c>
      <c r="M5166" s="1471" t="str">
        <f aca="false">(IF($E5166&lt;&gt;0,$M$2,IF($L5166&lt;&gt;0,$M$2,"")))</f>
        <v/>
      </c>
      <c r="N5166" s="1059"/>
    </row>
    <row r="5167" customFormat="false" ht="15.75" hidden="true" customHeight="false" outlineLevel="0" collapsed="false">
      <c r="B5167" s="991"/>
      <c r="C5167" s="912" t="n">
        <v>4902</v>
      </c>
      <c r="D5167" s="926" t="s">
        <v>665</v>
      </c>
      <c r="E5167" s="757" t="n">
        <f aca="false">F5167+G5167+H5167</f>
        <v>0</v>
      </c>
      <c r="F5167" s="799"/>
      <c r="G5167" s="800"/>
      <c r="H5167" s="1473"/>
      <c r="I5167" s="799"/>
      <c r="J5167" s="800"/>
      <c r="K5167" s="1473"/>
      <c r="L5167" s="757" t="n">
        <f aca="false">I5167+J5167+K5167</f>
        <v>0</v>
      </c>
      <c r="M5167" s="1471" t="str">
        <f aca="false">(IF($E5167&lt;&gt;0,$M$2,IF($L5167&lt;&gt;0,$M$2,"")))</f>
        <v/>
      </c>
      <c r="N5167" s="1059"/>
    </row>
    <row r="5168" customFormat="false" ht="15.75" hidden="true" customHeight="false" outlineLevel="0" collapsed="false">
      <c r="B5168" s="995" t="n">
        <v>5100</v>
      </c>
      <c r="C5168" s="996" t="s">
        <v>666</v>
      </c>
      <c r="D5168" s="996"/>
      <c r="E5168" s="936" t="n">
        <f aca="false">F5168+G5168+H5168</f>
        <v>0</v>
      </c>
      <c r="F5168" s="1475"/>
      <c r="G5168" s="1476"/>
      <c r="H5168" s="1477"/>
      <c r="I5168" s="1475"/>
      <c r="J5168" s="1476"/>
      <c r="K5168" s="1477"/>
      <c r="L5168" s="936" t="n">
        <f aca="false">I5168+J5168+K5168</f>
        <v>0</v>
      </c>
      <c r="M5168" s="1471" t="str">
        <f aca="false">(IF($E5168&lt;&gt;0,$M$2,IF($L5168&lt;&gt;0,$M$2,"")))</f>
        <v/>
      </c>
      <c r="N5168" s="1059"/>
    </row>
    <row r="5169" customFormat="false" ht="15.75" hidden="true" customHeight="false" outlineLevel="0" collapsed="false">
      <c r="B5169" s="995" t="n">
        <v>5200</v>
      </c>
      <c r="C5169" s="996" t="s">
        <v>667</v>
      </c>
      <c r="D5169" s="996"/>
      <c r="E5169" s="936" t="n">
        <f aca="false">SUM(E5170:E5176)</f>
        <v>0</v>
      </c>
      <c r="F5169" s="903" t="n">
        <f aca="false">SUM(F5170:F5176)</f>
        <v>0</v>
      </c>
      <c r="G5169" s="904" t="n">
        <f aca="false">SUM(G5170:G5176)</f>
        <v>0</v>
      </c>
      <c r="H5169" s="543" t="n">
        <f aca="false">SUM(H5170:H5176)</f>
        <v>0</v>
      </c>
      <c r="I5169" s="903" t="n">
        <f aca="false">SUM(I5170:I5176)</f>
        <v>0</v>
      </c>
      <c r="J5169" s="904" t="n">
        <f aca="false">SUM(J5170:J5176)</f>
        <v>0</v>
      </c>
      <c r="K5169" s="543" t="n">
        <f aca="false">SUM(K5170:K5176)</f>
        <v>0</v>
      </c>
      <c r="L5169" s="936" t="n">
        <f aca="false">SUM(L5170:L5176)</f>
        <v>0</v>
      </c>
      <c r="M5169" s="1471" t="str">
        <f aca="false">(IF($E5169&lt;&gt;0,$M$2,IF($L5169&lt;&gt;0,$M$2,"")))</f>
        <v/>
      </c>
      <c r="N5169" s="1059"/>
    </row>
    <row r="5170" customFormat="false" ht="15.75" hidden="true" customHeight="false" outlineLevel="0" collapsed="false">
      <c r="B5170" s="998"/>
      <c r="C5170" s="999" t="n">
        <v>5201</v>
      </c>
      <c r="D5170" s="1000" t="s">
        <v>668</v>
      </c>
      <c r="E5170" s="728" t="n">
        <f aca="false">F5170+G5170+H5170</f>
        <v>0</v>
      </c>
      <c r="F5170" s="803"/>
      <c r="G5170" s="792"/>
      <c r="H5170" s="1472"/>
      <c r="I5170" s="803"/>
      <c r="J5170" s="792"/>
      <c r="K5170" s="1472"/>
      <c r="L5170" s="728" t="n">
        <f aca="false">I5170+J5170+K5170</f>
        <v>0</v>
      </c>
      <c r="M5170" s="1471" t="str">
        <f aca="false">(IF($E5170&lt;&gt;0,$M$2,IF($L5170&lt;&gt;0,$M$2,"")))</f>
        <v/>
      </c>
      <c r="N5170" s="1059"/>
    </row>
    <row r="5171" customFormat="false" ht="15.75" hidden="true" customHeight="false" outlineLevel="0" collapsed="false">
      <c r="B5171" s="998"/>
      <c r="C5171" s="1002" t="n">
        <v>5202</v>
      </c>
      <c r="D5171" s="1003" t="s">
        <v>669</v>
      </c>
      <c r="E5171" s="735" t="n">
        <f aca="false">F5171+G5171+H5171</f>
        <v>0</v>
      </c>
      <c r="F5171" s="793"/>
      <c r="G5171" s="794"/>
      <c r="H5171" s="1474"/>
      <c r="I5171" s="793"/>
      <c r="J5171" s="794"/>
      <c r="K5171" s="1474"/>
      <c r="L5171" s="735" t="n">
        <f aca="false">I5171+J5171+K5171</f>
        <v>0</v>
      </c>
      <c r="M5171" s="1471" t="str">
        <f aca="false">(IF($E5171&lt;&gt;0,$M$2,IF($L5171&lt;&gt;0,$M$2,"")))</f>
        <v/>
      </c>
      <c r="N5171" s="1059"/>
    </row>
    <row r="5172" customFormat="false" ht="15.75" hidden="true" customHeight="false" outlineLevel="0" collapsed="false">
      <c r="B5172" s="998"/>
      <c r="C5172" s="1002" t="n">
        <v>5203</v>
      </c>
      <c r="D5172" s="1003" t="s">
        <v>670</v>
      </c>
      <c r="E5172" s="735" t="n">
        <f aca="false">F5172+G5172+H5172</f>
        <v>0</v>
      </c>
      <c r="F5172" s="793"/>
      <c r="G5172" s="794"/>
      <c r="H5172" s="1474"/>
      <c r="I5172" s="793"/>
      <c r="J5172" s="794"/>
      <c r="K5172" s="1474"/>
      <c r="L5172" s="735" t="n">
        <f aca="false">I5172+J5172+K5172</f>
        <v>0</v>
      </c>
      <c r="M5172" s="1471" t="str">
        <f aca="false">(IF($E5172&lt;&gt;0,$M$2,IF($L5172&lt;&gt;0,$M$2,"")))</f>
        <v/>
      </c>
      <c r="N5172" s="1059"/>
    </row>
    <row r="5173" customFormat="false" ht="15.75" hidden="true" customHeight="false" outlineLevel="0" collapsed="false">
      <c r="B5173" s="998"/>
      <c r="C5173" s="1002" t="n">
        <v>5204</v>
      </c>
      <c r="D5173" s="1003" t="s">
        <v>671</v>
      </c>
      <c r="E5173" s="735" t="n">
        <f aca="false">F5173+G5173+H5173</f>
        <v>0</v>
      </c>
      <c r="F5173" s="793"/>
      <c r="G5173" s="794"/>
      <c r="H5173" s="1474"/>
      <c r="I5173" s="793"/>
      <c r="J5173" s="794"/>
      <c r="K5173" s="1474"/>
      <c r="L5173" s="735" t="n">
        <f aca="false">I5173+J5173+K5173</f>
        <v>0</v>
      </c>
      <c r="M5173" s="1471" t="str">
        <f aca="false">(IF($E5173&lt;&gt;0,$M$2,IF($L5173&lt;&gt;0,$M$2,"")))</f>
        <v/>
      </c>
      <c r="N5173" s="1059"/>
    </row>
    <row r="5174" customFormat="false" ht="15.75" hidden="true" customHeight="false" outlineLevel="0" collapsed="false">
      <c r="B5174" s="998"/>
      <c r="C5174" s="1002" t="n">
        <v>5205</v>
      </c>
      <c r="D5174" s="1003" t="s">
        <v>672</v>
      </c>
      <c r="E5174" s="735" t="n">
        <f aca="false">F5174+G5174+H5174</f>
        <v>0</v>
      </c>
      <c r="F5174" s="793"/>
      <c r="G5174" s="794"/>
      <c r="H5174" s="1474"/>
      <c r="I5174" s="793"/>
      <c r="J5174" s="794"/>
      <c r="K5174" s="1474"/>
      <c r="L5174" s="735" t="n">
        <f aca="false">I5174+J5174+K5174</f>
        <v>0</v>
      </c>
      <c r="M5174" s="1471" t="str">
        <f aca="false">(IF($E5174&lt;&gt;0,$M$2,IF($L5174&lt;&gt;0,$M$2,"")))</f>
        <v/>
      </c>
      <c r="N5174" s="1059"/>
    </row>
    <row r="5175" customFormat="false" ht="15.75" hidden="true" customHeight="false" outlineLevel="0" collapsed="false">
      <c r="B5175" s="998"/>
      <c r="C5175" s="1002" t="n">
        <v>5206</v>
      </c>
      <c r="D5175" s="1003" t="s">
        <v>673</v>
      </c>
      <c r="E5175" s="735" t="n">
        <f aca="false">F5175+G5175+H5175</f>
        <v>0</v>
      </c>
      <c r="F5175" s="793"/>
      <c r="G5175" s="794"/>
      <c r="H5175" s="1474"/>
      <c r="I5175" s="793"/>
      <c r="J5175" s="794"/>
      <c r="K5175" s="1474"/>
      <c r="L5175" s="735" t="n">
        <f aca="false">I5175+J5175+K5175</f>
        <v>0</v>
      </c>
      <c r="M5175" s="1471" t="str">
        <f aca="false">(IF($E5175&lt;&gt;0,$M$2,IF($L5175&lt;&gt;0,$M$2,"")))</f>
        <v/>
      </c>
      <c r="N5175" s="1059"/>
    </row>
    <row r="5176" customFormat="false" ht="15.75" hidden="true" customHeight="false" outlineLevel="0" collapsed="false">
      <c r="B5176" s="998"/>
      <c r="C5176" s="1004" t="n">
        <v>5219</v>
      </c>
      <c r="D5176" s="1005" t="s">
        <v>674</v>
      </c>
      <c r="E5176" s="757" t="n">
        <f aca="false">F5176+G5176+H5176</f>
        <v>0</v>
      </c>
      <c r="F5176" s="799"/>
      <c r="G5176" s="800"/>
      <c r="H5176" s="1473"/>
      <c r="I5176" s="799"/>
      <c r="J5176" s="800"/>
      <c r="K5176" s="1473"/>
      <c r="L5176" s="757" t="n">
        <f aca="false">I5176+J5176+K5176</f>
        <v>0</v>
      </c>
      <c r="M5176" s="1471" t="str">
        <f aca="false">(IF($E5176&lt;&gt;0,$M$2,IF($L5176&lt;&gt;0,$M$2,"")))</f>
        <v/>
      </c>
      <c r="N5176" s="1059"/>
    </row>
    <row r="5177" customFormat="false" ht="15.75" hidden="true" customHeight="false" outlineLevel="0" collapsed="false">
      <c r="B5177" s="995" t="n">
        <v>5300</v>
      </c>
      <c r="C5177" s="996" t="s">
        <v>675</v>
      </c>
      <c r="D5177" s="996"/>
      <c r="E5177" s="936" t="n">
        <f aca="false">SUM(E5178:E5179)</f>
        <v>0</v>
      </c>
      <c r="F5177" s="903" t="n">
        <f aca="false">SUM(F5178:F5179)</f>
        <v>0</v>
      </c>
      <c r="G5177" s="904" t="n">
        <f aca="false">SUM(G5178:G5179)</f>
        <v>0</v>
      </c>
      <c r="H5177" s="543" t="n">
        <f aca="false">SUM(H5178:H5179)</f>
        <v>0</v>
      </c>
      <c r="I5177" s="903" t="n">
        <f aca="false">SUM(I5178:I5179)</f>
        <v>0</v>
      </c>
      <c r="J5177" s="904" t="n">
        <f aca="false">SUM(J5178:J5179)</f>
        <v>0</v>
      </c>
      <c r="K5177" s="543" t="n">
        <f aca="false">SUM(K5178:K5179)</f>
        <v>0</v>
      </c>
      <c r="L5177" s="936" t="n">
        <f aca="false">SUM(L5178:L5179)</f>
        <v>0</v>
      </c>
      <c r="M5177" s="1471" t="str">
        <f aca="false">(IF($E5177&lt;&gt;0,$M$2,IF($L5177&lt;&gt;0,$M$2,"")))</f>
        <v/>
      </c>
      <c r="N5177" s="1059"/>
    </row>
    <row r="5178" customFormat="false" ht="15.75" hidden="true" customHeight="false" outlineLevel="0" collapsed="false">
      <c r="B5178" s="998"/>
      <c r="C5178" s="999" t="n">
        <v>5301</v>
      </c>
      <c r="D5178" s="1000" t="s">
        <v>676</v>
      </c>
      <c r="E5178" s="728" t="n">
        <f aca="false">F5178+G5178+H5178</f>
        <v>0</v>
      </c>
      <c r="F5178" s="803"/>
      <c r="G5178" s="792"/>
      <c r="H5178" s="1472"/>
      <c r="I5178" s="803"/>
      <c r="J5178" s="792"/>
      <c r="K5178" s="1472"/>
      <c r="L5178" s="728" t="n">
        <f aca="false">I5178+J5178+K5178</f>
        <v>0</v>
      </c>
      <c r="M5178" s="1471" t="str">
        <f aca="false">(IF($E5178&lt;&gt;0,$M$2,IF($L5178&lt;&gt;0,$M$2,"")))</f>
        <v/>
      </c>
      <c r="N5178" s="1059"/>
    </row>
    <row r="5179" customFormat="false" ht="15.75" hidden="true" customHeight="false" outlineLevel="0" collapsed="false">
      <c r="B5179" s="998"/>
      <c r="C5179" s="1004" t="n">
        <v>5309</v>
      </c>
      <c r="D5179" s="1005" t="s">
        <v>677</v>
      </c>
      <c r="E5179" s="757" t="n">
        <f aca="false">F5179+G5179+H5179</f>
        <v>0</v>
      </c>
      <c r="F5179" s="799"/>
      <c r="G5179" s="800"/>
      <c r="H5179" s="1473"/>
      <c r="I5179" s="799"/>
      <c r="J5179" s="800"/>
      <c r="K5179" s="1473"/>
      <c r="L5179" s="757" t="n">
        <f aca="false">I5179+J5179+K5179</f>
        <v>0</v>
      </c>
      <c r="M5179" s="1471" t="str">
        <f aca="false">(IF($E5179&lt;&gt;0,$M$2,IF($L5179&lt;&gt;0,$M$2,"")))</f>
        <v/>
      </c>
      <c r="N5179" s="1059"/>
    </row>
    <row r="5180" customFormat="false" ht="15.75" hidden="true" customHeight="false" outlineLevel="0" collapsed="false">
      <c r="B5180" s="995" t="n">
        <v>5400</v>
      </c>
      <c r="C5180" s="996" t="s">
        <v>678</v>
      </c>
      <c r="D5180" s="996"/>
      <c r="E5180" s="936" t="n">
        <f aca="false">F5180+G5180+H5180</f>
        <v>0</v>
      </c>
      <c r="F5180" s="1475"/>
      <c r="G5180" s="1476"/>
      <c r="H5180" s="1477"/>
      <c r="I5180" s="1475"/>
      <c r="J5180" s="1476"/>
      <c r="K5180" s="1477"/>
      <c r="L5180" s="936" t="n">
        <f aca="false">I5180+J5180+K5180</f>
        <v>0</v>
      </c>
      <c r="M5180" s="1471" t="str">
        <f aca="false">(IF($E5180&lt;&gt;0,$M$2,IF($L5180&lt;&gt;0,$M$2,"")))</f>
        <v/>
      </c>
      <c r="N5180" s="1059"/>
    </row>
    <row r="5181" customFormat="false" ht="15.75" hidden="true" customHeight="false" outlineLevel="0" collapsed="false">
      <c r="B5181" s="900" t="n">
        <v>5500</v>
      </c>
      <c r="C5181" s="965" t="s">
        <v>679</v>
      </c>
      <c r="D5181" s="965"/>
      <c r="E5181" s="936" t="n">
        <f aca="false">SUM(E5182:E5185)</f>
        <v>0</v>
      </c>
      <c r="F5181" s="903" t="n">
        <f aca="false">SUM(F5182:F5185)</f>
        <v>0</v>
      </c>
      <c r="G5181" s="904" t="n">
        <f aca="false">SUM(G5182:G5185)</f>
        <v>0</v>
      </c>
      <c r="H5181" s="543" t="n">
        <f aca="false">SUM(H5182:H5185)</f>
        <v>0</v>
      </c>
      <c r="I5181" s="903" t="n">
        <f aca="false">SUM(I5182:I5185)</f>
        <v>0</v>
      </c>
      <c r="J5181" s="904" t="n">
        <f aca="false">SUM(J5182:J5185)</f>
        <v>0</v>
      </c>
      <c r="K5181" s="543" t="n">
        <f aca="false">SUM(K5182:K5185)</f>
        <v>0</v>
      </c>
      <c r="L5181" s="936" t="n">
        <f aca="false">SUM(L5182:L5185)</f>
        <v>0</v>
      </c>
      <c r="M5181" s="1471" t="str">
        <f aca="false">(IF($E5181&lt;&gt;0,$M$2,IF($L5181&lt;&gt;0,$M$2,"")))</f>
        <v/>
      </c>
      <c r="N5181" s="1059"/>
    </row>
    <row r="5182" customFormat="false" ht="15.75" hidden="true" customHeight="false" outlineLevel="0" collapsed="false">
      <c r="B5182" s="991"/>
      <c r="C5182" s="907" t="n">
        <v>5501</v>
      </c>
      <c r="D5182" s="937" t="s">
        <v>680</v>
      </c>
      <c r="E5182" s="728" t="n">
        <f aca="false">F5182+G5182+H5182</f>
        <v>0</v>
      </c>
      <c r="F5182" s="803"/>
      <c r="G5182" s="792"/>
      <c r="H5182" s="1472"/>
      <c r="I5182" s="803"/>
      <c r="J5182" s="792"/>
      <c r="K5182" s="1472"/>
      <c r="L5182" s="728" t="n">
        <f aca="false">I5182+J5182+K5182</f>
        <v>0</v>
      </c>
      <c r="M5182" s="1471" t="str">
        <f aca="false">(IF($E5182&lt;&gt;0,$M$2,IF($L5182&lt;&gt;0,$M$2,"")))</f>
        <v/>
      </c>
      <c r="N5182" s="1059"/>
    </row>
    <row r="5183" customFormat="false" ht="15.75" hidden="true" customHeight="false" outlineLevel="0" collapsed="false">
      <c r="B5183" s="991"/>
      <c r="C5183" s="920" t="n">
        <v>5502</v>
      </c>
      <c r="D5183" s="921" t="s">
        <v>681</v>
      </c>
      <c r="E5183" s="735" t="n">
        <f aca="false">F5183+G5183+H5183</f>
        <v>0</v>
      </c>
      <c r="F5183" s="793"/>
      <c r="G5183" s="794"/>
      <c r="H5183" s="1474"/>
      <c r="I5183" s="793"/>
      <c r="J5183" s="794"/>
      <c r="K5183" s="1474"/>
      <c r="L5183" s="735" t="n">
        <f aca="false">I5183+J5183+K5183</f>
        <v>0</v>
      </c>
      <c r="M5183" s="1471" t="str">
        <f aca="false">(IF($E5183&lt;&gt;0,$M$2,IF($L5183&lt;&gt;0,$M$2,"")))</f>
        <v/>
      </c>
      <c r="N5183" s="1059"/>
    </row>
    <row r="5184" customFormat="false" ht="15.75" hidden="true" customHeight="false" outlineLevel="0" collapsed="false">
      <c r="B5184" s="991"/>
      <c r="C5184" s="920" t="n">
        <v>5503</v>
      </c>
      <c r="D5184" s="992" t="s">
        <v>682</v>
      </c>
      <c r="E5184" s="735" t="n">
        <f aca="false">F5184+G5184+H5184</f>
        <v>0</v>
      </c>
      <c r="F5184" s="793"/>
      <c r="G5184" s="794"/>
      <c r="H5184" s="1474"/>
      <c r="I5184" s="793"/>
      <c r="J5184" s="794"/>
      <c r="K5184" s="1474"/>
      <c r="L5184" s="735" t="n">
        <f aca="false">I5184+J5184+K5184</f>
        <v>0</v>
      </c>
      <c r="M5184" s="1471" t="str">
        <f aca="false">(IF($E5184&lt;&gt;0,$M$2,IF($L5184&lt;&gt;0,$M$2,"")))</f>
        <v/>
      </c>
      <c r="N5184" s="1059"/>
    </row>
    <row r="5185" customFormat="false" ht="15.75" hidden="true" customHeight="false" outlineLevel="0" collapsed="false">
      <c r="B5185" s="991"/>
      <c r="C5185" s="912" t="n">
        <v>5504</v>
      </c>
      <c r="D5185" s="964" t="s">
        <v>683</v>
      </c>
      <c r="E5185" s="757" t="n">
        <f aca="false">F5185+G5185+H5185</f>
        <v>0</v>
      </c>
      <c r="F5185" s="799"/>
      <c r="G5185" s="800"/>
      <c r="H5185" s="1473"/>
      <c r="I5185" s="799"/>
      <c r="J5185" s="800"/>
      <c r="K5185" s="1473"/>
      <c r="L5185" s="757" t="n">
        <f aca="false">I5185+J5185+K5185</f>
        <v>0</v>
      </c>
      <c r="M5185" s="1471" t="str">
        <f aca="false">(IF($E5185&lt;&gt;0,$M$2,IF($L5185&lt;&gt;0,$M$2,"")))</f>
        <v/>
      </c>
      <c r="N5185" s="1059"/>
    </row>
    <row r="5186" customFormat="false" ht="15.75" hidden="true" customHeight="true" outlineLevel="0" collapsed="false">
      <c r="B5186" s="995" t="n">
        <v>5700</v>
      </c>
      <c r="C5186" s="1006" t="s">
        <v>684</v>
      </c>
      <c r="D5186" s="1006"/>
      <c r="E5186" s="936" t="n">
        <f aca="false">SUM(E5187:E5189)</f>
        <v>0</v>
      </c>
      <c r="F5186" s="903" t="n">
        <f aca="false">SUM(F5187:F5189)</f>
        <v>0</v>
      </c>
      <c r="G5186" s="904" t="n">
        <f aca="false">SUM(G5187:G5189)</f>
        <v>0</v>
      </c>
      <c r="H5186" s="543" t="n">
        <f aca="false">SUM(H5187:H5189)</f>
        <v>0</v>
      </c>
      <c r="I5186" s="903" t="n">
        <f aca="false">SUM(I5187:I5189)</f>
        <v>0</v>
      </c>
      <c r="J5186" s="904" t="n">
        <f aca="false">SUM(J5187:J5189)</f>
        <v>0</v>
      </c>
      <c r="K5186" s="543" t="n">
        <f aca="false">SUM(K5187:K5189)</f>
        <v>0</v>
      </c>
      <c r="L5186" s="936" t="n">
        <f aca="false">SUM(L5187:L5189)</f>
        <v>0</v>
      </c>
      <c r="M5186" s="1471" t="str">
        <f aca="false">(IF($E5186&lt;&gt;0,$M$2,IF($L5186&lt;&gt;0,$M$2,"")))</f>
        <v/>
      </c>
      <c r="N5186" s="1059"/>
    </row>
    <row r="5187" customFormat="false" ht="15.75" hidden="true" customHeight="false" outlineLevel="0" collapsed="false">
      <c r="B5187" s="998"/>
      <c r="C5187" s="999" t="n">
        <v>5701</v>
      </c>
      <c r="D5187" s="1000" t="s">
        <v>685</v>
      </c>
      <c r="E5187" s="728" t="n">
        <f aca="false">F5187+G5187+H5187</f>
        <v>0</v>
      </c>
      <c r="F5187" s="803"/>
      <c r="G5187" s="792"/>
      <c r="H5187" s="1472"/>
      <c r="I5187" s="803"/>
      <c r="J5187" s="792"/>
      <c r="K5187" s="1472"/>
      <c r="L5187" s="728" t="n">
        <f aca="false">I5187+J5187+K5187</f>
        <v>0</v>
      </c>
      <c r="M5187" s="1471" t="str">
        <f aca="false">(IF($E5187&lt;&gt;0,$M$2,IF($L5187&lt;&gt;0,$M$2,"")))</f>
        <v/>
      </c>
      <c r="N5187" s="1059"/>
    </row>
    <row r="5188" customFormat="false" ht="15.75" hidden="true" customHeight="false" outlineLevel="0" collapsed="false">
      <c r="B5188" s="998"/>
      <c r="C5188" s="1007" t="n">
        <v>5702</v>
      </c>
      <c r="D5188" s="1008" t="s">
        <v>686</v>
      </c>
      <c r="E5188" s="745" t="n">
        <f aca="false">F5188+G5188+H5188</f>
        <v>0</v>
      </c>
      <c r="F5188" s="1305"/>
      <c r="G5188" s="739"/>
      <c r="H5188" s="1478"/>
      <c r="I5188" s="1305"/>
      <c r="J5188" s="739"/>
      <c r="K5188" s="1478"/>
      <c r="L5188" s="745" t="n">
        <f aca="false">I5188+J5188+K5188</f>
        <v>0</v>
      </c>
      <c r="M5188" s="1471" t="str">
        <f aca="false">(IF($E5188&lt;&gt;0,$M$2,IF($L5188&lt;&gt;0,$M$2,"")))</f>
        <v/>
      </c>
      <c r="N5188" s="1059"/>
    </row>
    <row r="5189" customFormat="false" ht="15.75" hidden="true" customHeight="false" outlineLevel="0" collapsed="false">
      <c r="B5189" s="919"/>
      <c r="C5189" s="1009" t="n">
        <v>4071</v>
      </c>
      <c r="D5189" s="1010" t="s">
        <v>687</v>
      </c>
      <c r="E5189" s="1011" t="n">
        <f aca="false">F5189+G5189+H5189</f>
        <v>0</v>
      </c>
      <c r="F5189" s="1483"/>
      <c r="G5189" s="1484"/>
      <c r="H5189" s="1485"/>
      <c r="I5189" s="1483"/>
      <c r="J5189" s="1484"/>
      <c r="K5189" s="1485"/>
      <c r="L5189" s="1011" t="n">
        <f aca="false">I5189+J5189+K5189</f>
        <v>0</v>
      </c>
      <c r="M5189" s="1471" t="str">
        <f aca="false">(IF($E5189&lt;&gt;0,$M$2,IF($L5189&lt;&gt;0,$M$2,"")))</f>
        <v/>
      </c>
      <c r="N5189" s="1059"/>
    </row>
    <row r="5190" customFormat="false" ht="15.75" hidden="true" customHeight="false" outlineLevel="0" collapsed="false">
      <c r="B5190" s="1286"/>
      <c r="C5190" s="1018" t="s">
        <v>688</v>
      </c>
      <c r="D5190" s="1018"/>
      <c r="E5190" s="1486"/>
      <c r="F5190" s="1486"/>
      <c r="G5190" s="1486"/>
      <c r="H5190" s="1486"/>
      <c r="I5190" s="1486"/>
      <c r="J5190" s="1486"/>
      <c r="K5190" s="1486"/>
      <c r="L5190" s="1487"/>
      <c r="M5190" s="1471" t="str">
        <f aca="false">(IF($E5190&lt;&gt;0,$M$2,IF($L5190&lt;&gt;0,$M$2,"")))</f>
        <v/>
      </c>
      <c r="N5190" s="1059"/>
    </row>
    <row r="5191" customFormat="false" ht="15.75" hidden="true" customHeight="false" outlineLevel="0" collapsed="false">
      <c r="B5191" s="1017" t="n">
        <v>98</v>
      </c>
      <c r="C5191" s="1018" t="s">
        <v>688</v>
      </c>
      <c r="D5191" s="1018"/>
      <c r="E5191" s="936" t="n">
        <f aca="false">F5191+G5191+H5191</f>
        <v>0</v>
      </c>
      <c r="F5191" s="1488"/>
      <c r="G5191" s="1489"/>
      <c r="H5191" s="1490"/>
      <c r="I5191" s="1206" t="n">
        <v>0</v>
      </c>
      <c r="J5191" s="1491" t="n">
        <v>0</v>
      </c>
      <c r="K5191" s="1178" t="n">
        <v>0</v>
      </c>
      <c r="L5191" s="936" t="n">
        <f aca="false">I5191+J5191+K5191</f>
        <v>0</v>
      </c>
      <c r="M5191" s="1471" t="str">
        <f aca="false">(IF($E5191&lt;&gt;0,$M$2,IF($L5191&lt;&gt;0,$M$2,"")))</f>
        <v/>
      </c>
      <c r="N5191" s="1059"/>
    </row>
    <row r="5192" customFormat="false" ht="15.75" hidden="true" customHeight="false" outlineLevel="0" collapsed="false">
      <c r="B5192" s="1492"/>
      <c r="C5192" s="1493"/>
      <c r="D5192" s="1494"/>
      <c r="E5192" s="897"/>
      <c r="F5192" s="897"/>
      <c r="G5192" s="897"/>
      <c r="H5192" s="897"/>
      <c r="I5192" s="897"/>
      <c r="J5192" s="897"/>
      <c r="K5192" s="897"/>
      <c r="L5192" s="898"/>
      <c r="M5192" s="1471" t="str">
        <f aca="false">(IF($E5192&lt;&gt;0,$M$2,IF($L5192&lt;&gt;0,$M$2,"")))</f>
        <v/>
      </c>
      <c r="N5192" s="1059"/>
    </row>
    <row r="5193" customFormat="false" ht="15.75" hidden="true" customHeight="false" outlineLevel="0" collapsed="false">
      <c r="B5193" s="1495"/>
      <c r="C5193" s="670"/>
      <c r="D5193" s="1496"/>
      <c r="E5193" s="848"/>
      <c r="F5193" s="848"/>
      <c r="G5193" s="848"/>
      <c r="H5193" s="848"/>
      <c r="I5193" s="848"/>
      <c r="J5193" s="848"/>
      <c r="K5193" s="848"/>
      <c r="L5193" s="1025"/>
      <c r="M5193" s="1471" t="str">
        <f aca="false">(IF($E5193&lt;&gt;0,$M$2,IF($L5193&lt;&gt;0,$M$2,"")))</f>
        <v/>
      </c>
      <c r="N5193" s="1059"/>
    </row>
    <row r="5194" customFormat="false" ht="15.75" hidden="true" customHeight="false" outlineLevel="0" collapsed="false">
      <c r="B5194" s="1495"/>
      <c r="C5194" s="670"/>
      <c r="D5194" s="1496"/>
      <c r="E5194" s="848"/>
      <c r="F5194" s="848"/>
      <c r="G5194" s="848"/>
      <c r="H5194" s="848"/>
      <c r="I5194" s="848"/>
      <c r="J5194" s="848"/>
      <c r="K5194" s="848"/>
      <c r="L5194" s="1025"/>
      <c r="M5194" s="1471" t="str">
        <f aca="false">(IF($E5194&lt;&gt;0,$M$2,IF($L5194&lt;&gt;0,$M$2,"")))</f>
        <v/>
      </c>
      <c r="N5194" s="1059"/>
    </row>
    <row r="5195" customFormat="false" ht="16.5" hidden="false" customHeight="false" outlineLevel="0" collapsed="false">
      <c r="B5195" s="1497"/>
      <c r="C5195" s="1029" t="s">
        <v>569</v>
      </c>
      <c r="D5195" s="1498" t="n">
        <f aca="false">+B5195</f>
        <v>0</v>
      </c>
      <c r="E5195" s="1031" t="n">
        <f aca="false">SUM(E5079,E5082,E5088,E5096,E5097,E5115,E5119,E5125,E5128,E5129,E5130,E5131,E5132,E5141,E5148,E5149,E5150,E5151,E5158,E5162,E5163,E5164,E5165,E5168,E5169,E5177,E5180,E5181,E5186)+E5191</f>
        <v>10105</v>
      </c>
      <c r="F5195" s="1032" t="n">
        <f aca="false">SUM(F5079,F5082,F5088,F5096,F5097,F5115,F5119,F5125,F5128,F5129,F5130,F5131,F5132,F5141,F5148,F5149,F5150,F5151,F5158,F5162,F5163,F5164,F5165,F5168,F5169,F5177,F5180,F5181,F5186)+F5191</f>
        <v>10105</v>
      </c>
      <c r="G5195" s="1033" t="n">
        <f aca="false">SUM(G5079,G5082,G5088,G5096,G5097,G5115,G5119,G5125,G5128,G5129,G5130,G5131,G5132,G5141,G5148,G5149,G5150,G5151,G5158,G5162,G5163,G5164,G5165,G5168,G5169,G5177,G5180,G5181,G5186)+G5191</f>
        <v>0</v>
      </c>
      <c r="H5195" s="1034" t="n">
        <f aca="false">SUM(H5079,H5082,H5088,H5096,H5097,H5115,H5119,H5125,H5128,H5129,H5130,H5131,H5132,H5141,H5148,H5149,H5150,H5151,H5158,H5162,H5163,H5164,H5165,H5168,H5169,H5177,H5180,H5181,H5186)+H5191</f>
        <v>0</v>
      </c>
      <c r="I5195" s="1032" t="n">
        <f aca="false">SUM(I5079,I5082,I5088,I5096,I5097,I5115,I5119,I5125,I5128,I5129,I5130,I5131,I5132,I5141,I5148,I5149,I5150,I5151,I5158,I5162,I5163,I5164,I5165,I5168,I5169,I5177,I5180,I5181,I5186)+I5191</f>
        <v>6851</v>
      </c>
      <c r="J5195" s="1033" t="n">
        <f aca="false">SUM(J5079,J5082,J5088,J5096,J5097,J5115,J5119,J5125,J5128,J5129,J5130,J5131,J5132,J5141,J5148,J5149,J5150,J5151,J5158,J5162,J5163,J5164,J5165,J5168,J5169,J5177,J5180,J5181,J5186)+J5191</f>
        <v>0</v>
      </c>
      <c r="K5195" s="1034" t="n">
        <f aca="false">SUM(K5079,K5082,K5088,K5096,K5097,K5115,K5119,K5125,K5128,K5129,K5130,K5131,K5132,K5141,K5148,K5149,K5150,K5151,K5158,K5162,K5163,K5164,K5165,K5168,K5169,K5177,K5180,K5181,K5186)+K5191</f>
        <v>0</v>
      </c>
      <c r="L5195" s="1031" t="n">
        <f aca="false">SUM(L5079,L5082,L5088,L5096,L5097,L5115,L5119,L5125,L5128,L5129,L5130,L5131,L5132,L5141,L5148,L5149,L5150,L5151,L5158,L5162,L5163,L5164,L5165,L5168,L5169,L5177,L5180,L5181,L5186)+L5191</f>
        <v>6851</v>
      </c>
      <c r="M5195" s="1471" t="n">
        <f aca="false">(IF($E5195&lt;&gt;0,$M$2,IF($L5195&lt;&gt;0,$M$2,"")))</f>
        <v>1</v>
      </c>
      <c r="N5195" s="1499" t="str">
        <f aca="false">LEFT(C5076,1)</f>
        <v>7</v>
      </c>
    </row>
    <row r="5196" customFormat="false" ht="16.5" hidden="false" customHeight="false" outlineLevel="0" collapsed="false">
      <c r="B5196" s="1500" t="s">
        <v>933</v>
      </c>
      <c r="C5196" s="1501"/>
      <c r="L5196" s="1072"/>
      <c r="M5196" s="657" t="n">
        <f aca="false">(IF($E5195&lt;&gt;0,$M$2,IF($L5195&lt;&gt;0,$M$2,"")))</f>
        <v>1</v>
      </c>
    </row>
    <row r="5197" customFormat="false" ht="15.75" hidden="false" customHeight="false" outlineLevel="0" collapsed="false">
      <c r="B5197" s="1502"/>
      <c r="C5197" s="1502"/>
      <c r="D5197" s="1503"/>
      <c r="E5197" s="1502"/>
      <c r="F5197" s="1502"/>
      <c r="G5197" s="1502"/>
      <c r="H5197" s="1502"/>
      <c r="I5197" s="1502"/>
      <c r="J5197" s="1502"/>
      <c r="K5197" s="1502"/>
      <c r="L5197" s="1504"/>
      <c r="M5197" s="657" t="n">
        <f aca="false">(IF($E5195&lt;&gt;0,$M$2,IF($L5195&lt;&gt;0,$M$2,"")))</f>
        <v>1</v>
      </c>
    </row>
    <row r="5198" customFormat="false" ht="18.75" hidden="true" customHeight="false" outlineLevel="0" collapsed="false">
      <c r="B5198" s="1505"/>
      <c r="C5198" s="1505"/>
      <c r="D5198" s="1505"/>
      <c r="E5198" s="1505"/>
      <c r="F5198" s="1505"/>
      <c r="G5198" s="1505"/>
      <c r="H5198" s="1505"/>
      <c r="I5198" s="1505"/>
      <c r="J5198" s="1505"/>
      <c r="K5198" s="1505"/>
      <c r="L5198" s="1506"/>
      <c r="M5198" s="1507" t="str">
        <f aca="false">(IF(E5193&lt;&gt;0,$G$2,IF(L5193&lt;&gt;0,$G$2,"")))</f>
        <v/>
      </c>
    </row>
    <row r="5199" customFormat="false" ht="18.75" hidden="true" customHeight="false" outlineLevel="0" collapsed="false">
      <c r="B5199" s="1505"/>
      <c r="C5199" s="1505"/>
      <c r="D5199" s="1505"/>
      <c r="E5199" s="1505"/>
      <c r="F5199" s="1505"/>
      <c r="G5199" s="1505"/>
      <c r="H5199" s="1505"/>
      <c r="I5199" s="1505"/>
      <c r="J5199" s="1505"/>
      <c r="K5199" s="1505"/>
      <c r="L5199" s="1506"/>
      <c r="M5199" s="1507" t="str">
        <f aca="false">(IF(E5194&lt;&gt;0,$G$2,IF(L5194&lt;&gt;0,$G$2,"")))</f>
        <v/>
      </c>
    </row>
    <row r="5200" customFormat="false" ht="15.75" hidden="false" customHeight="false" outlineLevel="0" collapsed="false">
      <c r="B5200" s="1072"/>
      <c r="C5200" s="1072"/>
      <c r="D5200" s="1223"/>
      <c r="E5200" s="1440"/>
      <c r="F5200" s="1440"/>
      <c r="G5200" s="1440"/>
      <c r="H5200" s="1440"/>
      <c r="I5200" s="1440"/>
      <c r="J5200" s="1440"/>
      <c r="K5200" s="1440"/>
      <c r="L5200" s="1440"/>
      <c r="M5200" s="657" t="n">
        <f aca="false">(IF($E5334&lt;&gt;0,$M$2,IF($L5334&lt;&gt;0,$M$2,"")))</f>
        <v>1</v>
      </c>
    </row>
    <row r="5201" customFormat="false" ht="15.75" hidden="false" customHeight="false" outlineLevel="0" collapsed="false">
      <c r="B5201" s="1072"/>
      <c r="C5201" s="1441"/>
      <c r="D5201" s="1442"/>
      <c r="E5201" s="1440"/>
      <c r="F5201" s="1440"/>
      <c r="G5201" s="1440"/>
      <c r="H5201" s="1440"/>
      <c r="I5201" s="1440"/>
      <c r="J5201" s="1440"/>
      <c r="K5201" s="1440"/>
      <c r="L5201" s="1440"/>
      <c r="M5201" s="657" t="n">
        <f aca="false">(IF($E5334&lt;&gt;0,$M$2,IF($L5334&lt;&gt;0,$M$2,"")))</f>
        <v>1</v>
      </c>
    </row>
    <row r="5202" customFormat="false" ht="15.75" hidden="false" customHeight="false" outlineLevel="0" collapsed="false">
      <c r="B5202" s="1259" t="str">
        <f aca="false">$B$7</f>
        <v>ОТЧЕТНИ ДАННИ ПО ЕБК ЗА ИЗПЪЛНЕНИЕТО НА БЮДЖЕТА</v>
      </c>
      <c r="C5202" s="1259"/>
      <c r="D5202" s="1259"/>
      <c r="E5202" s="870"/>
      <c r="F5202" s="870"/>
      <c r="G5202" s="854"/>
      <c r="H5202" s="854"/>
      <c r="I5202" s="854"/>
      <c r="J5202" s="854"/>
      <c r="K5202" s="854"/>
      <c r="L5202" s="854"/>
      <c r="M5202" s="657" t="n">
        <f aca="false">(IF($E5334&lt;&gt;0,$M$2,IF($L5334&lt;&gt;0,$M$2,"")))</f>
        <v>1</v>
      </c>
    </row>
    <row r="5203" customFormat="false" ht="15.75" hidden="false" customHeight="false" outlineLevel="0" collapsed="false">
      <c r="B5203" s="396"/>
      <c r="C5203" s="1027"/>
      <c r="D5203" s="1036"/>
      <c r="E5203" s="386" t="s">
        <v>398</v>
      </c>
      <c r="F5203" s="386" t="s">
        <v>399</v>
      </c>
      <c r="G5203" s="854"/>
      <c r="H5203" s="1443" t="s">
        <v>923</v>
      </c>
      <c r="I5203" s="1444"/>
      <c r="J5203" s="1445"/>
      <c r="K5203" s="854"/>
      <c r="L5203" s="854"/>
      <c r="M5203" s="657" t="n">
        <f aca="false">(IF($E5334&lt;&gt;0,$M$2,IF($L5334&lt;&gt;0,$M$2,"")))</f>
        <v>1</v>
      </c>
    </row>
    <row r="5204" customFormat="false" ht="18.75" hidden="false" customHeight="false" outlineLevel="0" collapsed="false">
      <c r="B5204" s="858" t="str">
        <f aca="false">$B$9</f>
        <v>Полски Тръмбеш</v>
      </c>
      <c r="C5204" s="858"/>
      <c r="D5204" s="858"/>
      <c r="E5204" s="676" t="n">
        <f aca="false">$E$9</f>
        <v>42736</v>
      </c>
      <c r="F5204" s="859" t="n">
        <f aca="false">$F$9</f>
        <v>43100</v>
      </c>
      <c r="G5204" s="854"/>
      <c r="H5204" s="854"/>
      <c r="I5204" s="854"/>
      <c r="J5204" s="854"/>
      <c r="K5204" s="854"/>
      <c r="L5204" s="854"/>
      <c r="M5204" s="657" t="n">
        <f aca="false">(IF($E5334&lt;&gt;0,$M$2,IF($L5334&lt;&gt;0,$M$2,"")))</f>
        <v>1</v>
      </c>
    </row>
    <row r="5205" customFormat="false" ht="15.75" hidden="false" customHeight="false" outlineLevel="0" collapsed="false">
      <c r="B5205" s="396" t="str">
        <f aca="false">$B$10</f>
        <v>(наименование на разпоредителя с бюджет)</v>
      </c>
      <c r="C5205" s="396"/>
      <c r="D5205" s="860"/>
      <c r="E5205" s="854"/>
      <c r="F5205" s="854"/>
      <c r="G5205" s="854"/>
      <c r="H5205" s="854"/>
      <c r="I5205" s="854"/>
      <c r="J5205" s="854"/>
      <c r="K5205" s="854"/>
      <c r="L5205" s="854"/>
      <c r="M5205" s="657" t="n">
        <f aca="false">(IF($E5334&lt;&gt;0,$M$2,IF($L5334&lt;&gt;0,$M$2,"")))</f>
        <v>1</v>
      </c>
    </row>
    <row r="5206" customFormat="false" ht="15.75" hidden="false" customHeight="false" outlineLevel="0" collapsed="false">
      <c r="B5206" s="396"/>
      <c r="C5206" s="396"/>
      <c r="D5206" s="860"/>
      <c r="E5206" s="854"/>
      <c r="F5206" s="854"/>
      <c r="G5206" s="854"/>
      <c r="H5206" s="854"/>
      <c r="I5206" s="854"/>
      <c r="J5206" s="854"/>
      <c r="K5206" s="854"/>
      <c r="L5206" s="854"/>
      <c r="M5206" s="657" t="n">
        <f aca="false">(IF($E5334&lt;&gt;0,$M$2,IF($L5334&lt;&gt;0,$M$2,"")))</f>
        <v>1</v>
      </c>
    </row>
    <row r="5207" customFormat="false" ht="19.5" hidden="false" customHeight="false" outlineLevel="0" collapsed="false">
      <c r="B5207" s="1446" t="str">
        <f aca="false">$B$12</f>
        <v>Полски Тръмбеш</v>
      </c>
      <c r="C5207" s="1446"/>
      <c r="D5207" s="1446"/>
      <c r="E5207" s="1070" t="s">
        <v>572</v>
      </c>
      <c r="F5207" s="1447" t="str">
        <f aca="false">$F$12</f>
        <v>5407</v>
      </c>
      <c r="G5207" s="854"/>
      <c r="H5207" s="854"/>
      <c r="I5207" s="854"/>
      <c r="J5207" s="854"/>
      <c r="K5207" s="854"/>
      <c r="L5207" s="854"/>
      <c r="M5207" s="657" t="n">
        <f aca="false">(IF($E5334&lt;&gt;0,$M$2,IF($L5334&lt;&gt;0,$M$2,"")))</f>
        <v>1</v>
      </c>
    </row>
    <row r="5208" customFormat="false" ht="15.75" hidden="false" customHeight="false" outlineLevel="0" collapsed="false">
      <c r="B5208" s="404" t="str">
        <f aca="false">$B$13</f>
        <v>(наименование на първостепенния разпоредител с бюджет)</v>
      </c>
      <c r="C5208" s="396"/>
      <c r="D5208" s="860"/>
      <c r="E5208" s="870"/>
      <c r="F5208" s="870"/>
      <c r="G5208" s="854"/>
      <c r="H5208" s="854"/>
      <c r="I5208" s="854"/>
      <c r="J5208" s="854"/>
      <c r="K5208" s="854"/>
      <c r="L5208" s="854"/>
      <c r="M5208" s="657" t="n">
        <f aca="false">(IF($E5334&lt;&gt;0,$M$2,IF($L5334&lt;&gt;0,$M$2,"")))</f>
        <v>1</v>
      </c>
    </row>
    <row r="5209" customFormat="false" ht="19.5" hidden="false" customHeight="false" outlineLevel="0" collapsed="false">
      <c r="B5209" s="864"/>
      <c r="C5209" s="854"/>
      <c r="D5209" s="865" t="s">
        <v>405</v>
      </c>
      <c r="E5209" s="866" t="n">
        <f aca="false">$E$15</f>
        <v>0</v>
      </c>
      <c r="F5209" s="1075" t="str">
        <f aca="false">$F$15</f>
        <v>БЮДЖЕТ</v>
      </c>
      <c r="G5209" s="848"/>
      <c r="H5209" s="848"/>
      <c r="I5209" s="848"/>
      <c r="J5209" s="848"/>
      <c r="K5209" s="848"/>
      <c r="L5209" s="848"/>
      <c r="M5209" s="657" t="n">
        <f aca="false">(IF($E5334&lt;&gt;0,$M$2,IF($L5334&lt;&gt;0,$M$2,"")))</f>
        <v>1</v>
      </c>
    </row>
    <row r="5210" customFormat="false" ht="16.5" hidden="false" customHeight="false" outlineLevel="0" collapsed="false">
      <c r="B5210" s="396"/>
      <c r="C5210" s="1027"/>
      <c r="D5210" s="1036"/>
      <c r="E5210" s="854"/>
      <c r="F5210" s="854"/>
      <c r="G5210" s="854"/>
      <c r="H5210" s="854"/>
      <c r="I5210" s="854"/>
      <c r="J5210" s="854"/>
      <c r="K5210" s="854"/>
      <c r="L5210" s="873" t="s">
        <v>407</v>
      </c>
      <c r="M5210" s="657" t="n">
        <f aca="false">(IF($E5334&lt;&gt;0,$M$2,IF($L5334&lt;&gt;0,$M$2,"")))</f>
        <v>1</v>
      </c>
    </row>
    <row r="5211" customFormat="false" ht="18.75" hidden="false" customHeight="false" outlineLevel="0" collapsed="false">
      <c r="B5211" s="874"/>
      <c r="C5211" s="875"/>
      <c r="D5211" s="876" t="s">
        <v>924</v>
      </c>
      <c r="E5211" s="699" t="s">
        <v>925</v>
      </c>
      <c r="F5211" s="699"/>
      <c r="G5211" s="699"/>
      <c r="H5211" s="699"/>
      <c r="I5211" s="877" t="s">
        <v>926</v>
      </c>
      <c r="J5211" s="877"/>
      <c r="K5211" s="877"/>
      <c r="L5211" s="877"/>
      <c r="M5211" s="657" t="n">
        <f aca="false">(IF($E5334&lt;&gt;0,$M$2,IF($L5334&lt;&gt;0,$M$2,"")))</f>
        <v>1</v>
      </c>
    </row>
    <row r="5212" customFormat="false" ht="57" hidden="false" customHeight="false" outlineLevel="0" collapsed="false">
      <c r="B5212" s="878" t="s">
        <v>239</v>
      </c>
      <c r="C5212" s="879" t="s">
        <v>411</v>
      </c>
      <c r="D5212" s="880" t="s">
        <v>927</v>
      </c>
      <c r="E5212" s="1271" t="str">
        <f aca="false">$E$20</f>
        <v>Уточнен план                Общо</v>
      </c>
      <c r="F5212" s="705" t="str">
        <f aca="false">$F$20</f>
        <v>държавни дейности</v>
      </c>
      <c r="G5212" s="706" t="str">
        <f aca="false">$G$20</f>
        <v>местни дейности</v>
      </c>
      <c r="H5212" s="707" t="str">
        <f aca="false">$H$20</f>
        <v>дофинансиране</v>
      </c>
      <c r="I5212" s="881" t="str">
        <f aca="false">$I$20</f>
        <v>държавни дейности -ОТЧЕТ</v>
      </c>
      <c r="J5212" s="882" t="str">
        <f aca="false">$J$20</f>
        <v>местни дейности - ОТЧЕТ</v>
      </c>
      <c r="K5212" s="883" t="str">
        <f aca="false">$K$20</f>
        <v>дофинансиране - ОТЧЕТ</v>
      </c>
      <c r="L5212" s="1448" t="str">
        <f aca="false">$L$20</f>
        <v>ОТЧЕТ                                    ОБЩО</v>
      </c>
      <c r="M5212" s="657" t="n">
        <f aca="false">(IF($E5334&lt;&gt;0,$M$2,IF($L5334&lt;&gt;0,$M$2,"")))</f>
        <v>1</v>
      </c>
    </row>
    <row r="5213" customFormat="false" ht="18.75" hidden="false" customHeight="false" outlineLevel="0" collapsed="false">
      <c r="B5213" s="886"/>
      <c r="C5213" s="887"/>
      <c r="D5213" s="888" t="s">
        <v>577</v>
      </c>
      <c r="E5213" s="1449" t="str">
        <f aca="false">$E$21</f>
        <v>(1)</v>
      </c>
      <c r="F5213" s="717" t="str">
        <f aca="false">$F$21</f>
        <v>(2)</v>
      </c>
      <c r="G5213" s="718" t="str">
        <f aca="false">$G$21</f>
        <v>(3)</v>
      </c>
      <c r="H5213" s="719" t="str">
        <f aca="false">$H$21</f>
        <v>(4)</v>
      </c>
      <c r="I5213" s="889" t="str">
        <f aca="false">$I$21</f>
        <v>(5)</v>
      </c>
      <c r="J5213" s="890" t="str">
        <f aca="false">$J$21</f>
        <v>(6)</v>
      </c>
      <c r="K5213" s="891" t="str">
        <f aca="false">$K$21</f>
        <v>(7)</v>
      </c>
      <c r="L5213" s="892" t="str">
        <f aca="false">$L$21</f>
        <v>(8)</v>
      </c>
      <c r="M5213" s="657" t="n">
        <f aca="false">(IF($E5334&lt;&gt;0,$M$2,IF($L5334&lt;&gt;0,$M$2,"")))</f>
        <v>1</v>
      </c>
    </row>
    <row r="5214" customFormat="false" ht="15.75" hidden="false" customHeight="false" outlineLevel="0" collapsed="false">
      <c r="B5214" s="1450"/>
      <c r="C5214" s="1451" t="e">
        <f aca="false">VLOOKUP(D5214,OP_LIST2,2,FALSE())</f>
        <v>#N/A</v>
      </c>
      <c r="D5214" s="1452"/>
      <c r="E5214" s="1025"/>
      <c r="F5214" s="1453"/>
      <c r="G5214" s="1454"/>
      <c r="H5214" s="1455"/>
      <c r="I5214" s="1453"/>
      <c r="J5214" s="1454"/>
      <c r="K5214" s="1455"/>
      <c r="L5214" s="1456"/>
      <c r="M5214" s="657" t="n">
        <f aca="false">(IF($E5334&lt;&gt;0,$M$2,IF($L5334&lt;&gt;0,$M$2,"")))</f>
        <v>1</v>
      </c>
    </row>
    <row r="5215" customFormat="false" ht="15.75" hidden="false" customHeight="false" outlineLevel="0" collapsed="false">
      <c r="B5215" s="1457"/>
      <c r="C5215" s="1458" t="n">
        <f aca="false">VLOOKUP(D5216,EBK_DEIN2,2,FALSE())</f>
        <v>7714</v>
      </c>
      <c r="D5215" s="1452" t="s">
        <v>928</v>
      </c>
      <c r="E5215" s="1025"/>
      <c r="F5215" s="1459"/>
      <c r="G5215" s="1460"/>
      <c r="H5215" s="1461"/>
      <c r="I5215" s="1459"/>
      <c r="J5215" s="1460"/>
      <c r="K5215" s="1461"/>
      <c r="L5215" s="1456"/>
      <c r="M5215" s="657" t="n">
        <f aca="false">(IF($E5334&lt;&gt;0,$M$2,IF($L5334&lt;&gt;0,$M$2,"")))</f>
        <v>1</v>
      </c>
    </row>
    <row r="5216" customFormat="false" ht="15.75" hidden="false" customHeight="false" outlineLevel="0" collapsed="false">
      <c r="B5216" s="1462"/>
      <c r="C5216" s="1463" t="n">
        <f aca="false">+C5215</f>
        <v>7714</v>
      </c>
      <c r="D5216" s="1464" t="s">
        <v>966</v>
      </c>
      <c r="E5216" s="1025"/>
      <c r="F5216" s="1459"/>
      <c r="G5216" s="1460"/>
      <c r="H5216" s="1461"/>
      <c r="I5216" s="1459"/>
      <c r="J5216" s="1460"/>
      <c r="K5216" s="1461"/>
      <c r="L5216" s="1456"/>
      <c r="M5216" s="657" t="n">
        <f aca="false">(IF($E5334&lt;&gt;0,$M$2,IF($L5334&lt;&gt;0,$M$2,"")))</f>
        <v>1</v>
      </c>
    </row>
    <row r="5217" customFormat="false" ht="15.75" hidden="false" customHeight="false" outlineLevel="0" collapsed="false">
      <c r="B5217" s="1465"/>
      <c r="C5217" s="1466"/>
      <c r="D5217" s="1467" t="s">
        <v>930</v>
      </c>
      <c r="E5217" s="1025"/>
      <c r="F5217" s="1468"/>
      <c r="G5217" s="1469"/>
      <c r="H5217" s="1470"/>
      <c r="I5217" s="1468"/>
      <c r="J5217" s="1469"/>
      <c r="K5217" s="1470"/>
      <c r="L5217" s="1456"/>
      <c r="M5217" s="657" t="n">
        <f aca="false">(IF($E5334&lt;&gt;0,$M$2,IF($L5334&lt;&gt;0,$M$2,"")))</f>
        <v>1</v>
      </c>
    </row>
    <row r="5218" customFormat="false" ht="15.75" hidden="false" customHeight="true" outlineLevel="0" collapsed="false">
      <c r="B5218" s="900" t="n">
        <v>100</v>
      </c>
      <c r="C5218" s="901" t="s">
        <v>578</v>
      </c>
      <c r="D5218" s="901"/>
      <c r="E5218" s="902" t="n">
        <f aca="false">SUM(E5219:E5220)</f>
        <v>80500</v>
      </c>
      <c r="F5218" s="903" t="n">
        <f aca="false">SUM(F5219:F5220)</f>
        <v>0</v>
      </c>
      <c r="G5218" s="904" t="n">
        <f aca="false">SUM(G5219:G5220)</f>
        <v>80500</v>
      </c>
      <c r="H5218" s="543" t="n">
        <f aca="false">SUM(H5219:H5220)</f>
        <v>0</v>
      </c>
      <c r="I5218" s="903" t="n">
        <f aca="false">SUM(I5219:I5220)</f>
        <v>0</v>
      </c>
      <c r="J5218" s="904" t="n">
        <f aca="false">SUM(J5219:J5220)</f>
        <v>75075</v>
      </c>
      <c r="K5218" s="543" t="n">
        <f aca="false">SUM(K5219:K5220)</f>
        <v>0</v>
      </c>
      <c r="L5218" s="902" t="n">
        <f aca="false">SUM(L5219:L5220)</f>
        <v>75075</v>
      </c>
      <c r="M5218" s="1471" t="n">
        <f aca="false">(IF($E5218&lt;&gt;0,$M$2,IF($L5218&lt;&gt;0,$M$2,"")))</f>
        <v>1</v>
      </c>
      <c r="N5218" s="1059"/>
    </row>
    <row r="5219" customFormat="false" ht="15.75" hidden="false" customHeight="false" outlineLevel="0" collapsed="false">
      <c r="B5219" s="906"/>
      <c r="C5219" s="907" t="n">
        <v>101</v>
      </c>
      <c r="D5219" s="908" t="s">
        <v>579</v>
      </c>
      <c r="E5219" s="728" t="n">
        <f aca="false">F5219+G5219+H5219</f>
        <v>80500</v>
      </c>
      <c r="F5219" s="803"/>
      <c r="G5219" s="792" t="n">
        <v>80500</v>
      </c>
      <c r="H5219" s="1472"/>
      <c r="I5219" s="803"/>
      <c r="J5219" s="792" t="n">
        <v>75075</v>
      </c>
      <c r="K5219" s="1472"/>
      <c r="L5219" s="728" t="n">
        <f aca="false">I5219+J5219+K5219</f>
        <v>75075</v>
      </c>
      <c r="M5219" s="1471" t="n">
        <f aca="false">(IF($E5219&lt;&gt;0,$M$2,IF($L5219&lt;&gt;0,$M$2,"")))</f>
        <v>1</v>
      </c>
      <c r="N5219" s="1059"/>
    </row>
    <row r="5220" customFormat="false" ht="15.75" hidden="true" customHeight="false" outlineLevel="0" collapsed="false">
      <c r="B5220" s="906"/>
      <c r="C5220" s="912" t="n">
        <v>102</v>
      </c>
      <c r="D5220" s="913" t="s">
        <v>580</v>
      </c>
      <c r="E5220" s="757" t="n">
        <f aca="false">F5220+G5220+H5220</f>
        <v>0</v>
      </c>
      <c r="F5220" s="799"/>
      <c r="G5220" s="800"/>
      <c r="H5220" s="1473"/>
      <c r="I5220" s="799"/>
      <c r="J5220" s="800"/>
      <c r="K5220" s="1473"/>
      <c r="L5220" s="757" t="n">
        <f aca="false">I5220+J5220+K5220</f>
        <v>0</v>
      </c>
      <c r="M5220" s="1471" t="str">
        <f aca="false">(IF($E5220&lt;&gt;0,$M$2,IF($L5220&lt;&gt;0,$M$2,"")))</f>
        <v/>
      </c>
      <c r="N5220" s="1059"/>
    </row>
    <row r="5221" customFormat="false" ht="15.75" hidden="false" customHeight="false" outlineLevel="0" collapsed="false">
      <c r="B5221" s="900" t="n">
        <v>200</v>
      </c>
      <c r="C5221" s="917" t="s">
        <v>581</v>
      </c>
      <c r="D5221" s="917"/>
      <c r="E5221" s="902" t="n">
        <f aca="false">SUM(E5222:E5226)</f>
        <v>9015</v>
      </c>
      <c r="F5221" s="903" t="n">
        <f aca="false">SUM(F5222:F5226)</f>
        <v>0</v>
      </c>
      <c r="G5221" s="904" t="n">
        <f aca="false">SUM(G5222:G5226)</f>
        <v>9015</v>
      </c>
      <c r="H5221" s="543" t="n">
        <f aca="false">SUM(H5222:H5226)</f>
        <v>0</v>
      </c>
      <c r="I5221" s="903" t="n">
        <f aca="false">SUM(I5222:I5226)</f>
        <v>0</v>
      </c>
      <c r="J5221" s="904" t="n">
        <f aca="false">SUM(J5222:J5226)</f>
        <v>8962</v>
      </c>
      <c r="K5221" s="543" t="n">
        <f aca="false">SUM(K5222:K5226)</f>
        <v>0</v>
      </c>
      <c r="L5221" s="902" t="n">
        <f aca="false">SUM(L5222:L5226)</f>
        <v>8962</v>
      </c>
      <c r="M5221" s="1471" t="n">
        <f aca="false">(IF($E5221&lt;&gt;0,$M$2,IF($L5221&lt;&gt;0,$M$2,"")))</f>
        <v>1</v>
      </c>
      <c r="N5221" s="1059"/>
    </row>
    <row r="5222" customFormat="false" ht="15.75" hidden="true" customHeight="false" outlineLevel="0" collapsed="false">
      <c r="B5222" s="918"/>
      <c r="C5222" s="907" t="n">
        <v>201</v>
      </c>
      <c r="D5222" s="908" t="s">
        <v>582</v>
      </c>
      <c r="E5222" s="728" t="n">
        <f aca="false">F5222+G5222+H5222</f>
        <v>0</v>
      </c>
      <c r="F5222" s="803"/>
      <c r="G5222" s="792"/>
      <c r="H5222" s="1472"/>
      <c r="I5222" s="803"/>
      <c r="J5222" s="792"/>
      <c r="K5222" s="1472"/>
      <c r="L5222" s="728" t="n">
        <f aca="false">I5222+J5222+K5222</f>
        <v>0</v>
      </c>
      <c r="M5222" s="1471" t="str">
        <f aca="false">(IF($E5222&lt;&gt;0,$M$2,IF($L5222&lt;&gt;0,$M$2,"")))</f>
        <v/>
      </c>
      <c r="N5222" s="1059"/>
    </row>
    <row r="5223" customFormat="false" ht="15.75" hidden="false" customHeight="false" outlineLevel="0" collapsed="false">
      <c r="B5223" s="919"/>
      <c r="C5223" s="920" t="n">
        <v>202</v>
      </c>
      <c r="D5223" s="921" t="s">
        <v>583</v>
      </c>
      <c r="E5223" s="735" t="n">
        <f aca="false">F5223+G5223+H5223</f>
        <v>4600</v>
      </c>
      <c r="F5223" s="793"/>
      <c r="G5223" s="794" t="n">
        <v>4600</v>
      </c>
      <c r="H5223" s="1474"/>
      <c r="I5223" s="793"/>
      <c r="J5223" s="794" t="n">
        <v>4600</v>
      </c>
      <c r="K5223" s="1474"/>
      <c r="L5223" s="735" t="n">
        <f aca="false">I5223+J5223+K5223</f>
        <v>4600</v>
      </c>
      <c r="M5223" s="1471" t="n">
        <f aca="false">(IF($E5223&lt;&gt;0,$M$2,IF($L5223&lt;&gt;0,$M$2,"")))</f>
        <v>1</v>
      </c>
      <c r="N5223" s="1059"/>
    </row>
    <row r="5224" customFormat="false" ht="31.5" hidden="false" customHeight="false" outlineLevel="0" collapsed="false">
      <c r="B5224" s="919"/>
      <c r="C5224" s="920" t="n">
        <v>205</v>
      </c>
      <c r="D5224" s="921" t="s">
        <v>584</v>
      </c>
      <c r="E5224" s="735" t="n">
        <f aca="false">F5224+G5224+H5224</f>
        <v>3140</v>
      </c>
      <c r="F5224" s="793"/>
      <c r="G5224" s="794" t="n">
        <v>3140</v>
      </c>
      <c r="H5224" s="1474"/>
      <c r="I5224" s="793"/>
      <c r="J5224" s="794" t="n">
        <v>3137</v>
      </c>
      <c r="K5224" s="1474"/>
      <c r="L5224" s="735" t="n">
        <f aca="false">I5224+J5224+K5224</f>
        <v>3137</v>
      </c>
      <c r="M5224" s="1471" t="n">
        <f aca="false">(IF($E5224&lt;&gt;0,$M$2,IF($L5224&lt;&gt;0,$M$2,"")))</f>
        <v>1</v>
      </c>
      <c r="N5224" s="1059"/>
    </row>
    <row r="5225" customFormat="false" ht="15.75" hidden="false" customHeight="false" outlineLevel="0" collapsed="false">
      <c r="B5225" s="919"/>
      <c r="C5225" s="920" t="n">
        <v>208</v>
      </c>
      <c r="D5225" s="925" t="s">
        <v>585</v>
      </c>
      <c r="E5225" s="735" t="n">
        <f aca="false">F5225+G5225+H5225</f>
        <v>855</v>
      </c>
      <c r="F5225" s="793"/>
      <c r="G5225" s="794" t="n">
        <v>855</v>
      </c>
      <c r="H5225" s="1474"/>
      <c r="I5225" s="793"/>
      <c r="J5225" s="794" t="n">
        <v>853</v>
      </c>
      <c r="K5225" s="1474"/>
      <c r="L5225" s="735" t="n">
        <f aca="false">I5225+J5225+K5225</f>
        <v>853</v>
      </c>
      <c r="M5225" s="1471" t="n">
        <f aca="false">(IF($E5225&lt;&gt;0,$M$2,IF($L5225&lt;&gt;0,$M$2,"")))</f>
        <v>1</v>
      </c>
      <c r="N5225" s="1059"/>
    </row>
    <row r="5226" customFormat="false" ht="15.75" hidden="false" customHeight="false" outlineLevel="0" collapsed="false">
      <c r="B5226" s="918"/>
      <c r="C5226" s="912" t="n">
        <v>209</v>
      </c>
      <c r="D5226" s="926" t="s">
        <v>586</v>
      </c>
      <c r="E5226" s="757" t="n">
        <f aca="false">F5226+G5226+H5226</f>
        <v>420</v>
      </c>
      <c r="F5226" s="799"/>
      <c r="G5226" s="800" t="n">
        <v>420</v>
      </c>
      <c r="H5226" s="1473"/>
      <c r="I5226" s="799"/>
      <c r="J5226" s="800" t="n">
        <v>372</v>
      </c>
      <c r="K5226" s="1473"/>
      <c r="L5226" s="757" t="n">
        <f aca="false">I5226+J5226+K5226</f>
        <v>372</v>
      </c>
      <c r="M5226" s="1471" t="n">
        <f aca="false">(IF($E5226&lt;&gt;0,$M$2,IF($L5226&lt;&gt;0,$M$2,"")))</f>
        <v>1</v>
      </c>
      <c r="N5226" s="1059"/>
    </row>
    <row r="5227" customFormat="false" ht="15.75" hidden="false" customHeight="false" outlineLevel="0" collapsed="false">
      <c r="B5227" s="900" t="n">
        <v>500</v>
      </c>
      <c r="C5227" s="917" t="s">
        <v>587</v>
      </c>
      <c r="D5227" s="917"/>
      <c r="E5227" s="902" t="n">
        <f aca="false">SUM(E5228:E5234)</f>
        <v>15296</v>
      </c>
      <c r="F5227" s="903" t="n">
        <f aca="false">SUM(F5228:F5234)</f>
        <v>0</v>
      </c>
      <c r="G5227" s="904" t="n">
        <f aca="false">SUM(G5228:G5234)</f>
        <v>15296</v>
      </c>
      <c r="H5227" s="543" t="n">
        <f aca="false">SUM(H5228:H5234)</f>
        <v>0</v>
      </c>
      <c r="I5227" s="903" t="n">
        <f aca="false">SUM(I5228:I5234)</f>
        <v>0</v>
      </c>
      <c r="J5227" s="904" t="n">
        <f aca="false">SUM(J5228:J5234)</f>
        <v>14950</v>
      </c>
      <c r="K5227" s="543" t="n">
        <f aca="false">SUM(K5228:K5234)</f>
        <v>0</v>
      </c>
      <c r="L5227" s="902" t="n">
        <f aca="false">SUM(L5228:L5234)</f>
        <v>14950</v>
      </c>
      <c r="M5227" s="1471" t="n">
        <f aca="false">(IF($E5227&lt;&gt;0,$M$2,IF($L5227&lt;&gt;0,$M$2,"")))</f>
        <v>1</v>
      </c>
      <c r="N5227" s="1059"/>
    </row>
    <row r="5228" customFormat="false" ht="15.75" hidden="false" customHeight="false" outlineLevel="0" collapsed="false">
      <c r="B5228" s="918"/>
      <c r="C5228" s="927" t="n">
        <v>551</v>
      </c>
      <c r="D5228" s="928" t="s">
        <v>588</v>
      </c>
      <c r="E5228" s="728" t="n">
        <f aca="false">F5228+G5228+H5228</f>
        <v>9761</v>
      </c>
      <c r="F5228" s="803"/>
      <c r="G5228" s="792" t="n">
        <v>9761</v>
      </c>
      <c r="H5228" s="1472"/>
      <c r="I5228" s="803"/>
      <c r="J5228" s="792" t="n">
        <v>9530</v>
      </c>
      <c r="K5228" s="1472"/>
      <c r="L5228" s="728" t="n">
        <f aca="false">I5228+J5228+K5228</f>
        <v>9530</v>
      </c>
      <c r="M5228" s="1471" t="n">
        <f aca="false">(IF($E5228&lt;&gt;0,$M$2,IF($L5228&lt;&gt;0,$M$2,"")))</f>
        <v>1</v>
      </c>
      <c r="N5228" s="1059"/>
    </row>
    <row r="5229" customFormat="false" ht="15.75" hidden="true" customHeight="false" outlineLevel="0" collapsed="false">
      <c r="B5229" s="918"/>
      <c r="C5229" s="929" t="n">
        <v>552</v>
      </c>
      <c r="D5229" s="930" t="s">
        <v>589</v>
      </c>
      <c r="E5229" s="735" t="n">
        <f aca="false">F5229+G5229+H5229</f>
        <v>0</v>
      </c>
      <c r="F5229" s="793"/>
      <c r="G5229" s="794"/>
      <c r="H5229" s="1474"/>
      <c r="I5229" s="793"/>
      <c r="J5229" s="794"/>
      <c r="K5229" s="1474"/>
      <c r="L5229" s="735" t="n">
        <f aca="false">I5229+J5229+K5229</f>
        <v>0</v>
      </c>
      <c r="M5229" s="1471" t="str">
        <f aca="false">(IF($E5229&lt;&gt;0,$M$2,IF($L5229&lt;&gt;0,$M$2,"")))</f>
        <v/>
      </c>
      <c r="N5229" s="1059"/>
    </row>
    <row r="5230" customFormat="false" ht="15.75" hidden="true" customHeight="false" outlineLevel="0" collapsed="false">
      <c r="B5230" s="931"/>
      <c r="C5230" s="929" t="n">
        <v>558</v>
      </c>
      <c r="D5230" s="932" t="s">
        <v>444</v>
      </c>
      <c r="E5230" s="735" t="n">
        <f aca="false">F5230+G5230+H5230</f>
        <v>0</v>
      </c>
      <c r="F5230" s="736" t="n">
        <v>0</v>
      </c>
      <c r="G5230" s="737" t="n">
        <v>0</v>
      </c>
      <c r="H5230" s="738" t="n">
        <v>0</v>
      </c>
      <c r="I5230" s="736" t="n">
        <v>0</v>
      </c>
      <c r="J5230" s="737" t="n">
        <v>0</v>
      </c>
      <c r="K5230" s="738" t="n">
        <v>0</v>
      </c>
      <c r="L5230" s="735" t="n">
        <f aca="false">I5230+J5230+K5230</f>
        <v>0</v>
      </c>
      <c r="M5230" s="1471" t="str">
        <f aca="false">(IF($E5230&lt;&gt;0,$M$2,IF($L5230&lt;&gt;0,$M$2,"")))</f>
        <v/>
      </c>
      <c r="N5230" s="1059"/>
    </row>
    <row r="5231" customFormat="false" ht="15.75" hidden="false" customHeight="false" outlineLevel="0" collapsed="false">
      <c r="B5231" s="931"/>
      <c r="C5231" s="929" t="n">
        <v>560</v>
      </c>
      <c r="D5231" s="932" t="s">
        <v>590</v>
      </c>
      <c r="E5231" s="735" t="n">
        <f aca="false">F5231+G5231+H5231</f>
        <v>3958</v>
      </c>
      <c r="F5231" s="793"/>
      <c r="G5231" s="794" t="n">
        <v>3958</v>
      </c>
      <c r="H5231" s="1474"/>
      <c r="I5231" s="793"/>
      <c r="J5231" s="794" t="n">
        <v>3900</v>
      </c>
      <c r="K5231" s="1474"/>
      <c r="L5231" s="735" t="n">
        <f aca="false">I5231+J5231+K5231</f>
        <v>3900</v>
      </c>
      <c r="M5231" s="1471" t="n">
        <f aca="false">(IF($E5231&lt;&gt;0,$M$2,IF($L5231&lt;&gt;0,$M$2,"")))</f>
        <v>1</v>
      </c>
      <c r="N5231" s="1059"/>
    </row>
    <row r="5232" customFormat="false" ht="15.75" hidden="false" customHeight="false" outlineLevel="0" collapsed="false">
      <c r="B5232" s="931"/>
      <c r="C5232" s="929" t="n">
        <v>580</v>
      </c>
      <c r="D5232" s="930" t="s">
        <v>591</v>
      </c>
      <c r="E5232" s="735" t="n">
        <f aca="false">F5232+G5232+H5232</f>
        <v>1577</v>
      </c>
      <c r="F5232" s="793"/>
      <c r="G5232" s="794" t="n">
        <v>1577</v>
      </c>
      <c r="H5232" s="1474"/>
      <c r="I5232" s="793"/>
      <c r="J5232" s="794" t="n">
        <v>1520</v>
      </c>
      <c r="K5232" s="1474"/>
      <c r="L5232" s="735" t="n">
        <f aca="false">I5232+J5232+K5232</f>
        <v>1520</v>
      </c>
      <c r="M5232" s="1471" t="n">
        <f aca="false">(IF($E5232&lt;&gt;0,$M$2,IF($L5232&lt;&gt;0,$M$2,"")))</f>
        <v>1</v>
      </c>
      <c r="N5232" s="1059"/>
    </row>
    <row r="5233" customFormat="false" ht="15.75" hidden="true" customHeight="false" outlineLevel="0" collapsed="false">
      <c r="B5233" s="918"/>
      <c r="C5233" s="929" t="n">
        <v>588</v>
      </c>
      <c r="D5233" s="930" t="s">
        <v>592</v>
      </c>
      <c r="E5233" s="735" t="n">
        <f aca="false">F5233+G5233+H5233</f>
        <v>0</v>
      </c>
      <c r="F5233" s="736" t="n">
        <v>0</v>
      </c>
      <c r="G5233" s="737" t="n">
        <v>0</v>
      </c>
      <c r="H5233" s="738" t="n">
        <v>0</v>
      </c>
      <c r="I5233" s="736" t="n">
        <v>0</v>
      </c>
      <c r="J5233" s="737" t="n">
        <v>0</v>
      </c>
      <c r="K5233" s="738" t="n">
        <v>0</v>
      </c>
      <c r="L5233" s="735" t="n">
        <f aca="false">I5233+J5233+K5233</f>
        <v>0</v>
      </c>
      <c r="M5233" s="1471" t="str">
        <f aca="false">(IF($E5233&lt;&gt;0,$M$2,IF($L5233&lt;&gt;0,$M$2,"")))</f>
        <v/>
      </c>
      <c r="N5233" s="1059"/>
    </row>
    <row r="5234" customFormat="false" ht="31.5" hidden="true" customHeight="false" outlineLevel="0" collapsed="false">
      <c r="B5234" s="918"/>
      <c r="C5234" s="933" t="n">
        <v>590</v>
      </c>
      <c r="D5234" s="934" t="s">
        <v>593</v>
      </c>
      <c r="E5234" s="757" t="n">
        <f aca="false">F5234+G5234+H5234</f>
        <v>0</v>
      </c>
      <c r="F5234" s="799"/>
      <c r="G5234" s="800"/>
      <c r="H5234" s="1473"/>
      <c r="I5234" s="799"/>
      <c r="J5234" s="800"/>
      <c r="K5234" s="1473"/>
      <c r="L5234" s="757" t="n">
        <f aca="false">I5234+J5234+K5234</f>
        <v>0</v>
      </c>
      <c r="M5234" s="1471" t="str">
        <f aca="false">(IF($E5234&lt;&gt;0,$M$2,IF($L5234&lt;&gt;0,$M$2,"")))</f>
        <v/>
      </c>
      <c r="N5234" s="1059"/>
    </row>
    <row r="5235" customFormat="false" ht="15.75" hidden="true" customHeight="true" outlineLevel="0" collapsed="false">
      <c r="B5235" s="900" t="n">
        <v>800</v>
      </c>
      <c r="C5235" s="935" t="s">
        <v>594</v>
      </c>
      <c r="D5235" s="935"/>
      <c r="E5235" s="936" t="n">
        <f aca="false">F5235+G5235+H5235</f>
        <v>0</v>
      </c>
      <c r="F5235" s="1475"/>
      <c r="G5235" s="1476"/>
      <c r="H5235" s="1477"/>
      <c r="I5235" s="1475"/>
      <c r="J5235" s="1476"/>
      <c r="K5235" s="1477"/>
      <c r="L5235" s="936" t="n">
        <f aca="false">I5235+J5235+K5235</f>
        <v>0</v>
      </c>
      <c r="M5235" s="1471" t="str">
        <f aca="false">(IF($E5235&lt;&gt;0,$M$2,IF($L5235&lt;&gt;0,$M$2,"")))</f>
        <v/>
      </c>
      <c r="N5235" s="1059"/>
    </row>
    <row r="5236" customFormat="false" ht="15.75" hidden="false" customHeight="false" outlineLevel="0" collapsed="false">
      <c r="B5236" s="900" t="n">
        <v>1000</v>
      </c>
      <c r="C5236" s="917" t="s">
        <v>595</v>
      </c>
      <c r="D5236" s="917"/>
      <c r="E5236" s="936" t="n">
        <f aca="false">SUM(E5237:E5253)</f>
        <v>146116</v>
      </c>
      <c r="F5236" s="903" t="n">
        <f aca="false">SUM(F5237:F5253)</f>
        <v>0</v>
      </c>
      <c r="G5236" s="904" t="n">
        <f aca="false">SUM(G5237:G5253)</f>
        <v>146116</v>
      </c>
      <c r="H5236" s="543" t="n">
        <f aca="false">SUM(H5237:H5253)</f>
        <v>0</v>
      </c>
      <c r="I5236" s="903" t="n">
        <f aca="false">SUM(I5237:I5253)</f>
        <v>0</v>
      </c>
      <c r="J5236" s="904" t="n">
        <f aca="false">SUM(J5237:J5253)</f>
        <v>141711</v>
      </c>
      <c r="K5236" s="543" t="n">
        <f aca="false">SUM(K5237:K5253)</f>
        <v>0</v>
      </c>
      <c r="L5236" s="936" t="n">
        <f aca="false">SUM(L5237:L5253)</f>
        <v>141711</v>
      </c>
      <c r="M5236" s="1471" t="n">
        <f aca="false">(IF($E5236&lt;&gt;0,$M$2,IF($L5236&lt;&gt;0,$M$2,"")))</f>
        <v>1</v>
      </c>
      <c r="N5236" s="1059"/>
    </row>
    <row r="5237" customFormat="false" ht="15.75" hidden="false" customHeight="false" outlineLevel="0" collapsed="false">
      <c r="B5237" s="919"/>
      <c r="C5237" s="907" t="n">
        <v>1011</v>
      </c>
      <c r="D5237" s="937" t="s">
        <v>596</v>
      </c>
      <c r="E5237" s="728" t="n">
        <f aca="false">F5237+G5237+H5237</f>
        <v>5623</v>
      </c>
      <c r="F5237" s="803"/>
      <c r="G5237" s="792" t="n">
        <v>5623</v>
      </c>
      <c r="H5237" s="1472"/>
      <c r="I5237" s="803"/>
      <c r="J5237" s="792" t="n">
        <v>5623</v>
      </c>
      <c r="K5237" s="1472"/>
      <c r="L5237" s="728" t="n">
        <f aca="false">I5237+J5237+K5237</f>
        <v>5623</v>
      </c>
      <c r="M5237" s="1471" t="n">
        <f aca="false">(IF($E5237&lt;&gt;0,$M$2,IF($L5237&lt;&gt;0,$M$2,"")))</f>
        <v>1</v>
      </c>
      <c r="N5237" s="1059"/>
    </row>
    <row r="5238" customFormat="false" ht="15.75" hidden="false" customHeight="false" outlineLevel="0" collapsed="false">
      <c r="B5238" s="919"/>
      <c r="C5238" s="920" t="n">
        <v>1012</v>
      </c>
      <c r="D5238" s="921" t="s">
        <v>597</v>
      </c>
      <c r="E5238" s="735" t="n">
        <f aca="false">F5238+G5238+H5238</f>
        <v>500</v>
      </c>
      <c r="F5238" s="793"/>
      <c r="G5238" s="794" t="n">
        <v>500</v>
      </c>
      <c r="H5238" s="1474"/>
      <c r="I5238" s="793"/>
      <c r="J5238" s="794" t="n">
        <v>429</v>
      </c>
      <c r="K5238" s="1474"/>
      <c r="L5238" s="735" t="n">
        <f aca="false">I5238+J5238+K5238</f>
        <v>429</v>
      </c>
      <c r="M5238" s="1471" t="n">
        <f aca="false">(IF($E5238&lt;&gt;0,$M$2,IF($L5238&lt;&gt;0,$M$2,"")))</f>
        <v>1</v>
      </c>
      <c r="N5238" s="1059"/>
    </row>
    <row r="5239" customFormat="false" ht="15.75" hidden="false" customHeight="false" outlineLevel="0" collapsed="false">
      <c r="B5239" s="919"/>
      <c r="C5239" s="920" t="n">
        <v>1013</v>
      </c>
      <c r="D5239" s="921" t="s">
        <v>598</v>
      </c>
      <c r="E5239" s="735" t="n">
        <f aca="false">F5239+G5239+H5239</f>
        <v>500</v>
      </c>
      <c r="F5239" s="793"/>
      <c r="G5239" s="794" t="n">
        <v>500</v>
      </c>
      <c r="H5239" s="1474"/>
      <c r="I5239" s="793"/>
      <c r="J5239" s="794" t="n">
        <v>180</v>
      </c>
      <c r="K5239" s="1474"/>
      <c r="L5239" s="735" t="n">
        <f aca="false">I5239+J5239+K5239</f>
        <v>180</v>
      </c>
      <c r="M5239" s="1471" t="n">
        <f aca="false">(IF($E5239&lt;&gt;0,$M$2,IF($L5239&lt;&gt;0,$M$2,"")))</f>
        <v>1</v>
      </c>
      <c r="N5239" s="1059"/>
    </row>
    <row r="5240" customFormat="false" ht="15.75" hidden="true" customHeight="false" outlineLevel="0" collapsed="false">
      <c r="B5240" s="919"/>
      <c r="C5240" s="920" t="n">
        <v>1014</v>
      </c>
      <c r="D5240" s="921" t="s">
        <v>599</v>
      </c>
      <c r="E5240" s="735" t="n">
        <f aca="false">F5240+G5240+H5240</f>
        <v>0</v>
      </c>
      <c r="F5240" s="793"/>
      <c r="G5240" s="794"/>
      <c r="H5240" s="1474"/>
      <c r="I5240" s="793"/>
      <c r="J5240" s="794"/>
      <c r="K5240" s="1474"/>
      <c r="L5240" s="735" t="n">
        <f aca="false">I5240+J5240+K5240</f>
        <v>0</v>
      </c>
      <c r="M5240" s="1471" t="str">
        <f aca="false">(IF($E5240&lt;&gt;0,$M$2,IF($L5240&lt;&gt;0,$M$2,"")))</f>
        <v/>
      </c>
      <c r="N5240" s="1059"/>
    </row>
    <row r="5241" customFormat="false" ht="15.75" hidden="false" customHeight="false" outlineLevel="0" collapsed="false">
      <c r="B5241" s="919"/>
      <c r="C5241" s="920" t="n">
        <v>1015</v>
      </c>
      <c r="D5241" s="921" t="s">
        <v>600</v>
      </c>
      <c r="E5241" s="735" t="n">
        <f aca="false">F5241+G5241+H5241</f>
        <v>40122</v>
      </c>
      <c r="F5241" s="793"/>
      <c r="G5241" s="794" t="n">
        <v>40122</v>
      </c>
      <c r="H5241" s="1474"/>
      <c r="I5241" s="793"/>
      <c r="J5241" s="794" t="n">
        <v>38672</v>
      </c>
      <c r="K5241" s="1474"/>
      <c r="L5241" s="735" t="n">
        <f aca="false">I5241+J5241+K5241</f>
        <v>38672</v>
      </c>
      <c r="M5241" s="1471" t="n">
        <f aca="false">(IF($E5241&lt;&gt;0,$M$2,IF($L5241&lt;&gt;0,$M$2,"")))</f>
        <v>1</v>
      </c>
      <c r="N5241" s="1059"/>
    </row>
    <row r="5242" customFormat="false" ht="15.75" hidden="false" customHeight="false" outlineLevel="0" collapsed="false">
      <c r="B5242" s="919"/>
      <c r="C5242" s="938" t="n">
        <v>1016</v>
      </c>
      <c r="D5242" s="939" t="s">
        <v>601</v>
      </c>
      <c r="E5242" s="745" t="n">
        <f aca="false">F5242+G5242+H5242</f>
        <v>34600</v>
      </c>
      <c r="F5242" s="1305"/>
      <c r="G5242" s="739" t="n">
        <v>34600</v>
      </c>
      <c r="H5242" s="1478"/>
      <c r="I5242" s="1305"/>
      <c r="J5242" s="739" t="n">
        <v>32549</v>
      </c>
      <c r="K5242" s="1478"/>
      <c r="L5242" s="745" t="n">
        <f aca="false">I5242+J5242+K5242</f>
        <v>32549</v>
      </c>
      <c r="M5242" s="1471" t="n">
        <f aca="false">(IF($E5242&lt;&gt;0,$M$2,IF($L5242&lt;&gt;0,$M$2,"")))</f>
        <v>1</v>
      </c>
      <c r="N5242" s="1059"/>
    </row>
    <row r="5243" customFormat="false" ht="15.75" hidden="false" customHeight="false" outlineLevel="0" collapsed="false">
      <c r="B5243" s="906"/>
      <c r="C5243" s="943" t="n">
        <v>1020</v>
      </c>
      <c r="D5243" s="944" t="s">
        <v>602</v>
      </c>
      <c r="E5243" s="945" t="n">
        <f aca="false">F5243+G5243+H5243</f>
        <v>9562</v>
      </c>
      <c r="F5243" s="1141"/>
      <c r="G5243" s="1142" t="n">
        <v>9562</v>
      </c>
      <c r="H5243" s="1479"/>
      <c r="I5243" s="1141"/>
      <c r="J5243" s="1142" t="n">
        <v>9053</v>
      </c>
      <c r="K5243" s="1479"/>
      <c r="L5243" s="945" t="n">
        <f aca="false">I5243+J5243+K5243</f>
        <v>9053</v>
      </c>
      <c r="M5243" s="1471" t="n">
        <f aca="false">(IF($E5243&lt;&gt;0,$M$2,IF($L5243&lt;&gt;0,$M$2,"")))</f>
        <v>1</v>
      </c>
      <c r="N5243" s="1059"/>
    </row>
    <row r="5244" customFormat="false" ht="15.75" hidden="false" customHeight="false" outlineLevel="0" collapsed="false">
      <c r="B5244" s="919"/>
      <c r="C5244" s="949" t="n">
        <v>1030</v>
      </c>
      <c r="D5244" s="950" t="s">
        <v>603</v>
      </c>
      <c r="E5244" s="951" t="n">
        <f aca="false">F5244+G5244+H5244</f>
        <v>55080</v>
      </c>
      <c r="F5244" s="1145"/>
      <c r="G5244" s="1146" t="n">
        <v>55080</v>
      </c>
      <c r="H5244" s="1480"/>
      <c r="I5244" s="1145"/>
      <c r="J5244" s="1146" t="n">
        <v>55077</v>
      </c>
      <c r="K5244" s="1480"/>
      <c r="L5244" s="951" t="n">
        <f aca="false">I5244+J5244+K5244</f>
        <v>55077</v>
      </c>
      <c r="M5244" s="1471" t="n">
        <f aca="false">(IF($E5244&lt;&gt;0,$M$2,IF($L5244&lt;&gt;0,$M$2,"")))</f>
        <v>1</v>
      </c>
      <c r="N5244" s="1059"/>
    </row>
    <row r="5245" customFormat="false" ht="15.75" hidden="false" customHeight="false" outlineLevel="0" collapsed="false">
      <c r="B5245" s="919"/>
      <c r="C5245" s="943" t="n">
        <v>1051</v>
      </c>
      <c r="D5245" s="956" t="s">
        <v>604</v>
      </c>
      <c r="E5245" s="945" t="n">
        <f aca="false">F5245+G5245+H5245</f>
        <v>129</v>
      </c>
      <c r="F5245" s="1141"/>
      <c r="G5245" s="1142" t="n">
        <v>129</v>
      </c>
      <c r="H5245" s="1479"/>
      <c r="I5245" s="1141"/>
      <c r="J5245" s="1142" t="n">
        <v>128</v>
      </c>
      <c r="K5245" s="1479"/>
      <c r="L5245" s="945" t="n">
        <f aca="false">I5245+J5245+K5245</f>
        <v>128</v>
      </c>
      <c r="M5245" s="1471" t="n">
        <f aca="false">(IF($E5245&lt;&gt;0,$M$2,IF($L5245&lt;&gt;0,$M$2,"")))</f>
        <v>1</v>
      </c>
      <c r="N5245" s="1059"/>
    </row>
    <row r="5246" customFormat="false" ht="15.75" hidden="true" customHeight="false" outlineLevel="0" collapsed="false">
      <c r="B5246" s="919"/>
      <c r="C5246" s="920" t="n">
        <v>1052</v>
      </c>
      <c r="D5246" s="921" t="s">
        <v>605</v>
      </c>
      <c r="E5246" s="735" t="n">
        <f aca="false">F5246+G5246+H5246</f>
        <v>0</v>
      </c>
      <c r="F5246" s="793"/>
      <c r="G5246" s="794"/>
      <c r="H5246" s="1474"/>
      <c r="I5246" s="793"/>
      <c r="J5246" s="794"/>
      <c r="K5246" s="1474"/>
      <c r="L5246" s="735" t="n">
        <f aca="false">I5246+J5246+K5246</f>
        <v>0</v>
      </c>
      <c r="M5246" s="1471" t="str">
        <f aca="false">(IF($E5246&lt;&gt;0,$M$2,IF($L5246&lt;&gt;0,$M$2,"")))</f>
        <v/>
      </c>
      <c r="N5246" s="1059"/>
    </row>
    <row r="5247" customFormat="false" ht="15.75" hidden="true" customHeight="false" outlineLevel="0" collapsed="false">
      <c r="B5247" s="919"/>
      <c r="C5247" s="949" t="n">
        <v>1053</v>
      </c>
      <c r="D5247" s="950" t="s">
        <v>606</v>
      </c>
      <c r="E5247" s="951" t="n">
        <f aca="false">F5247+G5247+H5247</f>
        <v>0</v>
      </c>
      <c r="F5247" s="1145"/>
      <c r="G5247" s="1146"/>
      <c r="H5247" s="1480"/>
      <c r="I5247" s="1145"/>
      <c r="J5247" s="1146"/>
      <c r="K5247" s="1480"/>
      <c r="L5247" s="951" t="n">
        <f aca="false">I5247+J5247+K5247</f>
        <v>0</v>
      </c>
      <c r="M5247" s="1471" t="str">
        <f aca="false">(IF($E5247&lt;&gt;0,$M$2,IF($L5247&lt;&gt;0,$M$2,"")))</f>
        <v/>
      </c>
      <c r="N5247" s="1059"/>
    </row>
    <row r="5248" customFormat="false" ht="15.75" hidden="true" customHeight="false" outlineLevel="0" collapsed="false">
      <c r="B5248" s="919"/>
      <c r="C5248" s="943" t="n">
        <v>1062</v>
      </c>
      <c r="D5248" s="944" t="s">
        <v>607</v>
      </c>
      <c r="E5248" s="945" t="n">
        <f aca="false">F5248+G5248+H5248</f>
        <v>0</v>
      </c>
      <c r="F5248" s="1141"/>
      <c r="G5248" s="1142"/>
      <c r="H5248" s="1479"/>
      <c r="I5248" s="1141"/>
      <c r="J5248" s="1142"/>
      <c r="K5248" s="1479"/>
      <c r="L5248" s="945" t="n">
        <f aca="false">I5248+J5248+K5248</f>
        <v>0</v>
      </c>
      <c r="M5248" s="1471" t="str">
        <f aca="false">(IF($E5248&lt;&gt;0,$M$2,IF($L5248&lt;&gt;0,$M$2,"")))</f>
        <v/>
      </c>
      <c r="N5248" s="1059"/>
    </row>
    <row r="5249" customFormat="false" ht="15.75" hidden="true" customHeight="false" outlineLevel="0" collapsed="false">
      <c r="B5249" s="919"/>
      <c r="C5249" s="949" t="n">
        <v>1063</v>
      </c>
      <c r="D5249" s="957" t="s">
        <v>608</v>
      </c>
      <c r="E5249" s="951" t="n">
        <f aca="false">F5249+G5249+H5249</f>
        <v>0</v>
      </c>
      <c r="F5249" s="1145"/>
      <c r="G5249" s="1146"/>
      <c r="H5249" s="1480"/>
      <c r="I5249" s="1145"/>
      <c r="J5249" s="1146"/>
      <c r="K5249" s="1480"/>
      <c r="L5249" s="951" t="n">
        <f aca="false">I5249+J5249+K5249</f>
        <v>0</v>
      </c>
      <c r="M5249" s="1471" t="str">
        <f aca="false">(IF($E5249&lt;&gt;0,$M$2,IF($L5249&lt;&gt;0,$M$2,"")))</f>
        <v/>
      </c>
      <c r="N5249" s="1059"/>
    </row>
    <row r="5250" customFormat="false" ht="15.75" hidden="true" customHeight="false" outlineLevel="0" collapsed="false">
      <c r="B5250" s="919"/>
      <c r="C5250" s="958" t="n">
        <v>1069</v>
      </c>
      <c r="D5250" s="959" t="s">
        <v>609</v>
      </c>
      <c r="E5250" s="960" t="n">
        <f aca="false">F5250+G5250+H5250</f>
        <v>0</v>
      </c>
      <c r="F5250" s="1310"/>
      <c r="G5250" s="1311"/>
      <c r="H5250" s="1481"/>
      <c r="I5250" s="1310"/>
      <c r="J5250" s="1311"/>
      <c r="K5250" s="1481"/>
      <c r="L5250" s="960" t="n">
        <f aca="false">I5250+J5250+K5250</f>
        <v>0</v>
      </c>
      <c r="M5250" s="1471" t="str">
        <f aca="false">(IF($E5250&lt;&gt;0,$M$2,IF($L5250&lt;&gt;0,$M$2,"")))</f>
        <v/>
      </c>
      <c r="N5250" s="1059"/>
    </row>
    <row r="5251" customFormat="false" ht="15.75" hidden="true" customHeight="false" outlineLevel="0" collapsed="false">
      <c r="B5251" s="906"/>
      <c r="C5251" s="943" t="n">
        <v>1091</v>
      </c>
      <c r="D5251" s="956" t="s">
        <v>610</v>
      </c>
      <c r="E5251" s="945" t="n">
        <f aca="false">F5251+G5251+H5251</f>
        <v>0</v>
      </c>
      <c r="F5251" s="1141"/>
      <c r="G5251" s="1142"/>
      <c r="H5251" s="1479"/>
      <c r="I5251" s="1141"/>
      <c r="J5251" s="1142"/>
      <c r="K5251" s="1479"/>
      <c r="L5251" s="945" t="n">
        <f aca="false">I5251+J5251+K5251</f>
        <v>0</v>
      </c>
      <c r="M5251" s="1471" t="str">
        <f aca="false">(IF($E5251&lt;&gt;0,$M$2,IF($L5251&lt;&gt;0,$M$2,"")))</f>
        <v/>
      </c>
      <c r="N5251" s="1059"/>
    </row>
    <row r="5252" customFormat="false" ht="15.75" hidden="true" customHeight="false" outlineLevel="0" collapsed="false">
      <c r="B5252" s="919"/>
      <c r="C5252" s="920" t="n">
        <v>1092</v>
      </c>
      <c r="D5252" s="921" t="s">
        <v>611</v>
      </c>
      <c r="E5252" s="735" t="n">
        <f aca="false">F5252+G5252+H5252</f>
        <v>0</v>
      </c>
      <c r="F5252" s="793"/>
      <c r="G5252" s="794"/>
      <c r="H5252" s="1474"/>
      <c r="I5252" s="793"/>
      <c r="J5252" s="794"/>
      <c r="K5252" s="1474"/>
      <c r="L5252" s="735" t="n">
        <f aca="false">I5252+J5252+K5252</f>
        <v>0</v>
      </c>
      <c r="M5252" s="1471" t="str">
        <f aca="false">(IF($E5252&lt;&gt;0,$M$2,IF($L5252&lt;&gt;0,$M$2,"")))</f>
        <v/>
      </c>
      <c r="N5252" s="1059"/>
    </row>
    <row r="5253" customFormat="false" ht="15.75" hidden="true" customHeight="false" outlineLevel="0" collapsed="false">
      <c r="B5253" s="919"/>
      <c r="C5253" s="912" t="n">
        <v>1098</v>
      </c>
      <c r="D5253" s="964" t="s">
        <v>612</v>
      </c>
      <c r="E5253" s="757" t="n">
        <f aca="false">F5253+G5253+H5253</f>
        <v>0</v>
      </c>
      <c r="F5253" s="799"/>
      <c r="G5253" s="800" t="n">
        <v>0</v>
      </c>
      <c r="H5253" s="1473"/>
      <c r="I5253" s="799"/>
      <c r="J5253" s="800" t="n">
        <v>0</v>
      </c>
      <c r="K5253" s="1473"/>
      <c r="L5253" s="757" t="n">
        <f aca="false">I5253+J5253+K5253</f>
        <v>0</v>
      </c>
      <c r="M5253" s="1471" t="str">
        <f aca="false">(IF($E5253&lt;&gt;0,$M$2,IF($L5253&lt;&gt;0,$M$2,"")))</f>
        <v/>
      </c>
      <c r="N5253" s="1059"/>
    </row>
    <row r="5254" customFormat="false" ht="15.75" hidden="true" customHeight="false" outlineLevel="0" collapsed="false">
      <c r="B5254" s="900" t="n">
        <v>1900</v>
      </c>
      <c r="C5254" s="965" t="s">
        <v>613</v>
      </c>
      <c r="D5254" s="965"/>
      <c r="E5254" s="936" t="n">
        <f aca="false">SUM(E5255:E5257)</f>
        <v>0</v>
      </c>
      <c r="F5254" s="903" t="n">
        <f aca="false">SUM(F5255:F5257)</f>
        <v>0</v>
      </c>
      <c r="G5254" s="904" t="n">
        <f aca="false">SUM(G5255:G5257)</f>
        <v>0</v>
      </c>
      <c r="H5254" s="543" t="n">
        <f aca="false">SUM(H5255:H5257)</f>
        <v>0</v>
      </c>
      <c r="I5254" s="903" t="n">
        <f aca="false">SUM(I5255:I5257)</f>
        <v>0</v>
      </c>
      <c r="J5254" s="904" t="n">
        <f aca="false">SUM(J5255:J5257)</f>
        <v>0</v>
      </c>
      <c r="K5254" s="543" t="n">
        <f aca="false">SUM(K5255:K5257)</f>
        <v>0</v>
      </c>
      <c r="L5254" s="936" t="n">
        <f aca="false">SUM(L5255:L5257)</f>
        <v>0</v>
      </c>
      <c r="M5254" s="1471" t="str">
        <f aca="false">(IF($E5254&lt;&gt;0,$M$2,IF($L5254&lt;&gt;0,$M$2,"")))</f>
        <v/>
      </c>
      <c r="N5254" s="1059"/>
    </row>
    <row r="5255" customFormat="false" ht="15.75" hidden="true" customHeight="false" outlineLevel="0" collapsed="false">
      <c r="B5255" s="919"/>
      <c r="C5255" s="907" t="n">
        <v>1901</v>
      </c>
      <c r="D5255" s="966" t="s">
        <v>614</v>
      </c>
      <c r="E5255" s="728" t="n">
        <f aca="false">F5255+G5255+H5255</f>
        <v>0</v>
      </c>
      <c r="F5255" s="803"/>
      <c r="G5255" s="792"/>
      <c r="H5255" s="1472"/>
      <c r="I5255" s="803"/>
      <c r="J5255" s="792"/>
      <c r="K5255" s="1472"/>
      <c r="L5255" s="728" t="n">
        <f aca="false">I5255+J5255+K5255</f>
        <v>0</v>
      </c>
      <c r="M5255" s="1471" t="str">
        <f aca="false">(IF($E5255&lt;&gt;0,$M$2,IF($L5255&lt;&gt;0,$M$2,"")))</f>
        <v/>
      </c>
      <c r="N5255" s="1059"/>
    </row>
    <row r="5256" customFormat="false" ht="15.75" hidden="true" customHeight="false" outlineLevel="0" collapsed="false">
      <c r="B5256" s="967"/>
      <c r="C5256" s="920" t="n">
        <v>1981</v>
      </c>
      <c r="D5256" s="968" t="s">
        <v>615</v>
      </c>
      <c r="E5256" s="735" t="n">
        <f aca="false">F5256+G5256+H5256</f>
        <v>0</v>
      </c>
      <c r="F5256" s="793"/>
      <c r="G5256" s="794"/>
      <c r="H5256" s="1474"/>
      <c r="I5256" s="793"/>
      <c r="J5256" s="794"/>
      <c r="K5256" s="1474"/>
      <c r="L5256" s="735" t="n">
        <f aca="false">I5256+J5256+K5256</f>
        <v>0</v>
      </c>
      <c r="M5256" s="1471" t="str">
        <f aca="false">(IF($E5256&lt;&gt;0,$M$2,IF($L5256&lt;&gt;0,$M$2,"")))</f>
        <v/>
      </c>
      <c r="N5256" s="1059"/>
    </row>
    <row r="5257" customFormat="false" ht="15.75" hidden="true" customHeight="false" outlineLevel="0" collapsed="false">
      <c r="B5257" s="919"/>
      <c r="C5257" s="912" t="n">
        <v>1991</v>
      </c>
      <c r="D5257" s="969" t="s">
        <v>616</v>
      </c>
      <c r="E5257" s="757" t="n">
        <f aca="false">F5257+G5257+H5257</f>
        <v>0</v>
      </c>
      <c r="F5257" s="799"/>
      <c r="G5257" s="800"/>
      <c r="H5257" s="1473"/>
      <c r="I5257" s="799"/>
      <c r="J5257" s="800"/>
      <c r="K5257" s="1473"/>
      <c r="L5257" s="757" t="n">
        <f aca="false">I5257+J5257+K5257</f>
        <v>0</v>
      </c>
      <c r="M5257" s="1471" t="str">
        <f aca="false">(IF($E5257&lt;&gt;0,$M$2,IF($L5257&lt;&gt;0,$M$2,"")))</f>
        <v/>
      </c>
      <c r="N5257" s="1059"/>
    </row>
    <row r="5258" customFormat="false" ht="15.75" hidden="true" customHeight="false" outlineLevel="0" collapsed="false">
      <c r="B5258" s="900" t="n">
        <v>2100</v>
      </c>
      <c r="C5258" s="965" t="s">
        <v>617</v>
      </c>
      <c r="D5258" s="965"/>
      <c r="E5258" s="936" t="n">
        <f aca="false">SUM(E5259:E5263)</f>
        <v>0</v>
      </c>
      <c r="F5258" s="903" t="n">
        <f aca="false">SUM(F5259:F5263)</f>
        <v>0</v>
      </c>
      <c r="G5258" s="904" t="n">
        <f aca="false">SUM(G5259:G5263)</f>
        <v>0</v>
      </c>
      <c r="H5258" s="543" t="n">
        <f aca="false">SUM(H5259:H5263)</f>
        <v>0</v>
      </c>
      <c r="I5258" s="903" t="n">
        <f aca="false">SUM(I5259:I5263)</f>
        <v>0</v>
      </c>
      <c r="J5258" s="904" t="n">
        <f aca="false">SUM(J5259:J5263)</f>
        <v>0</v>
      </c>
      <c r="K5258" s="543" t="n">
        <f aca="false">SUM(K5259:K5263)</f>
        <v>0</v>
      </c>
      <c r="L5258" s="936" t="n">
        <f aca="false">SUM(L5259:L5263)</f>
        <v>0</v>
      </c>
      <c r="M5258" s="1471" t="str">
        <f aca="false">(IF($E5258&lt;&gt;0,$M$2,IF($L5258&lt;&gt;0,$M$2,"")))</f>
        <v/>
      </c>
      <c r="N5258" s="1059"/>
    </row>
    <row r="5259" customFormat="false" ht="15.75" hidden="true" customHeight="false" outlineLevel="0" collapsed="false">
      <c r="B5259" s="919"/>
      <c r="C5259" s="907" t="n">
        <v>2110</v>
      </c>
      <c r="D5259" s="970" t="s">
        <v>618</v>
      </c>
      <c r="E5259" s="728" t="n">
        <f aca="false">F5259+G5259+H5259</f>
        <v>0</v>
      </c>
      <c r="F5259" s="803"/>
      <c r="G5259" s="792"/>
      <c r="H5259" s="1472"/>
      <c r="I5259" s="803"/>
      <c r="J5259" s="792"/>
      <c r="K5259" s="1472"/>
      <c r="L5259" s="728" t="n">
        <f aca="false">I5259+J5259+K5259</f>
        <v>0</v>
      </c>
      <c r="M5259" s="1471" t="str">
        <f aca="false">(IF($E5259&lt;&gt;0,$M$2,IF($L5259&lt;&gt;0,$M$2,"")))</f>
        <v/>
      </c>
      <c r="N5259" s="1059"/>
    </row>
    <row r="5260" customFormat="false" ht="15.75" hidden="true" customHeight="false" outlineLevel="0" collapsed="false">
      <c r="B5260" s="967"/>
      <c r="C5260" s="920" t="n">
        <v>2120</v>
      </c>
      <c r="D5260" s="925" t="s">
        <v>619</v>
      </c>
      <c r="E5260" s="735" t="n">
        <f aca="false">F5260+G5260+H5260</f>
        <v>0</v>
      </c>
      <c r="F5260" s="793"/>
      <c r="G5260" s="794"/>
      <c r="H5260" s="1474"/>
      <c r="I5260" s="793"/>
      <c r="J5260" s="794"/>
      <c r="K5260" s="1474"/>
      <c r="L5260" s="735" t="n">
        <f aca="false">I5260+J5260+K5260</f>
        <v>0</v>
      </c>
      <c r="M5260" s="1471" t="str">
        <f aca="false">(IF($E5260&lt;&gt;0,$M$2,IF($L5260&lt;&gt;0,$M$2,"")))</f>
        <v/>
      </c>
      <c r="N5260" s="1059"/>
    </row>
    <row r="5261" customFormat="false" ht="15.75" hidden="true" customHeight="false" outlineLevel="0" collapsed="false">
      <c r="B5261" s="967"/>
      <c r="C5261" s="920" t="n">
        <v>2125</v>
      </c>
      <c r="D5261" s="925" t="s">
        <v>620</v>
      </c>
      <c r="E5261" s="735" t="n">
        <f aca="false">F5261+G5261+H5261</f>
        <v>0</v>
      </c>
      <c r="F5261" s="736" t="n">
        <v>0</v>
      </c>
      <c r="G5261" s="737" t="n">
        <v>0</v>
      </c>
      <c r="H5261" s="738" t="n">
        <v>0</v>
      </c>
      <c r="I5261" s="736" t="n">
        <v>0</v>
      </c>
      <c r="J5261" s="737" t="n">
        <v>0</v>
      </c>
      <c r="K5261" s="738" t="n">
        <v>0</v>
      </c>
      <c r="L5261" s="735" t="n">
        <f aca="false">I5261+J5261+K5261</f>
        <v>0</v>
      </c>
      <c r="M5261" s="1471" t="str">
        <f aca="false">(IF($E5261&lt;&gt;0,$M$2,IF($L5261&lt;&gt;0,$M$2,"")))</f>
        <v/>
      </c>
      <c r="N5261" s="1059"/>
    </row>
    <row r="5262" customFormat="false" ht="15.75" hidden="true" customHeight="false" outlineLevel="0" collapsed="false">
      <c r="B5262" s="918"/>
      <c r="C5262" s="920" t="n">
        <v>2140</v>
      </c>
      <c r="D5262" s="925" t="s">
        <v>621</v>
      </c>
      <c r="E5262" s="735" t="n">
        <f aca="false">F5262+G5262+H5262</f>
        <v>0</v>
      </c>
      <c r="F5262" s="736" t="n">
        <v>0</v>
      </c>
      <c r="G5262" s="737" t="n">
        <v>0</v>
      </c>
      <c r="H5262" s="738" t="n">
        <v>0</v>
      </c>
      <c r="I5262" s="736" t="n">
        <v>0</v>
      </c>
      <c r="J5262" s="737" t="n">
        <v>0</v>
      </c>
      <c r="K5262" s="738" t="n">
        <v>0</v>
      </c>
      <c r="L5262" s="735" t="n">
        <f aca="false">I5262+J5262+K5262</f>
        <v>0</v>
      </c>
      <c r="M5262" s="1471" t="str">
        <f aca="false">(IF($E5262&lt;&gt;0,$M$2,IF($L5262&lt;&gt;0,$M$2,"")))</f>
        <v/>
      </c>
      <c r="N5262" s="1059"/>
    </row>
    <row r="5263" customFormat="false" ht="15.75" hidden="true" customHeight="false" outlineLevel="0" collapsed="false">
      <c r="B5263" s="919"/>
      <c r="C5263" s="912" t="n">
        <v>2190</v>
      </c>
      <c r="D5263" s="971" t="s">
        <v>622</v>
      </c>
      <c r="E5263" s="757" t="n">
        <f aca="false">F5263+G5263+H5263</f>
        <v>0</v>
      </c>
      <c r="F5263" s="799"/>
      <c r="G5263" s="800"/>
      <c r="H5263" s="1473"/>
      <c r="I5263" s="799"/>
      <c r="J5263" s="800"/>
      <c r="K5263" s="1473"/>
      <c r="L5263" s="757" t="n">
        <f aca="false">I5263+J5263+K5263</f>
        <v>0</v>
      </c>
      <c r="M5263" s="1471" t="str">
        <f aca="false">(IF($E5263&lt;&gt;0,$M$2,IF($L5263&lt;&gt;0,$M$2,"")))</f>
        <v/>
      </c>
      <c r="N5263" s="1059"/>
    </row>
    <row r="5264" customFormat="false" ht="15.75" hidden="true" customHeight="false" outlineLevel="0" collapsed="false">
      <c r="B5264" s="900" t="n">
        <v>2200</v>
      </c>
      <c r="C5264" s="965" t="s">
        <v>623</v>
      </c>
      <c r="D5264" s="965"/>
      <c r="E5264" s="936" t="n">
        <f aca="false">SUM(E5265:E5266)</f>
        <v>0</v>
      </c>
      <c r="F5264" s="903" t="n">
        <f aca="false">SUM(F5265:F5266)</f>
        <v>0</v>
      </c>
      <c r="G5264" s="904" t="n">
        <f aca="false">SUM(G5265:G5266)</f>
        <v>0</v>
      </c>
      <c r="H5264" s="543" t="n">
        <f aca="false">SUM(H5265:H5266)</f>
        <v>0</v>
      </c>
      <c r="I5264" s="903" t="n">
        <f aca="false">SUM(I5265:I5266)</f>
        <v>0</v>
      </c>
      <c r="J5264" s="904" t="n">
        <f aca="false">SUM(J5265:J5266)</f>
        <v>0</v>
      </c>
      <c r="K5264" s="543" t="n">
        <f aca="false">SUM(K5265:K5266)</f>
        <v>0</v>
      </c>
      <c r="L5264" s="936" t="n">
        <f aca="false">SUM(L5265:L5266)</f>
        <v>0</v>
      </c>
      <c r="M5264" s="1471" t="str">
        <f aca="false">(IF($E5264&lt;&gt;0,$M$2,IF($L5264&lt;&gt;0,$M$2,"")))</f>
        <v/>
      </c>
      <c r="N5264" s="1059"/>
    </row>
    <row r="5265" customFormat="false" ht="15.75" hidden="true" customHeight="false" outlineLevel="0" collapsed="false">
      <c r="B5265" s="919"/>
      <c r="C5265" s="907" t="n">
        <v>2221</v>
      </c>
      <c r="D5265" s="908" t="s">
        <v>624</v>
      </c>
      <c r="E5265" s="728" t="n">
        <f aca="false">F5265+G5265+H5265</f>
        <v>0</v>
      </c>
      <c r="F5265" s="803"/>
      <c r="G5265" s="792"/>
      <c r="H5265" s="1472"/>
      <c r="I5265" s="803"/>
      <c r="J5265" s="792"/>
      <c r="K5265" s="1472"/>
      <c r="L5265" s="728" t="n">
        <f aca="false">I5265+J5265+K5265</f>
        <v>0</v>
      </c>
      <c r="M5265" s="1471" t="str">
        <f aca="false">(IF($E5265&lt;&gt;0,$M$2,IF($L5265&lt;&gt;0,$M$2,"")))</f>
        <v/>
      </c>
      <c r="N5265" s="1059"/>
    </row>
    <row r="5266" customFormat="false" ht="15.75" hidden="true" customHeight="false" outlineLevel="0" collapsed="false">
      <c r="B5266" s="919"/>
      <c r="C5266" s="912" t="n">
        <v>2224</v>
      </c>
      <c r="D5266" s="913" t="s">
        <v>625</v>
      </c>
      <c r="E5266" s="757" t="n">
        <f aca="false">F5266+G5266+H5266</f>
        <v>0</v>
      </c>
      <c r="F5266" s="799"/>
      <c r="G5266" s="800"/>
      <c r="H5266" s="1473"/>
      <c r="I5266" s="799"/>
      <c r="J5266" s="800"/>
      <c r="K5266" s="1473"/>
      <c r="L5266" s="757" t="n">
        <f aca="false">I5266+J5266+K5266</f>
        <v>0</v>
      </c>
      <c r="M5266" s="1471" t="str">
        <f aca="false">(IF($E5266&lt;&gt;0,$M$2,IF($L5266&lt;&gt;0,$M$2,"")))</f>
        <v/>
      </c>
      <c r="N5266" s="1059"/>
    </row>
    <row r="5267" customFormat="false" ht="15.75" hidden="true" customHeight="false" outlineLevel="0" collapsed="false">
      <c r="B5267" s="900" t="n">
        <v>2500</v>
      </c>
      <c r="C5267" s="965" t="s">
        <v>626</v>
      </c>
      <c r="D5267" s="965"/>
      <c r="E5267" s="936" t="n">
        <f aca="false">F5267+G5267+H5267</f>
        <v>0</v>
      </c>
      <c r="F5267" s="1475"/>
      <c r="G5267" s="1476"/>
      <c r="H5267" s="1477"/>
      <c r="I5267" s="1475"/>
      <c r="J5267" s="1476"/>
      <c r="K5267" s="1477"/>
      <c r="L5267" s="936" t="n">
        <f aca="false">I5267+J5267+K5267</f>
        <v>0</v>
      </c>
      <c r="M5267" s="1471" t="str">
        <f aca="false">(IF($E5267&lt;&gt;0,$M$2,IF($L5267&lt;&gt;0,$M$2,"")))</f>
        <v/>
      </c>
      <c r="N5267" s="1059"/>
    </row>
    <row r="5268" customFormat="false" ht="15.75" hidden="true" customHeight="true" outlineLevel="0" collapsed="false">
      <c r="B5268" s="900" t="n">
        <v>2600</v>
      </c>
      <c r="C5268" s="972" t="s">
        <v>627</v>
      </c>
      <c r="D5268" s="972"/>
      <c r="E5268" s="936" t="n">
        <f aca="false">F5268+G5268+H5268</f>
        <v>0</v>
      </c>
      <c r="F5268" s="1475"/>
      <c r="G5268" s="1476"/>
      <c r="H5268" s="1477"/>
      <c r="I5268" s="1475"/>
      <c r="J5268" s="1476"/>
      <c r="K5268" s="1477"/>
      <c r="L5268" s="936" t="n">
        <f aca="false">I5268+J5268+K5268</f>
        <v>0</v>
      </c>
      <c r="M5268" s="1471" t="str">
        <f aca="false">(IF($E5268&lt;&gt;0,$M$2,IF($L5268&lt;&gt;0,$M$2,"")))</f>
        <v/>
      </c>
      <c r="N5268" s="1059"/>
    </row>
    <row r="5269" customFormat="false" ht="15.75" hidden="true" customHeight="true" outlineLevel="0" collapsed="false">
      <c r="B5269" s="900" t="n">
        <v>2700</v>
      </c>
      <c r="C5269" s="972" t="s">
        <v>628</v>
      </c>
      <c r="D5269" s="972"/>
      <c r="E5269" s="936" t="n">
        <f aca="false">F5269+G5269+H5269</f>
        <v>0</v>
      </c>
      <c r="F5269" s="1475"/>
      <c r="G5269" s="1476"/>
      <c r="H5269" s="1477"/>
      <c r="I5269" s="1475"/>
      <c r="J5269" s="1476"/>
      <c r="K5269" s="1477"/>
      <c r="L5269" s="936" t="n">
        <f aca="false">I5269+J5269+K5269</f>
        <v>0</v>
      </c>
      <c r="M5269" s="1471" t="str">
        <f aca="false">(IF($E5269&lt;&gt;0,$M$2,IF($L5269&lt;&gt;0,$M$2,"")))</f>
        <v/>
      </c>
      <c r="N5269" s="1059"/>
    </row>
    <row r="5270" customFormat="false" ht="15.75" hidden="true" customHeight="true" outlineLevel="0" collapsed="false">
      <c r="B5270" s="900" t="n">
        <v>2800</v>
      </c>
      <c r="C5270" s="972" t="s">
        <v>931</v>
      </c>
      <c r="D5270" s="972"/>
      <c r="E5270" s="936" t="n">
        <f aca="false">F5270+G5270+H5270</f>
        <v>0</v>
      </c>
      <c r="F5270" s="1475"/>
      <c r="G5270" s="1476"/>
      <c r="H5270" s="1477"/>
      <c r="I5270" s="1475"/>
      <c r="J5270" s="1476"/>
      <c r="K5270" s="1477"/>
      <c r="L5270" s="936" t="n">
        <f aca="false">I5270+J5270+K5270</f>
        <v>0</v>
      </c>
      <c r="M5270" s="1471" t="str">
        <f aca="false">(IF($E5270&lt;&gt;0,$M$2,IF($L5270&lt;&gt;0,$M$2,"")))</f>
        <v/>
      </c>
      <c r="N5270" s="1059"/>
    </row>
    <row r="5271" customFormat="false" ht="15.75" hidden="true" customHeight="false" outlineLevel="0" collapsed="false">
      <c r="B5271" s="900" t="n">
        <v>2900</v>
      </c>
      <c r="C5271" s="965" t="s">
        <v>630</v>
      </c>
      <c r="D5271" s="965"/>
      <c r="E5271" s="936" t="n">
        <f aca="false">SUM(E5272:E5279)</f>
        <v>0</v>
      </c>
      <c r="F5271" s="903" t="n">
        <f aca="false">SUM(F5272:F5279)</f>
        <v>0</v>
      </c>
      <c r="G5271" s="903" t="n">
        <f aca="false">SUM(G5272:G5279)</f>
        <v>0</v>
      </c>
      <c r="H5271" s="903" t="n">
        <f aca="false">SUM(H5272:H5279)</f>
        <v>0</v>
      </c>
      <c r="I5271" s="903" t="n">
        <f aca="false">SUM(I5272:I5279)</f>
        <v>0</v>
      </c>
      <c r="J5271" s="903" t="n">
        <f aca="false">SUM(J5272:J5279)</f>
        <v>0</v>
      </c>
      <c r="K5271" s="903" t="n">
        <f aca="false">SUM(K5272:K5279)</f>
        <v>0</v>
      </c>
      <c r="L5271" s="903" t="n">
        <f aca="false">SUM(L5272:L5279)</f>
        <v>0</v>
      </c>
      <c r="M5271" s="1471" t="str">
        <f aca="false">(IF($E5271&lt;&gt;0,$M$2,IF($L5271&lt;&gt;0,$M$2,"")))</f>
        <v/>
      </c>
      <c r="N5271" s="1059"/>
    </row>
    <row r="5272" customFormat="false" ht="15.75" hidden="true" customHeight="false" outlineLevel="0" collapsed="false">
      <c r="B5272" s="967"/>
      <c r="C5272" s="907" t="n">
        <v>2910</v>
      </c>
      <c r="D5272" s="974" t="s">
        <v>631</v>
      </c>
      <c r="E5272" s="728" t="n">
        <f aca="false">F5272+G5272+H5272</f>
        <v>0</v>
      </c>
      <c r="F5272" s="803"/>
      <c r="G5272" s="792"/>
      <c r="H5272" s="1472"/>
      <c r="I5272" s="803"/>
      <c r="J5272" s="792"/>
      <c r="K5272" s="1472"/>
      <c r="L5272" s="728" t="n">
        <f aca="false">I5272+J5272+K5272</f>
        <v>0</v>
      </c>
      <c r="M5272" s="1471" t="str">
        <f aca="false">(IF($E5272&lt;&gt;0,$M$2,IF($L5272&lt;&gt;0,$M$2,"")))</f>
        <v/>
      </c>
      <c r="N5272" s="1059"/>
    </row>
    <row r="5273" customFormat="false" ht="15.75" hidden="true" customHeight="false" outlineLevel="0" collapsed="false">
      <c r="B5273" s="967"/>
      <c r="C5273" s="907" t="n">
        <v>2920</v>
      </c>
      <c r="D5273" s="974" t="s">
        <v>632</v>
      </c>
      <c r="E5273" s="728" t="n">
        <f aca="false">F5273+G5273+H5273</f>
        <v>0</v>
      </c>
      <c r="F5273" s="803"/>
      <c r="G5273" s="792"/>
      <c r="H5273" s="1472"/>
      <c r="I5273" s="803"/>
      <c r="J5273" s="792"/>
      <c r="K5273" s="1472"/>
      <c r="L5273" s="728" t="n">
        <f aca="false">I5273+J5273+K5273</f>
        <v>0</v>
      </c>
      <c r="M5273" s="1471" t="str">
        <f aca="false">(IF($E5273&lt;&gt;0,$M$2,IF($L5273&lt;&gt;0,$M$2,"")))</f>
        <v/>
      </c>
      <c r="N5273" s="1059"/>
    </row>
    <row r="5274" customFormat="false" ht="31.5" hidden="true" customHeight="false" outlineLevel="0" collapsed="false">
      <c r="B5274" s="967"/>
      <c r="C5274" s="949" t="n">
        <v>2969</v>
      </c>
      <c r="D5274" s="975" t="s">
        <v>633</v>
      </c>
      <c r="E5274" s="951" t="n">
        <f aca="false">F5274+G5274+H5274</f>
        <v>0</v>
      </c>
      <c r="F5274" s="1145"/>
      <c r="G5274" s="1146"/>
      <c r="H5274" s="1480"/>
      <c r="I5274" s="1145"/>
      <c r="J5274" s="1146"/>
      <c r="K5274" s="1480"/>
      <c r="L5274" s="951" t="n">
        <f aca="false">I5274+J5274+K5274</f>
        <v>0</v>
      </c>
      <c r="M5274" s="1471" t="str">
        <f aca="false">(IF($E5274&lt;&gt;0,$M$2,IF($L5274&lt;&gt;0,$M$2,"")))</f>
        <v/>
      </c>
      <c r="N5274" s="1059"/>
    </row>
    <row r="5275" customFormat="false" ht="31.5" hidden="true" customHeight="false" outlineLevel="0" collapsed="false">
      <c r="B5275" s="967"/>
      <c r="C5275" s="976" t="n">
        <v>2970</v>
      </c>
      <c r="D5275" s="977" t="s">
        <v>634</v>
      </c>
      <c r="E5275" s="978" t="n">
        <f aca="false">F5275+G5275+H5275</f>
        <v>0</v>
      </c>
      <c r="F5275" s="1378"/>
      <c r="G5275" s="1379"/>
      <c r="H5275" s="1482"/>
      <c r="I5275" s="1378"/>
      <c r="J5275" s="1379"/>
      <c r="K5275" s="1482"/>
      <c r="L5275" s="978" t="n">
        <f aca="false">I5275+J5275+K5275</f>
        <v>0</v>
      </c>
      <c r="M5275" s="1471" t="str">
        <f aca="false">(IF($E5275&lt;&gt;0,$M$2,IF($L5275&lt;&gt;0,$M$2,"")))</f>
        <v/>
      </c>
      <c r="N5275" s="1059"/>
    </row>
    <row r="5276" customFormat="false" ht="15.75" hidden="true" customHeight="false" outlineLevel="0" collapsed="false">
      <c r="B5276" s="967"/>
      <c r="C5276" s="958" t="n">
        <v>2989</v>
      </c>
      <c r="D5276" s="982" t="s">
        <v>635</v>
      </c>
      <c r="E5276" s="960" t="n">
        <f aca="false">F5276+G5276+H5276</f>
        <v>0</v>
      </c>
      <c r="F5276" s="1310"/>
      <c r="G5276" s="1311"/>
      <c r="H5276" s="1481"/>
      <c r="I5276" s="1310"/>
      <c r="J5276" s="1311"/>
      <c r="K5276" s="1481"/>
      <c r="L5276" s="960" t="n">
        <f aca="false">I5276+J5276+K5276</f>
        <v>0</v>
      </c>
      <c r="M5276" s="1471" t="str">
        <f aca="false">(IF($E5276&lt;&gt;0,$M$2,IF($L5276&lt;&gt;0,$M$2,"")))</f>
        <v/>
      </c>
      <c r="N5276" s="1059"/>
    </row>
    <row r="5277" customFormat="false" ht="15.75" hidden="true" customHeight="false" outlineLevel="0" collapsed="false">
      <c r="B5277" s="919"/>
      <c r="C5277" s="943" t="n">
        <v>2990</v>
      </c>
      <c r="D5277" s="983" t="s">
        <v>932</v>
      </c>
      <c r="E5277" s="945" t="n">
        <f aca="false">F5277+G5277+H5277</f>
        <v>0</v>
      </c>
      <c r="F5277" s="1141"/>
      <c r="G5277" s="1142"/>
      <c r="H5277" s="1479"/>
      <c r="I5277" s="1141"/>
      <c r="J5277" s="1142"/>
      <c r="K5277" s="1479"/>
      <c r="L5277" s="945" t="n">
        <f aca="false">I5277+J5277+K5277</f>
        <v>0</v>
      </c>
      <c r="M5277" s="1471" t="str">
        <f aca="false">(IF($E5277&lt;&gt;0,$M$2,IF($L5277&lt;&gt;0,$M$2,"")))</f>
        <v/>
      </c>
      <c r="N5277" s="1059"/>
    </row>
    <row r="5278" customFormat="false" ht="15.75" hidden="true" customHeight="false" outlineLevel="0" collapsed="false">
      <c r="B5278" s="919"/>
      <c r="C5278" s="943" t="n">
        <v>2991</v>
      </c>
      <c r="D5278" s="983" t="s">
        <v>637</v>
      </c>
      <c r="E5278" s="945" t="n">
        <f aca="false">F5278+G5278+H5278</f>
        <v>0</v>
      </c>
      <c r="F5278" s="1141"/>
      <c r="G5278" s="1142"/>
      <c r="H5278" s="1479"/>
      <c r="I5278" s="1141"/>
      <c r="J5278" s="1142"/>
      <c r="K5278" s="1479"/>
      <c r="L5278" s="945" t="n">
        <f aca="false">I5278+J5278+K5278</f>
        <v>0</v>
      </c>
      <c r="M5278" s="1471" t="str">
        <f aca="false">(IF($E5278&lt;&gt;0,$M$2,IF($L5278&lt;&gt;0,$M$2,"")))</f>
        <v/>
      </c>
      <c r="N5278" s="1059"/>
    </row>
    <row r="5279" customFormat="false" ht="15.75" hidden="true" customHeight="false" outlineLevel="0" collapsed="false">
      <c r="B5279" s="919"/>
      <c r="C5279" s="912" t="n">
        <v>2992</v>
      </c>
      <c r="D5279" s="984" t="s">
        <v>638</v>
      </c>
      <c r="E5279" s="757" t="n">
        <f aca="false">F5279+G5279+H5279</f>
        <v>0</v>
      </c>
      <c r="F5279" s="799"/>
      <c r="G5279" s="800"/>
      <c r="H5279" s="1473"/>
      <c r="I5279" s="799"/>
      <c r="J5279" s="800"/>
      <c r="K5279" s="1473"/>
      <c r="L5279" s="757" t="n">
        <f aca="false">I5279+J5279+K5279</f>
        <v>0</v>
      </c>
      <c r="M5279" s="1471" t="str">
        <f aca="false">(IF($E5279&lt;&gt;0,$M$2,IF($L5279&lt;&gt;0,$M$2,"")))</f>
        <v/>
      </c>
      <c r="N5279" s="1059"/>
    </row>
    <row r="5280" customFormat="false" ht="15.75" hidden="true" customHeight="false" outlineLevel="0" collapsed="false">
      <c r="B5280" s="900" t="n">
        <v>3300</v>
      </c>
      <c r="C5280" s="985" t="s">
        <v>639</v>
      </c>
      <c r="D5280" s="986"/>
      <c r="E5280" s="936" t="n">
        <f aca="false">SUM(E5281:E5286)</f>
        <v>0</v>
      </c>
      <c r="F5280" s="903" t="n">
        <f aca="false">SUM(F5281:F5286)</f>
        <v>0</v>
      </c>
      <c r="G5280" s="904" t="n">
        <f aca="false">SUM(G5281:G5286)</f>
        <v>0</v>
      </c>
      <c r="H5280" s="543" t="n">
        <f aca="false">SUM(H5281:H5286)</f>
        <v>0</v>
      </c>
      <c r="I5280" s="903" t="n">
        <f aca="false">SUM(I5281:I5286)</f>
        <v>0</v>
      </c>
      <c r="J5280" s="904" t="n">
        <f aca="false">SUM(J5281:J5286)</f>
        <v>0</v>
      </c>
      <c r="K5280" s="543" t="n">
        <f aca="false">SUM(K5281:K5286)</f>
        <v>0</v>
      </c>
      <c r="L5280" s="936" t="n">
        <f aca="false">SUM(L5281:L5286)</f>
        <v>0</v>
      </c>
      <c r="M5280" s="1471" t="str">
        <f aca="false">(IF($E5280&lt;&gt;0,$M$2,IF($L5280&lt;&gt;0,$M$2,"")))</f>
        <v/>
      </c>
      <c r="N5280" s="1059"/>
    </row>
    <row r="5281" customFormat="false" ht="15.75" hidden="true" customHeight="false" outlineLevel="0" collapsed="false">
      <c r="B5281" s="918"/>
      <c r="C5281" s="907" t="n">
        <v>3301</v>
      </c>
      <c r="D5281" s="987" t="s">
        <v>640</v>
      </c>
      <c r="E5281" s="728" t="n">
        <f aca="false">F5281+G5281+H5281</f>
        <v>0</v>
      </c>
      <c r="F5281" s="729" t="n">
        <v>0</v>
      </c>
      <c r="G5281" s="730" t="n">
        <v>0</v>
      </c>
      <c r="H5281" s="731" t="n">
        <v>0</v>
      </c>
      <c r="I5281" s="729" t="n">
        <v>0</v>
      </c>
      <c r="J5281" s="730" t="n">
        <v>0</v>
      </c>
      <c r="K5281" s="731" t="n">
        <v>0</v>
      </c>
      <c r="L5281" s="728" t="n">
        <f aca="false">I5281+J5281+K5281</f>
        <v>0</v>
      </c>
      <c r="M5281" s="1471" t="str">
        <f aca="false">(IF($E5281&lt;&gt;0,$M$2,IF($L5281&lt;&gt;0,$M$2,"")))</f>
        <v/>
      </c>
      <c r="N5281" s="1059"/>
    </row>
    <row r="5282" customFormat="false" ht="15.75" hidden="true" customHeight="false" outlineLevel="0" collapsed="false">
      <c r="B5282" s="918"/>
      <c r="C5282" s="920" t="n">
        <v>3302</v>
      </c>
      <c r="D5282" s="988" t="s">
        <v>641</v>
      </c>
      <c r="E5282" s="735" t="n">
        <f aca="false">F5282+G5282+H5282</f>
        <v>0</v>
      </c>
      <c r="F5282" s="736" t="n">
        <v>0</v>
      </c>
      <c r="G5282" s="737" t="n">
        <v>0</v>
      </c>
      <c r="H5282" s="738" t="n">
        <v>0</v>
      </c>
      <c r="I5282" s="736" t="n">
        <v>0</v>
      </c>
      <c r="J5282" s="737" t="n">
        <v>0</v>
      </c>
      <c r="K5282" s="738" t="n">
        <v>0</v>
      </c>
      <c r="L5282" s="735" t="n">
        <f aca="false">I5282+J5282+K5282</f>
        <v>0</v>
      </c>
      <c r="M5282" s="1471" t="str">
        <f aca="false">(IF($E5282&lt;&gt;0,$M$2,IF($L5282&lt;&gt;0,$M$2,"")))</f>
        <v/>
      </c>
      <c r="N5282" s="1059"/>
    </row>
    <row r="5283" customFormat="false" ht="15.75" hidden="true" customHeight="false" outlineLevel="0" collapsed="false">
      <c r="B5283" s="918"/>
      <c r="C5283" s="920" t="n">
        <v>3303</v>
      </c>
      <c r="D5283" s="988" t="s">
        <v>642</v>
      </c>
      <c r="E5283" s="735" t="n">
        <f aca="false">F5283+G5283+H5283</f>
        <v>0</v>
      </c>
      <c r="F5283" s="736" t="n">
        <v>0</v>
      </c>
      <c r="G5283" s="737" t="n">
        <v>0</v>
      </c>
      <c r="H5283" s="738" t="n">
        <v>0</v>
      </c>
      <c r="I5283" s="736" t="n">
        <v>0</v>
      </c>
      <c r="J5283" s="737" t="n">
        <v>0</v>
      </c>
      <c r="K5283" s="738" t="n">
        <v>0</v>
      </c>
      <c r="L5283" s="735" t="n">
        <f aca="false">I5283+J5283+K5283</f>
        <v>0</v>
      </c>
      <c r="M5283" s="1471" t="str">
        <f aca="false">(IF($E5283&lt;&gt;0,$M$2,IF($L5283&lt;&gt;0,$M$2,"")))</f>
        <v/>
      </c>
      <c r="N5283" s="1059"/>
    </row>
    <row r="5284" customFormat="false" ht="15.75" hidden="true" customHeight="false" outlineLevel="0" collapsed="false">
      <c r="B5284" s="918"/>
      <c r="C5284" s="920" t="n">
        <v>3304</v>
      </c>
      <c r="D5284" s="988" t="s">
        <v>643</v>
      </c>
      <c r="E5284" s="735" t="n">
        <f aca="false">F5284+G5284+H5284</f>
        <v>0</v>
      </c>
      <c r="F5284" s="736" t="n">
        <v>0</v>
      </c>
      <c r="G5284" s="737" t="n">
        <v>0</v>
      </c>
      <c r="H5284" s="738" t="n">
        <v>0</v>
      </c>
      <c r="I5284" s="736" t="n">
        <v>0</v>
      </c>
      <c r="J5284" s="737" t="n">
        <v>0</v>
      </c>
      <c r="K5284" s="738" t="n">
        <v>0</v>
      </c>
      <c r="L5284" s="735" t="n">
        <f aca="false">I5284+J5284+K5284</f>
        <v>0</v>
      </c>
      <c r="M5284" s="1471" t="str">
        <f aca="false">(IF($E5284&lt;&gt;0,$M$2,IF($L5284&lt;&gt;0,$M$2,"")))</f>
        <v/>
      </c>
      <c r="N5284" s="1059"/>
    </row>
    <row r="5285" customFormat="false" ht="15.75" hidden="true" customHeight="false" outlineLevel="0" collapsed="false">
      <c r="B5285" s="918"/>
      <c r="C5285" s="920" t="n">
        <v>3305</v>
      </c>
      <c r="D5285" s="988" t="s">
        <v>644</v>
      </c>
      <c r="E5285" s="735" t="n">
        <f aca="false">F5285+G5285+H5285</f>
        <v>0</v>
      </c>
      <c r="F5285" s="736" t="n">
        <v>0</v>
      </c>
      <c r="G5285" s="737" t="n">
        <v>0</v>
      </c>
      <c r="H5285" s="738" t="n">
        <v>0</v>
      </c>
      <c r="I5285" s="736" t="n">
        <v>0</v>
      </c>
      <c r="J5285" s="737" t="n">
        <v>0</v>
      </c>
      <c r="K5285" s="738" t="n">
        <v>0</v>
      </c>
      <c r="L5285" s="735" t="n">
        <f aca="false">I5285+J5285+K5285</f>
        <v>0</v>
      </c>
      <c r="M5285" s="1471" t="str">
        <f aca="false">(IF($E5285&lt;&gt;0,$M$2,IF($L5285&lt;&gt;0,$M$2,"")))</f>
        <v/>
      </c>
      <c r="N5285" s="1059"/>
    </row>
    <row r="5286" customFormat="false" ht="31.5" hidden="true" customHeight="false" outlineLevel="0" collapsed="false">
      <c r="B5286" s="918"/>
      <c r="C5286" s="912" t="n">
        <v>3306</v>
      </c>
      <c r="D5286" s="990" t="s">
        <v>645</v>
      </c>
      <c r="E5286" s="757" t="n">
        <f aca="false">F5286+G5286+H5286</f>
        <v>0</v>
      </c>
      <c r="F5286" s="758" t="n">
        <v>0</v>
      </c>
      <c r="G5286" s="759" t="n">
        <v>0</v>
      </c>
      <c r="H5286" s="760" t="n">
        <v>0</v>
      </c>
      <c r="I5286" s="758" t="n">
        <v>0</v>
      </c>
      <c r="J5286" s="759" t="n">
        <v>0</v>
      </c>
      <c r="K5286" s="760" t="n">
        <v>0</v>
      </c>
      <c r="L5286" s="757" t="n">
        <f aca="false">I5286+J5286+K5286</f>
        <v>0</v>
      </c>
      <c r="M5286" s="1471" t="str">
        <f aca="false">(IF($E5286&lt;&gt;0,$M$2,IF($L5286&lt;&gt;0,$M$2,"")))</f>
        <v/>
      </c>
      <c r="N5286" s="1059"/>
    </row>
    <row r="5287" customFormat="false" ht="15.75" hidden="true" customHeight="false" outlineLevel="0" collapsed="false">
      <c r="B5287" s="900" t="n">
        <v>3900</v>
      </c>
      <c r="C5287" s="965" t="s">
        <v>646</v>
      </c>
      <c r="D5287" s="965"/>
      <c r="E5287" s="936" t="n">
        <f aca="false">F5287+G5287+H5287</f>
        <v>0</v>
      </c>
      <c r="F5287" s="787" t="n">
        <v>0</v>
      </c>
      <c r="G5287" s="788" t="n">
        <v>0</v>
      </c>
      <c r="H5287" s="789" t="n">
        <v>0</v>
      </c>
      <c r="I5287" s="787" t="n">
        <v>0</v>
      </c>
      <c r="J5287" s="788" t="n">
        <v>0</v>
      </c>
      <c r="K5287" s="789" t="n">
        <v>0</v>
      </c>
      <c r="L5287" s="936" t="n">
        <f aca="false">I5287+J5287+K5287</f>
        <v>0</v>
      </c>
      <c r="M5287" s="1471" t="str">
        <f aca="false">(IF($E5287&lt;&gt;0,$M$2,IF($L5287&lt;&gt;0,$M$2,"")))</f>
        <v/>
      </c>
      <c r="N5287" s="1059"/>
    </row>
    <row r="5288" customFormat="false" ht="15.75" hidden="true" customHeight="false" outlineLevel="0" collapsed="false">
      <c r="B5288" s="900" t="n">
        <v>4000</v>
      </c>
      <c r="C5288" s="965" t="s">
        <v>647</v>
      </c>
      <c r="D5288" s="965"/>
      <c r="E5288" s="936" t="n">
        <f aca="false">F5288+G5288+H5288</f>
        <v>0</v>
      </c>
      <c r="F5288" s="1475"/>
      <c r="G5288" s="1476"/>
      <c r="H5288" s="1477"/>
      <c r="I5288" s="1475"/>
      <c r="J5288" s="1476"/>
      <c r="K5288" s="1477"/>
      <c r="L5288" s="936" t="n">
        <f aca="false">I5288+J5288+K5288</f>
        <v>0</v>
      </c>
      <c r="M5288" s="1471" t="str">
        <f aca="false">(IF($E5288&lt;&gt;0,$M$2,IF($L5288&lt;&gt;0,$M$2,"")))</f>
        <v/>
      </c>
      <c r="N5288" s="1059"/>
    </row>
    <row r="5289" customFormat="false" ht="15.75" hidden="true" customHeight="false" outlineLevel="0" collapsed="false">
      <c r="B5289" s="900" t="n">
        <v>4100</v>
      </c>
      <c r="C5289" s="965" t="s">
        <v>648</v>
      </c>
      <c r="D5289" s="965"/>
      <c r="E5289" s="936" t="n">
        <f aca="false">F5289+G5289+H5289</f>
        <v>0</v>
      </c>
      <c r="F5289" s="1475"/>
      <c r="G5289" s="1476"/>
      <c r="H5289" s="1477"/>
      <c r="I5289" s="1475"/>
      <c r="J5289" s="1476"/>
      <c r="K5289" s="1477"/>
      <c r="L5289" s="936" t="n">
        <f aca="false">I5289+J5289+K5289</f>
        <v>0</v>
      </c>
      <c r="M5289" s="1471" t="str">
        <f aca="false">(IF($E5289&lt;&gt;0,$M$2,IF($L5289&lt;&gt;0,$M$2,"")))</f>
        <v/>
      </c>
      <c r="N5289" s="1059"/>
    </row>
    <row r="5290" customFormat="false" ht="15.75" hidden="true" customHeight="false" outlineLevel="0" collapsed="false">
      <c r="B5290" s="900" t="n">
        <v>4200</v>
      </c>
      <c r="C5290" s="965" t="s">
        <v>649</v>
      </c>
      <c r="D5290" s="965"/>
      <c r="E5290" s="936" t="n">
        <f aca="false">SUM(E5291:E5296)</f>
        <v>0</v>
      </c>
      <c r="F5290" s="903" t="n">
        <f aca="false">SUM(F5291:F5296)</f>
        <v>0</v>
      </c>
      <c r="G5290" s="904" t="n">
        <f aca="false">SUM(G5291:G5296)</f>
        <v>0</v>
      </c>
      <c r="H5290" s="543" t="n">
        <f aca="false">SUM(H5291:H5296)</f>
        <v>0</v>
      </c>
      <c r="I5290" s="903" t="n">
        <f aca="false">SUM(I5291:I5296)</f>
        <v>0</v>
      </c>
      <c r="J5290" s="904" t="n">
        <f aca="false">SUM(J5291:J5296)</f>
        <v>0</v>
      </c>
      <c r="K5290" s="543" t="n">
        <f aca="false">SUM(K5291:K5296)</f>
        <v>0</v>
      </c>
      <c r="L5290" s="936" t="n">
        <f aca="false">SUM(L5291:L5296)</f>
        <v>0</v>
      </c>
      <c r="M5290" s="1471" t="str">
        <f aca="false">(IF($E5290&lt;&gt;0,$M$2,IF($L5290&lt;&gt;0,$M$2,"")))</f>
        <v/>
      </c>
      <c r="N5290" s="1059"/>
    </row>
    <row r="5291" customFormat="false" ht="15.75" hidden="true" customHeight="false" outlineLevel="0" collapsed="false">
      <c r="B5291" s="991"/>
      <c r="C5291" s="907" t="n">
        <v>4201</v>
      </c>
      <c r="D5291" s="908" t="s">
        <v>650</v>
      </c>
      <c r="E5291" s="728" t="n">
        <f aca="false">F5291+G5291+H5291</f>
        <v>0</v>
      </c>
      <c r="F5291" s="803"/>
      <c r="G5291" s="792"/>
      <c r="H5291" s="1472"/>
      <c r="I5291" s="803"/>
      <c r="J5291" s="792"/>
      <c r="K5291" s="1472"/>
      <c r="L5291" s="728" t="n">
        <f aca="false">I5291+J5291+K5291</f>
        <v>0</v>
      </c>
      <c r="M5291" s="1471" t="str">
        <f aca="false">(IF($E5291&lt;&gt;0,$M$2,IF($L5291&lt;&gt;0,$M$2,"")))</f>
        <v/>
      </c>
      <c r="N5291" s="1059"/>
    </row>
    <row r="5292" customFormat="false" ht="15.75" hidden="true" customHeight="false" outlineLevel="0" collapsed="false">
      <c r="B5292" s="991"/>
      <c r="C5292" s="920" t="n">
        <v>4202</v>
      </c>
      <c r="D5292" s="992" t="s">
        <v>651</v>
      </c>
      <c r="E5292" s="735" t="n">
        <f aca="false">F5292+G5292+H5292</f>
        <v>0</v>
      </c>
      <c r="F5292" s="793"/>
      <c r="G5292" s="794"/>
      <c r="H5292" s="1474"/>
      <c r="I5292" s="793"/>
      <c r="J5292" s="794"/>
      <c r="K5292" s="1474"/>
      <c r="L5292" s="735" t="n">
        <f aca="false">I5292+J5292+K5292</f>
        <v>0</v>
      </c>
      <c r="M5292" s="1471" t="str">
        <f aca="false">(IF($E5292&lt;&gt;0,$M$2,IF($L5292&lt;&gt;0,$M$2,"")))</f>
        <v/>
      </c>
      <c r="N5292" s="1059"/>
    </row>
    <row r="5293" customFormat="false" ht="15.75" hidden="true" customHeight="false" outlineLevel="0" collapsed="false">
      <c r="B5293" s="991"/>
      <c r="C5293" s="920" t="n">
        <v>4214</v>
      </c>
      <c r="D5293" s="992" t="s">
        <v>652</v>
      </c>
      <c r="E5293" s="735" t="n">
        <f aca="false">F5293+G5293+H5293</f>
        <v>0</v>
      </c>
      <c r="F5293" s="793"/>
      <c r="G5293" s="794"/>
      <c r="H5293" s="1474"/>
      <c r="I5293" s="793"/>
      <c r="J5293" s="794"/>
      <c r="K5293" s="1474"/>
      <c r="L5293" s="735" t="n">
        <f aca="false">I5293+J5293+K5293</f>
        <v>0</v>
      </c>
      <c r="M5293" s="1471" t="str">
        <f aca="false">(IF($E5293&lt;&gt;0,$M$2,IF($L5293&lt;&gt;0,$M$2,"")))</f>
        <v/>
      </c>
      <c r="N5293" s="1059"/>
    </row>
    <row r="5294" customFormat="false" ht="15.75" hidden="true" customHeight="false" outlineLevel="0" collapsed="false">
      <c r="B5294" s="991"/>
      <c r="C5294" s="920" t="n">
        <v>4217</v>
      </c>
      <c r="D5294" s="992" t="s">
        <v>653</v>
      </c>
      <c r="E5294" s="735" t="n">
        <f aca="false">F5294+G5294+H5294</f>
        <v>0</v>
      </c>
      <c r="F5294" s="793"/>
      <c r="G5294" s="794"/>
      <c r="H5294" s="1474"/>
      <c r="I5294" s="793"/>
      <c r="J5294" s="794"/>
      <c r="K5294" s="1474"/>
      <c r="L5294" s="735" t="n">
        <f aca="false">I5294+J5294+K5294</f>
        <v>0</v>
      </c>
      <c r="M5294" s="1471" t="str">
        <f aca="false">(IF($E5294&lt;&gt;0,$M$2,IF($L5294&lt;&gt;0,$M$2,"")))</f>
        <v/>
      </c>
      <c r="N5294" s="1059"/>
    </row>
    <row r="5295" customFormat="false" ht="15.75" hidden="true" customHeight="false" outlineLevel="0" collapsed="false">
      <c r="B5295" s="991"/>
      <c r="C5295" s="920" t="n">
        <v>4218</v>
      </c>
      <c r="D5295" s="921" t="s">
        <v>654</v>
      </c>
      <c r="E5295" s="735" t="n">
        <f aca="false">F5295+G5295+H5295</f>
        <v>0</v>
      </c>
      <c r="F5295" s="793"/>
      <c r="G5295" s="794"/>
      <c r="H5295" s="1474"/>
      <c r="I5295" s="793"/>
      <c r="J5295" s="794"/>
      <c r="K5295" s="1474"/>
      <c r="L5295" s="735" t="n">
        <f aca="false">I5295+J5295+K5295</f>
        <v>0</v>
      </c>
      <c r="M5295" s="1471" t="str">
        <f aca="false">(IF($E5295&lt;&gt;0,$M$2,IF($L5295&lt;&gt;0,$M$2,"")))</f>
        <v/>
      </c>
      <c r="N5295" s="1059"/>
    </row>
    <row r="5296" customFormat="false" ht="15.75" hidden="true" customHeight="false" outlineLevel="0" collapsed="false">
      <c r="B5296" s="991"/>
      <c r="C5296" s="912" t="n">
        <v>4219</v>
      </c>
      <c r="D5296" s="993" t="s">
        <v>655</v>
      </c>
      <c r="E5296" s="757" t="n">
        <f aca="false">F5296+G5296+H5296</f>
        <v>0</v>
      </c>
      <c r="F5296" s="799"/>
      <c r="G5296" s="800"/>
      <c r="H5296" s="1473"/>
      <c r="I5296" s="799"/>
      <c r="J5296" s="800"/>
      <c r="K5296" s="1473"/>
      <c r="L5296" s="757" t="n">
        <f aca="false">I5296+J5296+K5296</f>
        <v>0</v>
      </c>
      <c r="M5296" s="1471" t="str">
        <f aca="false">(IF($E5296&lt;&gt;0,$M$2,IF($L5296&lt;&gt;0,$M$2,"")))</f>
        <v/>
      </c>
      <c r="N5296" s="1059"/>
    </row>
    <row r="5297" customFormat="false" ht="15.75" hidden="true" customHeight="false" outlineLevel="0" collapsed="false">
      <c r="B5297" s="900" t="n">
        <v>4300</v>
      </c>
      <c r="C5297" s="965" t="s">
        <v>656</v>
      </c>
      <c r="D5297" s="965"/>
      <c r="E5297" s="936" t="n">
        <f aca="false">SUM(E5298:E5300)</f>
        <v>0</v>
      </c>
      <c r="F5297" s="903" t="n">
        <f aca="false">SUM(F5298:F5300)</f>
        <v>0</v>
      </c>
      <c r="G5297" s="904" t="n">
        <f aca="false">SUM(G5298:G5300)</f>
        <v>0</v>
      </c>
      <c r="H5297" s="543" t="n">
        <f aca="false">SUM(H5298:H5300)</f>
        <v>0</v>
      </c>
      <c r="I5297" s="903" t="n">
        <f aca="false">SUM(I5298:I5300)</f>
        <v>0</v>
      </c>
      <c r="J5297" s="904" t="n">
        <f aca="false">SUM(J5298:J5300)</f>
        <v>0</v>
      </c>
      <c r="K5297" s="543" t="n">
        <f aca="false">SUM(K5298:K5300)</f>
        <v>0</v>
      </c>
      <c r="L5297" s="936" t="n">
        <f aca="false">SUM(L5298:L5300)</f>
        <v>0</v>
      </c>
      <c r="M5297" s="1471" t="str">
        <f aca="false">(IF($E5297&lt;&gt;0,$M$2,IF($L5297&lt;&gt;0,$M$2,"")))</f>
        <v/>
      </c>
      <c r="N5297" s="1059"/>
    </row>
    <row r="5298" customFormat="false" ht="15.75" hidden="true" customHeight="false" outlineLevel="0" collapsed="false">
      <c r="B5298" s="991"/>
      <c r="C5298" s="907" t="n">
        <v>4301</v>
      </c>
      <c r="D5298" s="937" t="s">
        <v>657</v>
      </c>
      <c r="E5298" s="728" t="n">
        <f aca="false">F5298+G5298+H5298</f>
        <v>0</v>
      </c>
      <c r="F5298" s="803"/>
      <c r="G5298" s="792"/>
      <c r="H5298" s="1472"/>
      <c r="I5298" s="803"/>
      <c r="J5298" s="792"/>
      <c r="K5298" s="1472"/>
      <c r="L5298" s="728" t="n">
        <f aca="false">I5298+J5298+K5298</f>
        <v>0</v>
      </c>
      <c r="M5298" s="1471" t="str">
        <f aca="false">(IF($E5298&lt;&gt;0,$M$2,IF($L5298&lt;&gt;0,$M$2,"")))</f>
        <v/>
      </c>
      <c r="N5298" s="1059"/>
    </row>
    <row r="5299" customFormat="false" ht="15.75" hidden="true" customHeight="false" outlineLevel="0" collapsed="false">
      <c r="B5299" s="991"/>
      <c r="C5299" s="920" t="n">
        <v>4302</v>
      </c>
      <c r="D5299" s="992" t="s">
        <v>658</v>
      </c>
      <c r="E5299" s="735" t="n">
        <f aca="false">F5299+G5299+H5299</f>
        <v>0</v>
      </c>
      <c r="F5299" s="793"/>
      <c r="G5299" s="794"/>
      <c r="H5299" s="1474"/>
      <c r="I5299" s="793"/>
      <c r="J5299" s="794"/>
      <c r="K5299" s="1474"/>
      <c r="L5299" s="735" t="n">
        <f aca="false">I5299+J5299+K5299</f>
        <v>0</v>
      </c>
      <c r="M5299" s="1471" t="str">
        <f aca="false">(IF($E5299&lt;&gt;0,$M$2,IF($L5299&lt;&gt;0,$M$2,"")))</f>
        <v/>
      </c>
      <c r="N5299" s="1059"/>
    </row>
    <row r="5300" customFormat="false" ht="15.75" hidden="true" customHeight="false" outlineLevel="0" collapsed="false">
      <c r="B5300" s="991"/>
      <c r="C5300" s="912" t="n">
        <v>4309</v>
      </c>
      <c r="D5300" s="926" t="s">
        <v>659</v>
      </c>
      <c r="E5300" s="757" t="n">
        <f aca="false">F5300+G5300+H5300</f>
        <v>0</v>
      </c>
      <c r="F5300" s="799"/>
      <c r="G5300" s="800"/>
      <c r="H5300" s="1473"/>
      <c r="I5300" s="799"/>
      <c r="J5300" s="800"/>
      <c r="K5300" s="1473"/>
      <c r="L5300" s="757" t="n">
        <f aca="false">I5300+J5300+K5300</f>
        <v>0</v>
      </c>
      <c r="M5300" s="1471" t="str">
        <f aca="false">(IF($E5300&lt;&gt;0,$M$2,IF($L5300&lt;&gt;0,$M$2,"")))</f>
        <v/>
      </c>
      <c r="N5300" s="1059"/>
    </row>
    <row r="5301" customFormat="false" ht="15.75" hidden="true" customHeight="false" outlineLevel="0" collapsed="false">
      <c r="B5301" s="900" t="n">
        <v>4400</v>
      </c>
      <c r="C5301" s="965" t="s">
        <v>660</v>
      </c>
      <c r="D5301" s="965"/>
      <c r="E5301" s="936" t="n">
        <f aca="false">F5301+G5301+H5301</f>
        <v>0</v>
      </c>
      <c r="F5301" s="1475"/>
      <c r="G5301" s="1476"/>
      <c r="H5301" s="1477"/>
      <c r="I5301" s="1475"/>
      <c r="J5301" s="1476"/>
      <c r="K5301" s="1477"/>
      <c r="L5301" s="936" t="n">
        <f aca="false">I5301+J5301+K5301</f>
        <v>0</v>
      </c>
      <c r="M5301" s="1471" t="str">
        <f aca="false">(IF($E5301&lt;&gt;0,$M$2,IF($L5301&lt;&gt;0,$M$2,"")))</f>
        <v/>
      </c>
      <c r="N5301" s="1059"/>
    </row>
    <row r="5302" customFormat="false" ht="15.75" hidden="false" customHeight="false" outlineLevel="0" collapsed="false">
      <c r="B5302" s="900" t="n">
        <v>4500</v>
      </c>
      <c r="C5302" s="965" t="s">
        <v>661</v>
      </c>
      <c r="D5302" s="965"/>
      <c r="E5302" s="936" t="n">
        <f aca="false">F5302+G5302+H5302</f>
        <v>52000</v>
      </c>
      <c r="F5302" s="1475"/>
      <c r="G5302" s="1476" t="n">
        <v>52000</v>
      </c>
      <c r="H5302" s="1477"/>
      <c r="I5302" s="1475"/>
      <c r="J5302" s="1476" t="n">
        <v>49800</v>
      </c>
      <c r="K5302" s="1477"/>
      <c r="L5302" s="936" t="n">
        <f aca="false">I5302+J5302+K5302</f>
        <v>49800</v>
      </c>
      <c r="M5302" s="1471" t="n">
        <f aca="false">(IF($E5302&lt;&gt;0,$M$2,IF($L5302&lt;&gt;0,$M$2,"")))</f>
        <v>1</v>
      </c>
      <c r="N5302" s="1059"/>
    </row>
    <row r="5303" customFormat="false" ht="15.75" hidden="true" customHeight="true" outlineLevel="0" collapsed="false">
      <c r="B5303" s="900" t="n">
        <v>4600</v>
      </c>
      <c r="C5303" s="972" t="s">
        <v>662</v>
      </c>
      <c r="D5303" s="972"/>
      <c r="E5303" s="936" t="n">
        <f aca="false">F5303+G5303+H5303</f>
        <v>0</v>
      </c>
      <c r="F5303" s="1475"/>
      <c r="G5303" s="1476"/>
      <c r="H5303" s="1477"/>
      <c r="I5303" s="1475"/>
      <c r="J5303" s="1476"/>
      <c r="K5303" s="1477"/>
      <c r="L5303" s="936" t="n">
        <f aca="false">I5303+J5303+K5303</f>
        <v>0</v>
      </c>
      <c r="M5303" s="1471" t="str">
        <f aca="false">(IF($E5303&lt;&gt;0,$M$2,IF($L5303&lt;&gt;0,$M$2,"")))</f>
        <v/>
      </c>
      <c r="N5303" s="1059"/>
    </row>
    <row r="5304" customFormat="false" ht="15.75" hidden="true" customHeight="false" outlineLevel="0" collapsed="false">
      <c r="B5304" s="900" t="n">
        <v>4900</v>
      </c>
      <c r="C5304" s="965" t="s">
        <v>663</v>
      </c>
      <c r="D5304" s="965"/>
      <c r="E5304" s="936" t="n">
        <f aca="false">+E5305+E5306</f>
        <v>0</v>
      </c>
      <c r="F5304" s="903" t="n">
        <f aca="false">+F5305+F5306</f>
        <v>0</v>
      </c>
      <c r="G5304" s="904" t="n">
        <f aca="false">+G5305+G5306</f>
        <v>0</v>
      </c>
      <c r="H5304" s="543" t="n">
        <f aca="false">+H5305+H5306</f>
        <v>0</v>
      </c>
      <c r="I5304" s="903" t="n">
        <f aca="false">+I5305+I5306</f>
        <v>0</v>
      </c>
      <c r="J5304" s="904" t="n">
        <f aca="false">+J5305+J5306</f>
        <v>0</v>
      </c>
      <c r="K5304" s="543" t="n">
        <f aca="false">+K5305+K5306</f>
        <v>0</v>
      </c>
      <c r="L5304" s="936" t="n">
        <f aca="false">+L5305+L5306</f>
        <v>0</v>
      </c>
      <c r="M5304" s="1471" t="str">
        <f aca="false">(IF($E5304&lt;&gt;0,$M$2,IF($L5304&lt;&gt;0,$M$2,"")))</f>
        <v/>
      </c>
      <c r="N5304" s="1059"/>
    </row>
    <row r="5305" customFormat="false" ht="15.75" hidden="true" customHeight="false" outlineLevel="0" collapsed="false">
      <c r="B5305" s="991"/>
      <c r="C5305" s="907" t="n">
        <v>4901</v>
      </c>
      <c r="D5305" s="994" t="s">
        <v>664</v>
      </c>
      <c r="E5305" s="728" t="n">
        <f aca="false">F5305+G5305+H5305</f>
        <v>0</v>
      </c>
      <c r="F5305" s="803"/>
      <c r="G5305" s="792"/>
      <c r="H5305" s="1472"/>
      <c r="I5305" s="803"/>
      <c r="J5305" s="792"/>
      <c r="K5305" s="1472"/>
      <c r="L5305" s="728" t="n">
        <f aca="false">I5305+J5305+K5305</f>
        <v>0</v>
      </c>
      <c r="M5305" s="1471" t="str">
        <f aca="false">(IF($E5305&lt;&gt;0,$M$2,IF($L5305&lt;&gt;0,$M$2,"")))</f>
        <v/>
      </c>
      <c r="N5305" s="1059"/>
    </row>
    <row r="5306" customFormat="false" ht="15.75" hidden="true" customHeight="false" outlineLevel="0" collapsed="false">
      <c r="B5306" s="991"/>
      <c r="C5306" s="912" t="n">
        <v>4902</v>
      </c>
      <c r="D5306" s="926" t="s">
        <v>665</v>
      </c>
      <c r="E5306" s="757" t="n">
        <f aca="false">F5306+G5306+H5306</f>
        <v>0</v>
      </c>
      <c r="F5306" s="799"/>
      <c r="G5306" s="800"/>
      <c r="H5306" s="1473"/>
      <c r="I5306" s="799"/>
      <c r="J5306" s="800"/>
      <c r="K5306" s="1473"/>
      <c r="L5306" s="757" t="n">
        <f aca="false">I5306+J5306+K5306</f>
        <v>0</v>
      </c>
      <c r="M5306" s="1471" t="str">
        <f aca="false">(IF($E5306&lt;&gt;0,$M$2,IF($L5306&lt;&gt;0,$M$2,"")))</f>
        <v/>
      </c>
      <c r="N5306" s="1059"/>
    </row>
    <row r="5307" customFormat="false" ht="15.75" hidden="false" customHeight="false" outlineLevel="0" collapsed="false">
      <c r="B5307" s="995" t="n">
        <v>5100</v>
      </c>
      <c r="C5307" s="996" t="s">
        <v>666</v>
      </c>
      <c r="D5307" s="996"/>
      <c r="E5307" s="936" t="n">
        <f aca="false">F5307+G5307+H5307</f>
        <v>15700</v>
      </c>
      <c r="F5307" s="1475"/>
      <c r="G5307" s="1476" t="n">
        <v>15700</v>
      </c>
      <c r="H5307" s="1477"/>
      <c r="I5307" s="1475"/>
      <c r="J5307" s="1476" t="n">
        <v>8050</v>
      </c>
      <c r="K5307" s="1477"/>
      <c r="L5307" s="936" t="n">
        <f aca="false">I5307+J5307+K5307</f>
        <v>8050</v>
      </c>
      <c r="M5307" s="1471" t="n">
        <f aca="false">(IF($E5307&lt;&gt;0,$M$2,IF($L5307&lt;&gt;0,$M$2,"")))</f>
        <v>1</v>
      </c>
      <c r="N5307" s="1059"/>
    </row>
    <row r="5308" customFormat="false" ht="15.75" hidden="false" customHeight="false" outlineLevel="0" collapsed="false">
      <c r="B5308" s="995" t="n">
        <v>5200</v>
      </c>
      <c r="C5308" s="996" t="s">
        <v>667</v>
      </c>
      <c r="D5308" s="996"/>
      <c r="E5308" s="936" t="n">
        <f aca="false">SUM(E5309:E5315)</f>
        <v>165246</v>
      </c>
      <c r="F5308" s="903" t="n">
        <f aca="false">SUM(F5309:F5315)</f>
        <v>0</v>
      </c>
      <c r="G5308" s="904" t="n">
        <f aca="false">SUM(G5309:G5315)</f>
        <v>165246</v>
      </c>
      <c r="H5308" s="543" t="n">
        <f aca="false">SUM(H5309:H5315)</f>
        <v>0</v>
      </c>
      <c r="I5308" s="903" t="n">
        <f aca="false">SUM(I5309:I5315)</f>
        <v>0</v>
      </c>
      <c r="J5308" s="904" t="n">
        <f aca="false">SUM(J5309:J5315)</f>
        <v>160183</v>
      </c>
      <c r="K5308" s="543" t="n">
        <f aca="false">SUM(K5309:K5315)</f>
        <v>0</v>
      </c>
      <c r="L5308" s="936" t="n">
        <f aca="false">SUM(L5309:L5315)</f>
        <v>160183</v>
      </c>
      <c r="M5308" s="1471" t="n">
        <f aca="false">(IF($E5308&lt;&gt;0,$M$2,IF($L5308&lt;&gt;0,$M$2,"")))</f>
        <v>1</v>
      </c>
      <c r="N5308" s="1059"/>
    </row>
    <row r="5309" customFormat="false" ht="15.75" hidden="true" customHeight="false" outlineLevel="0" collapsed="false">
      <c r="B5309" s="998"/>
      <c r="C5309" s="999" t="n">
        <v>5201</v>
      </c>
      <c r="D5309" s="1000" t="s">
        <v>668</v>
      </c>
      <c r="E5309" s="728" t="n">
        <f aca="false">F5309+G5309+H5309</f>
        <v>0</v>
      </c>
      <c r="F5309" s="803"/>
      <c r="G5309" s="792"/>
      <c r="H5309" s="1472"/>
      <c r="I5309" s="803"/>
      <c r="J5309" s="792"/>
      <c r="K5309" s="1472"/>
      <c r="L5309" s="728" t="n">
        <f aca="false">I5309+J5309+K5309</f>
        <v>0</v>
      </c>
      <c r="M5309" s="1471" t="str">
        <f aca="false">(IF($E5309&lt;&gt;0,$M$2,IF($L5309&lt;&gt;0,$M$2,"")))</f>
        <v/>
      </c>
      <c r="N5309" s="1059"/>
    </row>
    <row r="5310" customFormat="false" ht="15.75" hidden="true" customHeight="false" outlineLevel="0" collapsed="false">
      <c r="B5310" s="998"/>
      <c r="C5310" s="1002" t="n">
        <v>5202</v>
      </c>
      <c r="D5310" s="1003" t="s">
        <v>669</v>
      </c>
      <c r="E5310" s="735" t="n">
        <f aca="false">F5310+G5310+H5310</f>
        <v>0</v>
      </c>
      <c r="F5310" s="793"/>
      <c r="G5310" s="794"/>
      <c r="H5310" s="1474"/>
      <c r="I5310" s="793"/>
      <c r="J5310" s="794"/>
      <c r="K5310" s="1474"/>
      <c r="L5310" s="735" t="n">
        <f aca="false">I5310+J5310+K5310</f>
        <v>0</v>
      </c>
      <c r="M5310" s="1471" t="str">
        <f aca="false">(IF($E5310&lt;&gt;0,$M$2,IF($L5310&lt;&gt;0,$M$2,"")))</f>
        <v/>
      </c>
      <c r="N5310" s="1059"/>
    </row>
    <row r="5311" customFormat="false" ht="15.75" hidden="false" customHeight="false" outlineLevel="0" collapsed="false">
      <c r="B5311" s="998"/>
      <c r="C5311" s="1002" t="n">
        <v>5203</v>
      </c>
      <c r="D5311" s="1003" t="s">
        <v>670</v>
      </c>
      <c r="E5311" s="735" t="n">
        <f aca="false">F5311+G5311+H5311</f>
        <v>160246</v>
      </c>
      <c r="F5311" s="793"/>
      <c r="G5311" s="794" t="n">
        <v>160246</v>
      </c>
      <c r="H5311" s="1474"/>
      <c r="I5311" s="793"/>
      <c r="J5311" s="794" t="n">
        <v>155383</v>
      </c>
      <c r="K5311" s="1474"/>
      <c r="L5311" s="735" t="n">
        <f aca="false">I5311+J5311+K5311</f>
        <v>155383</v>
      </c>
      <c r="M5311" s="1471" t="n">
        <f aca="false">(IF($E5311&lt;&gt;0,$M$2,IF($L5311&lt;&gt;0,$M$2,"")))</f>
        <v>1</v>
      </c>
      <c r="N5311" s="1059"/>
    </row>
    <row r="5312" customFormat="false" ht="15.75" hidden="true" customHeight="false" outlineLevel="0" collapsed="false">
      <c r="B5312" s="998"/>
      <c r="C5312" s="1002" t="n">
        <v>5204</v>
      </c>
      <c r="D5312" s="1003" t="s">
        <v>671</v>
      </c>
      <c r="E5312" s="735" t="n">
        <f aca="false">F5312+G5312+H5312</f>
        <v>0</v>
      </c>
      <c r="F5312" s="793"/>
      <c r="G5312" s="794"/>
      <c r="H5312" s="1474"/>
      <c r="I5312" s="793"/>
      <c r="J5312" s="794"/>
      <c r="K5312" s="1474"/>
      <c r="L5312" s="735" t="n">
        <f aca="false">I5312+J5312+K5312</f>
        <v>0</v>
      </c>
      <c r="M5312" s="1471" t="str">
        <f aca="false">(IF($E5312&lt;&gt;0,$M$2,IF($L5312&lt;&gt;0,$M$2,"")))</f>
        <v/>
      </c>
      <c r="N5312" s="1059"/>
    </row>
    <row r="5313" customFormat="false" ht="15.75" hidden="true" customHeight="false" outlineLevel="0" collapsed="false">
      <c r="B5313" s="998"/>
      <c r="C5313" s="1002" t="n">
        <v>5205</v>
      </c>
      <c r="D5313" s="1003" t="s">
        <v>672</v>
      </c>
      <c r="E5313" s="735" t="n">
        <f aca="false">F5313+G5313+H5313</f>
        <v>0</v>
      </c>
      <c r="F5313" s="793"/>
      <c r="G5313" s="794"/>
      <c r="H5313" s="1474"/>
      <c r="I5313" s="793"/>
      <c r="J5313" s="794"/>
      <c r="K5313" s="1474"/>
      <c r="L5313" s="735" t="n">
        <f aca="false">I5313+J5313+K5313</f>
        <v>0</v>
      </c>
      <c r="M5313" s="1471" t="str">
        <f aca="false">(IF($E5313&lt;&gt;0,$M$2,IF($L5313&lt;&gt;0,$M$2,"")))</f>
        <v/>
      </c>
      <c r="N5313" s="1059"/>
    </row>
    <row r="5314" customFormat="false" ht="15.75" hidden="true" customHeight="false" outlineLevel="0" collapsed="false">
      <c r="B5314" s="998"/>
      <c r="C5314" s="1002" t="n">
        <v>5206</v>
      </c>
      <c r="D5314" s="1003" t="s">
        <v>673</v>
      </c>
      <c r="E5314" s="735" t="n">
        <f aca="false">F5314+G5314+H5314</f>
        <v>0</v>
      </c>
      <c r="F5314" s="793"/>
      <c r="G5314" s="794"/>
      <c r="H5314" s="1474"/>
      <c r="I5314" s="793"/>
      <c r="J5314" s="794"/>
      <c r="K5314" s="1474"/>
      <c r="L5314" s="735" t="n">
        <f aca="false">I5314+J5314+K5314</f>
        <v>0</v>
      </c>
      <c r="M5314" s="1471" t="str">
        <f aca="false">(IF($E5314&lt;&gt;0,$M$2,IF($L5314&lt;&gt;0,$M$2,"")))</f>
        <v/>
      </c>
      <c r="N5314" s="1059"/>
    </row>
    <row r="5315" customFormat="false" ht="15.75" hidden="false" customHeight="false" outlineLevel="0" collapsed="false">
      <c r="B5315" s="998"/>
      <c r="C5315" s="1004" t="n">
        <v>5219</v>
      </c>
      <c r="D5315" s="1005" t="s">
        <v>674</v>
      </c>
      <c r="E5315" s="757" t="n">
        <f aca="false">F5315+G5315+H5315</f>
        <v>5000</v>
      </c>
      <c r="F5315" s="799"/>
      <c r="G5315" s="800" t="n">
        <v>5000</v>
      </c>
      <c r="H5315" s="1473"/>
      <c r="I5315" s="799"/>
      <c r="J5315" s="800" t="n">
        <v>4800</v>
      </c>
      <c r="K5315" s="1473"/>
      <c r="L5315" s="757" t="n">
        <f aca="false">I5315+J5315+K5315</f>
        <v>4800</v>
      </c>
      <c r="M5315" s="1471" t="n">
        <f aca="false">(IF($E5315&lt;&gt;0,$M$2,IF($L5315&lt;&gt;0,$M$2,"")))</f>
        <v>1</v>
      </c>
      <c r="N5315" s="1059"/>
    </row>
    <row r="5316" customFormat="false" ht="15.75" hidden="true" customHeight="false" outlineLevel="0" collapsed="false">
      <c r="B5316" s="995" t="n">
        <v>5300</v>
      </c>
      <c r="C5316" s="996" t="s">
        <v>675</v>
      </c>
      <c r="D5316" s="996"/>
      <c r="E5316" s="936" t="n">
        <f aca="false">SUM(E5317:E5318)</f>
        <v>0</v>
      </c>
      <c r="F5316" s="903" t="n">
        <f aca="false">SUM(F5317:F5318)</f>
        <v>0</v>
      </c>
      <c r="G5316" s="904" t="n">
        <f aca="false">SUM(G5317:G5318)</f>
        <v>0</v>
      </c>
      <c r="H5316" s="543" t="n">
        <f aca="false">SUM(H5317:H5318)</f>
        <v>0</v>
      </c>
      <c r="I5316" s="903" t="n">
        <f aca="false">SUM(I5317:I5318)</f>
        <v>0</v>
      </c>
      <c r="J5316" s="904" t="n">
        <f aca="false">SUM(J5317:J5318)</f>
        <v>0</v>
      </c>
      <c r="K5316" s="543" t="n">
        <f aca="false">SUM(K5317:K5318)</f>
        <v>0</v>
      </c>
      <c r="L5316" s="936" t="n">
        <f aca="false">SUM(L5317:L5318)</f>
        <v>0</v>
      </c>
      <c r="M5316" s="1471" t="str">
        <f aca="false">(IF($E5316&lt;&gt;0,$M$2,IF($L5316&lt;&gt;0,$M$2,"")))</f>
        <v/>
      </c>
      <c r="N5316" s="1059"/>
    </row>
    <row r="5317" customFormat="false" ht="15.75" hidden="true" customHeight="false" outlineLevel="0" collapsed="false">
      <c r="B5317" s="998"/>
      <c r="C5317" s="999" t="n">
        <v>5301</v>
      </c>
      <c r="D5317" s="1000" t="s">
        <v>676</v>
      </c>
      <c r="E5317" s="728" t="n">
        <f aca="false">F5317+G5317+H5317</f>
        <v>0</v>
      </c>
      <c r="F5317" s="803"/>
      <c r="G5317" s="792"/>
      <c r="H5317" s="1472"/>
      <c r="I5317" s="803"/>
      <c r="J5317" s="792"/>
      <c r="K5317" s="1472"/>
      <c r="L5317" s="728" t="n">
        <f aca="false">I5317+J5317+K5317</f>
        <v>0</v>
      </c>
      <c r="M5317" s="1471" t="str">
        <f aca="false">(IF($E5317&lt;&gt;0,$M$2,IF($L5317&lt;&gt;0,$M$2,"")))</f>
        <v/>
      </c>
      <c r="N5317" s="1059"/>
    </row>
    <row r="5318" customFormat="false" ht="15.75" hidden="true" customHeight="false" outlineLevel="0" collapsed="false">
      <c r="B5318" s="998"/>
      <c r="C5318" s="1004" t="n">
        <v>5309</v>
      </c>
      <c r="D5318" s="1005" t="s">
        <v>677</v>
      </c>
      <c r="E5318" s="757" t="n">
        <f aca="false">F5318+G5318+H5318</f>
        <v>0</v>
      </c>
      <c r="F5318" s="799"/>
      <c r="G5318" s="800"/>
      <c r="H5318" s="1473"/>
      <c r="I5318" s="799"/>
      <c r="J5318" s="800"/>
      <c r="K5318" s="1473"/>
      <c r="L5318" s="757" t="n">
        <f aca="false">I5318+J5318+K5318</f>
        <v>0</v>
      </c>
      <c r="M5318" s="1471" t="str">
        <f aca="false">(IF($E5318&lt;&gt;0,$M$2,IF($L5318&lt;&gt;0,$M$2,"")))</f>
        <v/>
      </c>
      <c r="N5318" s="1059"/>
    </row>
    <row r="5319" customFormat="false" ht="15.75" hidden="true" customHeight="false" outlineLevel="0" collapsed="false">
      <c r="B5319" s="995" t="n">
        <v>5400</v>
      </c>
      <c r="C5319" s="996" t="s">
        <v>678</v>
      </c>
      <c r="D5319" s="996"/>
      <c r="E5319" s="936" t="n">
        <f aca="false">F5319+G5319+H5319</f>
        <v>0</v>
      </c>
      <c r="F5319" s="1475"/>
      <c r="G5319" s="1476"/>
      <c r="H5319" s="1477"/>
      <c r="I5319" s="1475"/>
      <c r="J5319" s="1476"/>
      <c r="K5319" s="1477"/>
      <c r="L5319" s="936" t="n">
        <f aca="false">I5319+J5319+K5319</f>
        <v>0</v>
      </c>
      <c r="M5319" s="1471" t="str">
        <f aca="false">(IF($E5319&lt;&gt;0,$M$2,IF($L5319&lt;&gt;0,$M$2,"")))</f>
        <v/>
      </c>
      <c r="N5319" s="1059"/>
    </row>
    <row r="5320" customFormat="false" ht="15.75" hidden="true" customHeight="false" outlineLevel="0" collapsed="false">
      <c r="B5320" s="900" t="n">
        <v>5500</v>
      </c>
      <c r="C5320" s="965" t="s">
        <v>679</v>
      </c>
      <c r="D5320" s="965"/>
      <c r="E5320" s="936" t="n">
        <f aca="false">SUM(E5321:E5324)</f>
        <v>0</v>
      </c>
      <c r="F5320" s="903" t="n">
        <f aca="false">SUM(F5321:F5324)</f>
        <v>0</v>
      </c>
      <c r="G5320" s="904" t="n">
        <f aca="false">SUM(G5321:G5324)</f>
        <v>0</v>
      </c>
      <c r="H5320" s="543" t="n">
        <f aca="false">SUM(H5321:H5324)</f>
        <v>0</v>
      </c>
      <c r="I5320" s="903" t="n">
        <f aca="false">SUM(I5321:I5324)</f>
        <v>0</v>
      </c>
      <c r="J5320" s="904" t="n">
        <f aca="false">SUM(J5321:J5324)</f>
        <v>0</v>
      </c>
      <c r="K5320" s="543" t="n">
        <f aca="false">SUM(K5321:K5324)</f>
        <v>0</v>
      </c>
      <c r="L5320" s="936" t="n">
        <f aca="false">SUM(L5321:L5324)</f>
        <v>0</v>
      </c>
      <c r="M5320" s="1471" t="str">
        <f aca="false">(IF($E5320&lt;&gt;0,$M$2,IF($L5320&lt;&gt;0,$M$2,"")))</f>
        <v/>
      </c>
      <c r="N5320" s="1059"/>
    </row>
    <row r="5321" customFormat="false" ht="15.75" hidden="true" customHeight="false" outlineLevel="0" collapsed="false">
      <c r="B5321" s="991"/>
      <c r="C5321" s="907" t="n">
        <v>5501</v>
      </c>
      <c r="D5321" s="937" t="s">
        <v>680</v>
      </c>
      <c r="E5321" s="728" t="n">
        <f aca="false">F5321+G5321+H5321</f>
        <v>0</v>
      </c>
      <c r="F5321" s="803"/>
      <c r="G5321" s="792"/>
      <c r="H5321" s="1472"/>
      <c r="I5321" s="803"/>
      <c r="J5321" s="792"/>
      <c r="K5321" s="1472"/>
      <c r="L5321" s="728" t="n">
        <f aca="false">I5321+J5321+K5321</f>
        <v>0</v>
      </c>
      <c r="M5321" s="1471" t="str">
        <f aca="false">(IF($E5321&lt;&gt;0,$M$2,IF($L5321&lt;&gt;0,$M$2,"")))</f>
        <v/>
      </c>
      <c r="N5321" s="1059"/>
    </row>
    <row r="5322" customFormat="false" ht="15.75" hidden="true" customHeight="false" outlineLevel="0" collapsed="false">
      <c r="B5322" s="991"/>
      <c r="C5322" s="920" t="n">
        <v>5502</v>
      </c>
      <c r="D5322" s="921" t="s">
        <v>681</v>
      </c>
      <c r="E5322" s="735" t="n">
        <f aca="false">F5322+G5322+H5322</f>
        <v>0</v>
      </c>
      <c r="F5322" s="793"/>
      <c r="G5322" s="794"/>
      <c r="H5322" s="1474"/>
      <c r="I5322" s="793"/>
      <c r="J5322" s="794"/>
      <c r="K5322" s="1474"/>
      <c r="L5322" s="735" t="n">
        <f aca="false">I5322+J5322+K5322</f>
        <v>0</v>
      </c>
      <c r="M5322" s="1471" t="str">
        <f aca="false">(IF($E5322&lt;&gt;0,$M$2,IF($L5322&lt;&gt;0,$M$2,"")))</f>
        <v/>
      </c>
      <c r="N5322" s="1059"/>
    </row>
    <row r="5323" customFormat="false" ht="15.75" hidden="true" customHeight="false" outlineLevel="0" collapsed="false">
      <c r="B5323" s="991"/>
      <c r="C5323" s="920" t="n">
        <v>5503</v>
      </c>
      <c r="D5323" s="992" t="s">
        <v>682</v>
      </c>
      <c r="E5323" s="735" t="n">
        <f aca="false">F5323+G5323+H5323</f>
        <v>0</v>
      </c>
      <c r="F5323" s="793"/>
      <c r="G5323" s="794"/>
      <c r="H5323" s="1474"/>
      <c r="I5323" s="793"/>
      <c r="J5323" s="794"/>
      <c r="K5323" s="1474"/>
      <c r="L5323" s="735" t="n">
        <f aca="false">I5323+J5323+K5323</f>
        <v>0</v>
      </c>
      <c r="M5323" s="1471" t="str">
        <f aca="false">(IF($E5323&lt;&gt;0,$M$2,IF($L5323&lt;&gt;0,$M$2,"")))</f>
        <v/>
      </c>
      <c r="N5323" s="1059"/>
    </row>
    <row r="5324" customFormat="false" ht="15.75" hidden="true" customHeight="false" outlineLevel="0" collapsed="false">
      <c r="B5324" s="991"/>
      <c r="C5324" s="912" t="n">
        <v>5504</v>
      </c>
      <c r="D5324" s="964" t="s">
        <v>683</v>
      </c>
      <c r="E5324" s="757" t="n">
        <f aca="false">F5324+G5324+H5324</f>
        <v>0</v>
      </c>
      <c r="F5324" s="799"/>
      <c r="G5324" s="800"/>
      <c r="H5324" s="1473"/>
      <c r="I5324" s="799"/>
      <c r="J5324" s="800"/>
      <c r="K5324" s="1473"/>
      <c r="L5324" s="757" t="n">
        <f aca="false">I5324+J5324+K5324</f>
        <v>0</v>
      </c>
      <c r="M5324" s="1471" t="str">
        <f aca="false">(IF($E5324&lt;&gt;0,$M$2,IF($L5324&lt;&gt;0,$M$2,"")))</f>
        <v/>
      </c>
      <c r="N5324" s="1059"/>
    </row>
    <row r="5325" customFormat="false" ht="15.75" hidden="true" customHeight="true" outlineLevel="0" collapsed="false">
      <c r="B5325" s="995" t="n">
        <v>5700</v>
      </c>
      <c r="C5325" s="1006" t="s">
        <v>684</v>
      </c>
      <c r="D5325" s="1006"/>
      <c r="E5325" s="936" t="n">
        <f aca="false">SUM(E5326:E5328)</f>
        <v>0</v>
      </c>
      <c r="F5325" s="903" t="n">
        <f aca="false">SUM(F5326:F5328)</f>
        <v>0</v>
      </c>
      <c r="G5325" s="904" t="n">
        <f aca="false">SUM(G5326:G5328)</f>
        <v>0</v>
      </c>
      <c r="H5325" s="543" t="n">
        <f aca="false">SUM(H5326:H5328)</f>
        <v>0</v>
      </c>
      <c r="I5325" s="903" t="n">
        <f aca="false">SUM(I5326:I5328)</f>
        <v>0</v>
      </c>
      <c r="J5325" s="904" t="n">
        <f aca="false">SUM(J5326:J5328)</f>
        <v>0</v>
      </c>
      <c r="K5325" s="543" t="n">
        <f aca="false">SUM(K5326:K5328)</f>
        <v>0</v>
      </c>
      <c r="L5325" s="936" t="n">
        <f aca="false">SUM(L5326:L5328)</f>
        <v>0</v>
      </c>
      <c r="M5325" s="1471" t="str">
        <f aca="false">(IF($E5325&lt;&gt;0,$M$2,IF($L5325&lt;&gt;0,$M$2,"")))</f>
        <v/>
      </c>
      <c r="N5325" s="1059"/>
    </row>
    <row r="5326" customFormat="false" ht="15.75" hidden="true" customHeight="false" outlineLevel="0" collapsed="false">
      <c r="B5326" s="998"/>
      <c r="C5326" s="999" t="n">
        <v>5701</v>
      </c>
      <c r="D5326" s="1000" t="s">
        <v>685</v>
      </c>
      <c r="E5326" s="728" t="n">
        <f aca="false">F5326+G5326+H5326</f>
        <v>0</v>
      </c>
      <c r="F5326" s="803"/>
      <c r="G5326" s="792"/>
      <c r="H5326" s="1472"/>
      <c r="I5326" s="803"/>
      <c r="J5326" s="792"/>
      <c r="K5326" s="1472"/>
      <c r="L5326" s="728" t="n">
        <f aca="false">I5326+J5326+K5326</f>
        <v>0</v>
      </c>
      <c r="M5326" s="1471" t="str">
        <f aca="false">(IF($E5326&lt;&gt;0,$M$2,IF($L5326&lt;&gt;0,$M$2,"")))</f>
        <v/>
      </c>
      <c r="N5326" s="1059"/>
    </row>
    <row r="5327" customFormat="false" ht="15.75" hidden="true" customHeight="false" outlineLevel="0" collapsed="false">
      <c r="B5327" s="998"/>
      <c r="C5327" s="1007" t="n">
        <v>5702</v>
      </c>
      <c r="D5327" s="1008" t="s">
        <v>686</v>
      </c>
      <c r="E5327" s="745" t="n">
        <f aca="false">F5327+G5327+H5327</f>
        <v>0</v>
      </c>
      <c r="F5327" s="1305"/>
      <c r="G5327" s="739"/>
      <c r="H5327" s="1478"/>
      <c r="I5327" s="1305"/>
      <c r="J5327" s="739"/>
      <c r="K5327" s="1478"/>
      <c r="L5327" s="745" t="n">
        <f aca="false">I5327+J5327+K5327</f>
        <v>0</v>
      </c>
      <c r="M5327" s="1471" t="str">
        <f aca="false">(IF($E5327&lt;&gt;0,$M$2,IF($L5327&lt;&gt;0,$M$2,"")))</f>
        <v/>
      </c>
      <c r="N5327" s="1059"/>
    </row>
    <row r="5328" customFormat="false" ht="15.75" hidden="true" customHeight="false" outlineLevel="0" collapsed="false">
      <c r="B5328" s="919"/>
      <c r="C5328" s="1009" t="n">
        <v>4071</v>
      </c>
      <c r="D5328" s="1010" t="s">
        <v>687</v>
      </c>
      <c r="E5328" s="1011" t="n">
        <f aca="false">F5328+G5328+H5328</f>
        <v>0</v>
      </c>
      <c r="F5328" s="1483"/>
      <c r="G5328" s="1484"/>
      <c r="H5328" s="1485"/>
      <c r="I5328" s="1483"/>
      <c r="J5328" s="1484"/>
      <c r="K5328" s="1485"/>
      <c r="L5328" s="1011" t="n">
        <f aca="false">I5328+J5328+K5328</f>
        <v>0</v>
      </c>
      <c r="M5328" s="1471" t="str">
        <f aca="false">(IF($E5328&lt;&gt;0,$M$2,IF($L5328&lt;&gt;0,$M$2,"")))</f>
        <v/>
      </c>
      <c r="N5328" s="1059"/>
    </row>
    <row r="5329" customFormat="false" ht="15.75" hidden="true" customHeight="false" outlineLevel="0" collapsed="false">
      <c r="B5329" s="1286"/>
      <c r="C5329" s="1018" t="s">
        <v>688</v>
      </c>
      <c r="D5329" s="1018"/>
      <c r="E5329" s="1486"/>
      <c r="F5329" s="1486"/>
      <c r="G5329" s="1486"/>
      <c r="H5329" s="1486"/>
      <c r="I5329" s="1486"/>
      <c r="J5329" s="1486"/>
      <c r="K5329" s="1486"/>
      <c r="L5329" s="1487"/>
      <c r="M5329" s="1471" t="str">
        <f aca="false">(IF($E5329&lt;&gt;0,$M$2,IF($L5329&lt;&gt;0,$M$2,"")))</f>
        <v/>
      </c>
      <c r="N5329" s="1059"/>
    </row>
    <row r="5330" customFormat="false" ht="15.75" hidden="true" customHeight="false" outlineLevel="0" collapsed="false">
      <c r="B5330" s="1017" t="n">
        <v>98</v>
      </c>
      <c r="C5330" s="1018" t="s">
        <v>688</v>
      </c>
      <c r="D5330" s="1018"/>
      <c r="E5330" s="936" t="n">
        <f aca="false">F5330+G5330+H5330</f>
        <v>0</v>
      </c>
      <c r="F5330" s="1488"/>
      <c r="G5330" s="1489"/>
      <c r="H5330" s="1490"/>
      <c r="I5330" s="1206" t="n">
        <v>0</v>
      </c>
      <c r="J5330" s="1491" t="n">
        <v>0</v>
      </c>
      <c r="K5330" s="1178" t="n">
        <v>0</v>
      </c>
      <c r="L5330" s="936" t="n">
        <f aca="false">I5330+J5330+K5330</f>
        <v>0</v>
      </c>
      <c r="M5330" s="1471" t="str">
        <f aca="false">(IF($E5330&lt;&gt;0,$M$2,IF($L5330&lt;&gt;0,$M$2,"")))</f>
        <v/>
      </c>
      <c r="N5330" s="1059"/>
    </row>
    <row r="5331" customFormat="false" ht="15.75" hidden="true" customHeight="false" outlineLevel="0" collapsed="false">
      <c r="B5331" s="1492"/>
      <c r="C5331" s="1493"/>
      <c r="D5331" s="1494"/>
      <c r="E5331" s="897"/>
      <c r="F5331" s="897"/>
      <c r="G5331" s="897"/>
      <c r="H5331" s="897"/>
      <c r="I5331" s="897"/>
      <c r="J5331" s="897"/>
      <c r="K5331" s="897"/>
      <c r="L5331" s="898"/>
      <c r="M5331" s="1471" t="str">
        <f aca="false">(IF($E5331&lt;&gt;0,$M$2,IF($L5331&lt;&gt;0,$M$2,"")))</f>
        <v/>
      </c>
      <c r="N5331" s="1059"/>
    </row>
    <row r="5332" customFormat="false" ht="15.75" hidden="true" customHeight="false" outlineLevel="0" collapsed="false">
      <c r="B5332" s="1495"/>
      <c r="C5332" s="670"/>
      <c r="D5332" s="1496"/>
      <c r="E5332" s="848"/>
      <c r="F5332" s="848"/>
      <c r="G5332" s="848"/>
      <c r="H5332" s="848"/>
      <c r="I5332" s="848"/>
      <c r="J5332" s="848"/>
      <c r="K5332" s="848"/>
      <c r="L5332" s="1025"/>
      <c r="M5332" s="1471" t="str">
        <f aca="false">(IF($E5332&lt;&gt;0,$M$2,IF($L5332&lt;&gt;0,$M$2,"")))</f>
        <v/>
      </c>
      <c r="N5332" s="1059"/>
    </row>
    <row r="5333" customFormat="false" ht="15.75" hidden="true" customHeight="false" outlineLevel="0" collapsed="false">
      <c r="B5333" s="1495"/>
      <c r="C5333" s="670"/>
      <c r="D5333" s="1496"/>
      <c r="E5333" s="848"/>
      <c r="F5333" s="848"/>
      <c r="G5333" s="848"/>
      <c r="H5333" s="848"/>
      <c r="I5333" s="848"/>
      <c r="J5333" s="848"/>
      <c r="K5333" s="848"/>
      <c r="L5333" s="1025"/>
      <c r="M5333" s="1471" t="str">
        <f aca="false">(IF($E5333&lt;&gt;0,$M$2,IF($L5333&lt;&gt;0,$M$2,"")))</f>
        <v/>
      </c>
      <c r="N5333" s="1059"/>
    </row>
    <row r="5334" customFormat="false" ht="16.5" hidden="false" customHeight="false" outlineLevel="0" collapsed="false">
      <c r="B5334" s="1497"/>
      <c r="C5334" s="1029" t="s">
        <v>569</v>
      </c>
      <c r="D5334" s="1498" t="n">
        <f aca="false">+B5334</f>
        <v>0</v>
      </c>
      <c r="E5334" s="1031" t="n">
        <f aca="false">SUM(E5218,E5221,E5227,E5235,E5236,E5254,E5258,E5264,E5267,E5268,E5269,E5270,E5271,E5280,E5287,E5288,E5289,E5290,E5297,E5301,E5302,E5303,E5304,E5307,E5308,E5316,E5319,E5320,E5325)+E5330</f>
        <v>483873</v>
      </c>
      <c r="F5334" s="1032" t="n">
        <f aca="false">SUM(F5218,F5221,F5227,F5235,F5236,F5254,F5258,F5264,F5267,F5268,F5269,F5270,F5271,F5280,F5287,F5288,F5289,F5290,F5297,F5301,F5302,F5303,F5304,F5307,F5308,F5316,F5319,F5320,F5325)+F5330</f>
        <v>0</v>
      </c>
      <c r="G5334" s="1033" t="n">
        <f aca="false">SUM(G5218,G5221,G5227,G5235,G5236,G5254,G5258,G5264,G5267,G5268,G5269,G5270,G5271,G5280,G5287,G5288,G5289,G5290,G5297,G5301,G5302,G5303,G5304,G5307,G5308,G5316,G5319,G5320,G5325)+G5330</f>
        <v>483873</v>
      </c>
      <c r="H5334" s="1034" t="n">
        <f aca="false">SUM(H5218,H5221,H5227,H5235,H5236,H5254,H5258,H5264,H5267,H5268,H5269,H5270,H5271,H5280,H5287,H5288,H5289,H5290,H5297,H5301,H5302,H5303,H5304,H5307,H5308,H5316,H5319,H5320,H5325)+H5330</f>
        <v>0</v>
      </c>
      <c r="I5334" s="1032" t="n">
        <f aca="false">SUM(I5218,I5221,I5227,I5235,I5236,I5254,I5258,I5264,I5267,I5268,I5269,I5270,I5271,I5280,I5287,I5288,I5289,I5290,I5297,I5301,I5302,I5303,I5304,I5307,I5308,I5316,I5319,I5320,I5325)+I5330</f>
        <v>0</v>
      </c>
      <c r="J5334" s="1033" t="n">
        <f aca="false">SUM(J5218,J5221,J5227,J5235,J5236,J5254,J5258,J5264,J5267,J5268,J5269,J5270,J5271,J5280,J5287,J5288,J5289,J5290,J5297,J5301,J5302,J5303,J5304,J5307,J5308,J5316,J5319,J5320,J5325)+J5330</f>
        <v>458731</v>
      </c>
      <c r="K5334" s="1034" t="n">
        <f aca="false">SUM(K5218,K5221,K5227,K5235,K5236,K5254,K5258,K5264,K5267,K5268,K5269,K5270,K5271,K5280,K5287,K5288,K5289,K5290,K5297,K5301,K5302,K5303,K5304,K5307,K5308,K5316,K5319,K5320,K5325)+K5330</f>
        <v>0</v>
      </c>
      <c r="L5334" s="1031" t="n">
        <f aca="false">SUM(L5218,L5221,L5227,L5235,L5236,L5254,L5258,L5264,L5267,L5268,L5269,L5270,L5271,L5280,L5287,L5288,L5289,L5290,L5297,L5301,L5302,L5303,L5304,L5307,L5308,L5316,L5319,L5320,L5325)+L5330</f>
        <v>458731</v>
      </c>
      <c r="M5334" s="1471" t="n">
        <f aca="false">(IF($E5334&lt;&gt;0,$M$2,IF($L5334&lt;&gt;0,$M$2,"")))</f>
        <v>1</v>
      </c>
      <c r="N5334" s="1499" t="str">
        <f aca="false">LEFT(C5215,1)</f>
        <v>7</v>
      </c>
    </row>
    <row r="5335" customFormat="false" ht="16.5" hidden="false" customHeight="false" outlineLevel="0" collapsed="false">
      <c r="B5335" s="1500" t="s">
        <v>933</v>
      </c>
      <c r="C5335" s="1501"/>
      <c r="L5335" s="1072"/>
      <c r="M5335" s="657" t="n">
        <f aca="false">(IF($E5334&lt;&gt;0,$M$2,IF($L5334&lt;&gt;0,$M$2,"")))</f>
        <v>1</v>
      </c>
    </row>
    <row r="5336" customFormat="false" ht="15.75" hidden="false" customHeight="false" outlineLevel="0" collapsed="false">
      <c r="B5336" s="1502"/>
      <c r="C5336" s="1502"/>
      <c r="D5336" s="1503"/>
      <c r="E5336" s="1502"/>
      <c r="F5336" s="1502"/>
      <c r="G5336" s="1502"/>
      <c r="H5336" s="1502"/>
      <c r="I5336" s="1502"/>
      <c r="J5336" s="1502"/>
      <c r="K5336" s="1502"/>
      <c r="L5336" s="1504"/>
      <c r="M5336" s="657" t="n">
        <f aca="false">(IF($E5334&lt;&gt;0,$M$2,IF($L5334&lt;&gt;0,$M$2,"")))</f>
        <v>1</v>
      </c>
    </row>
    <row r="5337" customFormat="false" ht="18.75" hidden="true" customHeight="false" outlineLevel="0" collapsed="false">
      <c r="B5337" s="1505"/>
      <c r="C5337" s="1505"/>
      <c r="D5337" s="1505"/>
      <c r="E5337" s="1505"/>
      <c r="F5337" s="1505"/>
      <c r="G5337" s="1505"/>
      <c r="H5337" s="1505"/>
      <c r="I5337" s="1505"/>
      <c r="J5337" s="1505"/>
      <c r="K5337" s="1505"/>
      <c r="L5337" s="1506"/>
      <c r="M5337" s="1507" t="str">
        <f aca="false">(IF(E5332&lt;&gt;0,$G$2,IF(L5332&lt;&gt;0,$G$2,"")))</f>
        <v/>
      </c>
    </row>
    <row r="5338" customFormat="false" ht="18.75" hidden="true" customHeight="false" outlineLevel="0" collapsed="false">
      <c r="B5338" s="1505"/>
      <c r="C5338" s="1505"/>
      <c r="D5338" s="1505"/>
      <c r="E5338" s="1505"/>
      <c r="F5338" s="1505"/>
      <c r="G5338" s="1505"/>
      <c r="H5338" s="1505"/>
      <c r="I5338" s="1505"/>
      <c r="J5338" s="1505"/>
      <c r="K5338" s="1505"/>
      <c r="L5338" s="1506"/>
      <c r="M5338" s="1507" t="str">
        <f aca="false">(IF(E5333&lt;&gt;0,$G$2,IF(L5333&lt;&gt;0,$G$2,"")))</f>
        <v/>
      </c>
    </row>
    <row r="5339" customFormat="false" ht="15.75" hidden="false" customHeight="false" outlineLevel="0" collapsed="false">
      <c r="B5339" s="1072"/>
      <c r="C5339" s="1072"/>
      <c r="D5339" s="1223"/>
      <c r="E5339" s="1440"/>
      <c r="F5339" s="1440"/>
      <c r="G5339" s="1440"/>
      <c r="H5339" s="1440"/>
      <c r="I5339" s="1440"/>
      <c r="J5339" s="1440"/>
      <c r="K5339" s="1440"/>
      <c r="L5339" s="1440"/>
      <c r="M5339" s="657" t="n">
        <f aca="false">(IF($E5473&lt;&gt;0,$M$2,IF($L5473&lt;&gt;0,$M$2,"")))</f>
        <v>1</v>
      </c>
    </row>
    <row r="5340" customFormat="false" ht="15.75" hidden="false" customHeight="false" outlineLevel="0" collapsed="false">
      <c r="B5340" s="1072"/>
      <c r="C5340" s="1441"/>
      <c r="D5340" s="1442"/>
      <c r="E5340" s="1440"/>
      <c r="F5340" s="1440"/>
      <c r="G5340" s="1440"/>
      <c r="H5340" s="1440"/>
      <c r="I5340" s="1440"/>
      <c r="J5340" s="1440"/>
      <c r="K5340" s="1440"/>
      <c r="L5340" s="1440"/>
      <c r="M5340" s="657" t="n">
        <f aca="false">(IF($E5473&lt;&gt;0,$M$2,IF($L5473&lt;&gt;0,$M$2,"")))</f>
        <v>1</v>
      </c>
    </row>
    <row r="5341" customFormat="false" ht="15.75" hidden="false" customHeight="false" outlineLevel="0" collapsed="false">
      <c r="B5341" s="1259" t="str">
        <f aca="false">$B$7</f>
        <v>ОТЧЕТНИ ДАННИ ПО ЕБК ЗА ИЗПЪЛНЕНИЕТО НА БЮДЖЕТА</v>
      </c>
      <c r="C5341" s="1259"/>
      <c r="D5341" s="1259"/>
      <c r="E5341" s="870"/>
      <c r="F5341" s="870"/>
      <c r="G5341" s="854"/>
      <c r="H5341" s="854"/>
      <c r="I5341" s="854"/>
      <c r="J5341" s="854"/>
      <c r="K5341" s="854"/>
      <c r="L5341" s="854"/>
      <c r="M5341" s="657" t="n">
        <f aca="false">(IF($E5473&lt;&gt;0,$M$2,IF($L5473&lt;&gt;0,$M$2,"")))</f>
        <v>1</v>
      </c>
    </row>
    <row r="5342" customFormat="false" ht="15.75" hidden="false" customHeight="false" outlineLevel="0" collapsed="false">
      <c r="B5342" s="396"/>
      <c r="C5342" s="1027"/>
      <c r="D5342" s="1036"/>
      <c r="E5342" s="386" t="s">
        <v>398</v>
      </c>
      <c r="F5342" s="386" t="s">
        <v>399</v>
      </c>
      <c r="G5342" s="854"/>
      <c r="H5342" s="1443" t="s">
        <v>923</v>
      </c>
      <c r="I5342" s="1444"/>
      <c r="J5342" s="1445"/>
      <c r="K5342" s="854"/>
      <c r="L5342" s="854"/>
      <c r="M5342" s="657" t="n">
        <f aca="false">(IF($E5473&lt;&gt;0,$M$2,IF($L5473&lt;&gt;0,$M$2,"")))</f>
        <v>1</v>
      </c>
    </row>
    <row r="5343" customFormat="false" ht="18.75" hidden="false" customHeight="false" outlineLevel="0" collapsed="false">
      <c r="B5343" s="858" t="str">
        <f aca="false">$B$9</f>
        <v>Полски Тръмбеш</v>
      </c>
      <c r="C5343" s="858"/>
      <c r="D5343" s="858"/>
      <c r="E5343" s="676" t="n">
        <f aca="false">$E$9</f>
        <v>42736</v>
      </c>
      <c r="F5343" s="859" t="n">
        <f aca="false">$F$9</f>
        <v>43100</v>
      </c>
      <c r="G5343" s="854"/>
      <c r="H5343" s="854"/>
      <c r="I5343" s="854"/>
      <c r="J5343" s="854"/>
      <c r="K5343" s="854"/>
      <c r="L5343" s="854"/>
      <c r="M5343" s="657" t="n">
        <f aca="false">(IF($E5473&lt;&gt;0,$M$2,IF($L5473&lt;&gt;0,$M$2,"")))</f>
        <v>1</v>
      </c>
    </row>
    <row r="5344" customFormat="false" ht="15.75" hidden="false" customHeight="false" outlineLevel="0" collapsed="false">
      <c r="B5344" s="396" t="str">
        <f aca="false">$B$10</f>
        <v>(наименование на разпоредителя с бюджет)</v>
      </c>
      <c r="C5344" s="396"/>
      <c r="D5344" s="860"/>
      <c r="E5344" s="854"/>
      <c r="F5344" s="854"/>
      <c r="G5344" s="854"/>
      <c r="H5344" s="854"/>
      <c r="I5344" s="854"/>
      <c r="J5344" s="854"/>
      <c r="K5344" s="854"/>
      <c r="L5344" s="854"/>
      <c r="M5344" s="657" t="n">
        <f aca="false">(IF($E5473&lt;&gt;0,$M$2,IF($L5473&lt;&gt;0,$M$2,"")))</f>
        <v>1</v>
      </c>
    </row>
    <row r="5345" customFormat="false" ht="15.75" hidden="false" customHeight="false" outlineLevel="0" collapsed="false">
      <c r="B5345" s="396"/>
      <c r="C5345" s="396"/>
      <c r="D5345" s="860"/>
      <c r="E5345" s="854"/>
      <c r="F5345" s="854"/>
      <c r="G5345" s="854"/>
      <c r="H5345" s="854"/>
      <c r="I5345" s="854"/>
      <c r="J5345" s="854"/>
      <c r="K5345" s="854"/>
      <c r="L5345" s="854"/>
      <c r="M5345" s="657" t="n">
        <f aca="false">(IF($E5473&lt;&gt;0,$M$2,IF($L5473&lt;&gt;0,$M$2,"")))</f>
        <v>1</v>
      </c>
    </row>
    <row r="5346" customFormat="false" ht="19.5" hidden="false" customHeight="false" outlineLevel="0" collapsed="false">
      <c r="B5346" s="1446" t="str">
        <f aca="false">$B$12</f>
        <v>Полски Тръмбеш</v>
      </c>
      <c r="C5346" s="1446"/>
      <c r="D5346" s="1446"/>
      <c r="E5346" s="1070" t="s">
        <v>572</v>
      </c>
      <c r="F5346" s="1447" t="str">
        <f aca="false">$F$12</f>
        <v>5407</v>
      </c>
      <c r="G5346" s="854"/>
      <c r="H5346" s="854"/>
      <c r="I5346" s="854"/>
      <c r="J5346" s="854"/>
      <c r="K5346" s="854"/>
      <c r="L5346" s="854"/>
      <c r="M5346" s="657" t="n">
        <f aca="false">(IF($E5473&lt;&gt;0,$M$2,IF($L5473&lt;&gt;0,$M$2,"")))</f>
        <v>1</v>
      </c>
    </row>
    <row r="5347" customFormat="false" ht="15.75" hidden="false" customHeight="false" outlineLevel="0" collapsed="false">
      <c r="B5347" s="404" t="str">
        <f aca="false">$B$13</f>
        <v>(наименование на първостепенния разпоредител с бюджет)</v>
      </c>
      <c r="C5347" s="396"/>
      <c r="D5347" s="860"/>
      <c r="E5347" s="870"/>
      <c r="F5347" s="870"/>
      <c r="G5347" s="854"/>
      <c r="H5347" s="854"/>
      <c r="I5347" s="854"/>
      <c r="J5347" s="854"/>
      <c r="K5347" s="854"/>
      <c r="L5347" s="854"/>
      <c r="M5347" s="657" t="n">
        <f aca="false">(IF($E5473&lt;&gt;0,$M$2,IF($L5473&lt;&gt;0,$M$2,"")))</f>
        <v>1</v>
      </c>
    </row>
    <row r="5348" customFormat="false" ht="19.5" hidden="false" customHeight="false" outlineLevel="0" collapsed="false">
      <c r="B5348" s="864"/>
      <c r="C5348" s="854"/>
      <c r="D5348" s="865" t="s">
        <v>405</v>
      </c>
      <c r="E5348" s="866" t="n">
        <f aca="false">$E$15</f>
        <v>0</v>
      </c>
      <c r="F5348" s="1075" t="str">
        <f aca="false">$F$15</f>
        <v>БЮДЖЕТ</v>
      </c>
      <c r="G5348" s="848"/>
      <c r="H5348" s="848"/>
      <c r="I5348" s="848"/>
      <c r="J5348" s="848"/>
      <c r="K5348" s="848"/>
      <c r="L5348" s="848"/>
      <c r="M5348" s="657" t="n">
        <f aca="false">(IF($E5473&lt;&gt;0,$M$2,IF($L5473&lt;&gt;0,$M$2,"")))</f>
        <v>1</v>
      </c>
    </row>
    <row r="5349" customFormat="false" ht="16.5" hidden="false" customHeight="false" outlineLevel="0" collapsed="false">
      <c r="B5349" s="396"/>
      <c r="C5349" s="1027"/>
      <c r="D5349" s="1036"/>
      <c r="E5349" s="854"/>
      <c r="F5349" s="854"/>
      <c r="G5349" s="854"/>
      <c r="H5349" s="854"/>
      <c r="I5349" s="854"/>
      <c r="J5349" s="854"/>
      <c r="K5349" s="854"/>
      <c r="L5349" s="873" t="s">
        <v>407</v>
      </c>
      <c r="M5349" s="657" t="n">
        <f aca="false">(IF($E5473&lt;&gt;0,$M$2,IF($L5473&lt;&gt;0,$M$2,"")))</f>
        <v>1</v>
      </c>
    </row>
    <row r="5350" customFormat="false" ht="18.75" hidden="false" customHeight="false" outlineLevel="0" collapsed="false">
      <c r="B5350" s="874"/>
      <c r="C5350" s="875"/>
      <c r="D5350" s="876" t="s">
        <v>924</v>
      </c>
      <c r="E5350" s="699" t="s">
        <v>925</v>
      </c>
      <c r="F5350" s="699"/>
      <c r="G5350" s="699"/>
      <c r="H5350" s="699"/>
      <c r="I5350" s="877" t="s">
        <v>926</v>
      </c>
      <c r="J5350" s="877"/>
      <c r="K5350" s="877"/>
      <c r="L5350" s="877"/>
      <c r="M5350" s="657" t="n">
        <f aca="false">(IF($E5473&lt;&gt;0,$M$2,IF($L5473&lt;&gt;0,$M$2,"")))</f>
        <v>1</v>
      </c>
    </row>
    <row r="5351" customFormat="false" ht="57" hidden="false" customHeight="false" outlineLevel="0" collapsed="false">
      <c r="B5351" s="878" t="s">
        <v>239</v>
      </c>
      <c r="C5351" s="879" t="s">
        <v>411</v>
      </c>
      <c r="D5351" s="880" t="s">
        <v>927</v>
      </c>
      <c r="E5351" s="1271" t="str">
        <f aca="false">$E$20</f>
        <v>Уточнен план                Общо</v>
      </c>
      <c r="F5351" s="705" t="str">
        <f aca="false">$F$20</f>
        <v>държавни дейности</v>
      </c>
      <c r="G5351" s="706" t="str">
        <f aca="false">$G$20</f>
        <v>местни дейности</v>
      </c>
      <c r="H5351" s="707" t="str">
        <f aca="false">$H$20</f>
        <v>дофинансиране</v>
      </c>
      <c r="I5351" s="881" t="str">
        <f aca="false">$I$20</f>
        <v>държавни дейности -ОТЧЕТ</v>
      </c>
      <c r="J5351" s="882" t="str">
        <f aca="false">$J$20</f>
        <v>местни дейности - ОТЧЕТ</v>
      </c>
      <c r="K5351" s="883" t="str">
        <f aca="false">$K$20</f>
        <v>дофинансиране - ОТЧЕТ</v>
      </c>
      <c r="L5351" s="1448" t="str">
        <f aca="false">$L$20</f>
        <v>ОТЧЕТ                                    ОБЩО</v>
      </c>
      <c r="M5351" s="657" t="n">
        <f aca="false">(IF($E5473&lt;&gt;0,$M$2,IF($L5473&lt;&gt;0,$M$2,"")))</f>
        <v>1</v>
      </c>
    </row>
    <row r="5352" customFormat="false" ht="18.75" hidden="false" customHeight="false" outlineLevel="0" collapsed="false">
      <c r="B5352" s="886"/>
      <c r="C5352" s="887"/>
      <c r="D5352" s="888" t="s">
        <v>577</v>
      </c>
      <c r="E5352" s="1449" t="str">
        <f aca="false">$E$21</f>
        <v>(1)</v>
      </c>
      <c r="F5352" s="717" t="str">
        <f aca="false">$F$21</f>
        <v>(2)</v>
      </c>
      <c r="G5352" s="718" t="str">
        <f aca="false">$G$21</f>
        <v>(3)</v>
      </c>
      <c r="H5352" s="719" t="str">
        <f aca="false">$H$21</f>
        <v>(4)</v>
      </c>
      <c r="I5352" s="889" t="str">
        <f aca="false">$I$21</f>
        <v>(5)</v>
      </c>
      <c r="J5352" s="890" t="str">
        <f aca="false">$J$21</f>
        <v>(6)</v>
      </c>
      <c r="K5352" s="891" t="str">
        <f aca="false">$K$21</f>
        <v>(7)</v>
      </c>
      <c r="L5352" s="892" t="str">
        <f aca="false">$L$21</f>
        <v>(8)</v>
      </c>
      <c r="M5352" s="657" t="n">
        <f aca="false">(IF($E5473&lt;&gt;0,$M$2,IF($L5473&lt;&gt;0,$M$2,"")))</f>
        <v>1</v>
      </c>
    </row>
    <row r="5353" customFormat="false" ht="15.75" hidden="false" customHeight="false" outlineLevel="0" collapsed="false">
      <c r="B5353" s="1450"/>
      <c r="C5353" s="1451" t="e">
        <f aca="false">VLOOKUP(D5353,OP_LIST2,2,FALSE())</f>
        <v>#N/A</v>
      </c>
      <c r="D5353" s="1452"/>
      <c r="E5353" s="1025"/>
      <c r="F5353" s="1453"/>
      <c r="G5353" s="1454"/>
      <c r="H5353" s="1455"/>
      <c r="I5353" s="1453"/>
      <c r="J5353" s="1454"/>
      <c r="K5353" s="1455"/>
      <c r="L5353" s="1456"/>
      <c r="M5353" s="657" t="n">
        <f aca="false">(IF($E5473&lt;&gt;0,$M$2,IF($L5473&lt;&gt;0,$M$2,"")))</f>
        <v>1</v>
      </c>
    </row>
    <row r="5354" customFormat="false" ht="15.75" hidden="false" customHeight="false" outlineLevel="0" collapsed="false">
      <c r="B5354" s="1457"/>
      <c r="C5354" s="1458" t="n">
        <f aca="false">VLOOKUP(D5355,EBK_DEIN2,2,FALSE())</f>
        <v>7738</v>
      </c>
      <c r="D5354" s="1452" t="s">
        <v>928</v>
      </c>
      <c r="E5354" s="1025"/>
      <c r="F5354" s="1459"/>
      <c r="G5354" s="1460"/>
      <c r="H5354" s="1461"/>
      <c r="I5354" s="1459"/>
      <c r="J5354" s="1460"/>
      <c r="K5354" s="1461"/>
      <c r="L5354" s="1456"/>
      <c r="M5354" s="657" t="n">
        <f aca="false">(IF($E5473&lt;&gt;0,$M$2,IF($L5473&lt;&gt;0,$M$2,"")))</f>
        <v>1</v>
      </c>
    </row>
    <row r="5355" customFormat="false" ht="15.75" hidden="false" customHeight="false" outlineLevel="0" collapsed="false">
      <c r="B5355" s="1462"/>
      <c r="C5355" s="1463" t="n">
        <f aca="false">+C5354</f>
        <v>7738</v>
      </c>
      <c r="D5355" s="1464" t="s">
        <v>967</v>
      </c>
      <c r="E5355" s="1025"/>
      <c r="F5355" s="1459"/>
      <c r="G5355" s="1460"/>
      <c r="H5355" s="1461"/>
      <c r="I5355" s="1459"/>
      <c r="J5355" s="1460"/>
      <c r="K5355" s="1461"/>
      <c r="L5355" s="1456"/>
      <c r="M5355" s="657" t="n">
        <f aca="false">(IF($E5473&lt;&gt;0,$M$2,IF($L5473&lt;&gt;0,$M$2,"")))</f>
        <v>1</v>
      </c>
    </row>
    <row r="5356" customFormat="false" ht="15.75" hidden="false" customHeight="false" outlineLevel="0" collapsed="false">
      <c r="B5356" s="1465"/>
      <c r="C5356" s="1466"/>
      <c r="D5356" s="1467" t="s">
        <v>930</v>
      </c>
      <c r="E5356" s="1025"/>
      <c r="F5356" s="1468"/>
      <c r="G5356" s="1469"/>
      <c r="H5356" s="1470"/>
      <c r="I5356" s="1468"/>
      <c r="J5356" s="1469"/>
      <c r="K5356" s="1470"/>
      <c r="L5356" s="1456"/>
      <c r="M5356" s="657" t="n">
        <f aca="false">(IF($E5473&lt;&gt;0,$M$2,IF($L5473&lt;&gt;0,$M$2,"")))</f>
        <v>1</v>
      </c>
    </row>
    <row r="5357" customFormat="false" ht="15.75" hidden="true" customHeight="true" outlineLevel="0" collapsed="false">
      <c r="B5357" s="900" t="n">
        <v>100</v>
      </c>
      <c r="C5357" s="901" t="s">
        <v>578</v>
      </c>
      <c r="D5357" s="901"/>
      <c r="E5357" s="902" t="n">
        <f aca="false">SUM(E5358:E5359)</f>
        <v>0</v>
      </c>
      <c r="F5357" s="903" t="n">
        <f aca="false">SUM(F5358:F5359)</f>
        <v>0</v>
      </c>
      <c r="G5357" s="904" t="n">
        <f aca="false">SUM(G5358:G5359)</f>
        <v>0</v>
      </c>
      <c r="H5357" s="543" t="n">
        <f aca="false">SUM(H5358:H5359)</f>
        <v>0</v>
      </c>
      <c r="I5357" s="903" t="n">
        <f aca="false">SUM(I5358:I5359)</f>
        <v>0</v>
      </c>
      <c r="J5357" s="904" t="n">
        <f aca="false">SUM(J5358:J5359)</f>
        <v>0</v>
      </c>
      <c r="K5357" s="543" t="n">
        <f aca="false">SUM(K5358:K5359)</f>
        <v>0</v>
      </c>
      <c r="L5357" s="902" t="n">
        <f aca="false">SUM(L5358:L5359)</f>
        <v>0</v>
      </c>
      <c r="M5357" s="1471" t="str">
        <f aca="false">(IF($E5357&lt;&gt;0,$M$2,IF($L5357&lt;&gt;0,$M$2,"")))</f>
        <v/>
      </c>
      <c r="N5357" s="1059"/>
    </row>
    <row r="5358" customFormat="false" ht="15.75" hidden="true" customHeight="false" outlineLevel="0" collapsed="false">
      <c r="B5358" s="906"/>
      <c r="C5358" s="907" t="n">
        <v>101</v>
      </c>
      <c r="D5358" s="908" t="s">
        <v>579</v>
      </c>
      <c r="E5358" s="728" t="n">
        <f aca="false">F5358+G5358+H5358</f>
        <v>0</v>
      </c>
      <c r="F5358" s="803"/>
      <c r="G5358" s="792"/>
      <c r="H5358" s="1472"/>
      <c r="I5358" s="803"/>
      <c r="J5358" s="792"/>
      <c r="K5358" s="1472"/>
      <c r="L5358" s="728" t="n">
        <f aca="false">I5358+J5358+K5358</f>
        <v>0</v>
      </c>
      <c r="M5358" s="1471" t="str">
        <f aca="false">(IF($E5358&lt;&gt;0,$M$2,IF($L5358&lt;&gt;0,$M$2,"")))</f>
        <v/>
      </c>
      <c r="N5358" s="1059"/>
    </row>
    <row r="5359" customFormat="false" ht="15.75" hidden="true" customHeight="false" outlineLevel="0" collapsed="false">
      <c r="B5359" s="906"/>
      <c r="C5359" s="912" t="n">
        <v>102</v>
      </c>
      <c r="D5359" s="913" t="s">
        <v>580</v>
      </c>
      <c r="E5359" s="757" t="n">
        <f aca="false">F5359+G5359+H5359</f>
        <v>0</v>
      </c>
      <c r="F5359" s="799"/>
      <c r="G5359" s="800"/>
      <c r="H5359" s="1473"/>
      <c r="I5359" s="799"/>
      <c r="J5359" s="800"/>
      <c r="K5359" s="1473"/>
      <c r="L5359" s="757" t="n">
        <f aca="false">I5359+J5359+K5359</f>
        <v>0</v>
      </c>
      <c r="M5359" s="1471" t="str">
        <f aca="false">(IF($E5359&lt;&gt;0,$M$2,IF($L5359&lt;&gt;0,$M$2,"")))</f>
        <v/>
      </c>
      <c r="N5359" s="1059"/>
    </row>
    <row r="5360" customFormat="false" ht="15.75" hidden="true" customHeight="false" outlineLevel="0" collapsed="false">
      <c r="B5360" s="900" t="n">
        <v>200</v>
      </c>
      <c r="C5360" s="917" t="s">
        <v>581</v>
      </c>
      <c r="D5360" s="917"/>
      <c r="E5360" s="902" t="n">
        <f aca="false">SUM(E5361:E5365)</f>
        <v>0</v>
      </c>
      <c r="F5360" s="903" t="n">
        <f aca="false">SUM(F5361:F5365)</f>
        <v>0</v>
      </c>
      <c r="G5360" s="904" t="n">
        <f aca="false">SUM(G5361:G5365)</f>
        <v>0</v>
      </c>
      <c r="H5360" s="543" t="n">
        <f aca="false">SUM(H5361:H5365)</f>
        <v>0</v>
      </c>
      <c r="I5360" s="903" t="n">
        <f aca="false">SUM(I5361:I5365)</f>
        <v>0</v>
      </c>
      <c r="J5360" s="904" t="n">
        <f aca="false">SUM(J5361:J5365)</f>
        <v>0</v>
      </c>
      <c r="K5360" s="543" t="n">
        <f aca="false">SUM(K5361:K5365)</f>
        <v>0</v>
      </c>
      <c r="L5360" s="902" t="n">
        <f aca="false">SUM(L5361:L5365)</f>
        <v>0</v>
      </c>
      <c r="M5360" s="1471" t="str">
        <f aca="false">(IF($E5360&lt;&gt;0,$M$2,IF($L5360&lt;&gt;0,$M$2,"")))</f>
        <v/>
      </c>
      <c r="N5360" s="1059"/>
    </row>
    <row r="5361" customFormat="false" ht="15.75" hidden="true" customHeight="false" outlineLevel="0" collapsed="false">
      <c r="B5361" s="918"/>
      <c r="C5361" s="907" t="n">
        <v>201</v>
      </c>
      <c r="D5361" s="908" t="s">
        <v>582</v>
      </c>
      <c r="E5361" s="728" t="n">
        <f aca="false">F5361+G5361+H5361</f>
        <v>0</v>
      </c>
      <c r="F5361" s="803"/>
      <c r="G5361" s="792"/>
      <c r="H5361" s="1472"/>
      <c r="I5361" s="803"/>
      <c r="J5361" s="792"/>
      <c r="K5361" s="1472"/>
      <c r="L5361" s="728" t="n">
        <f aca="false">I5361+J5361+K5361</f>
        <v>0</v>
      </c>
      <c r="M5361" s="1471" t="str">
        <f aca="false">(IF($E5361&lt;&gt;0,$M$2,IF($L5361&lt;&gt;0,$M$2,"")))</f>
        <v/>
      </c>
      <c r="N5361" s="1059"/>
    </row>
    <row r="5362" customFormat="false" ht="15.75" hidden="true" customHeight="false" outlineLevel="0" collapsed="false">
      <c r="B5362" s="919"/>
      <c r="C5362" s="920" t="n">
        <v>202</v>
      </c>
      <c r="D5362" s="921" t="s">
        <v>583</v>
      </c>
      <c r="E5362" s="735" t="n">
        <f aca="false">F5362+G5362+H5362</f>
        <v>0</v>
      </c>
      <c r="F5362" s="793"/>
      <c r="G5362" s="794"/>
      <c r="H5362" s="1474"/>
      <c r="I5362" s="793"/>
      <c r="J5362" s="794"/>
      <c r="K5362" s="1474"/>
      <c r="L5362" s="735" t="n">
        <f aca="false">I5362+J5362+K5362</f>
        <v>0</v>
      </c>
      <c r="M5362" s="1471" t="str">
        <f aca="false">(IF($E5362&lt;&gt;0,$M$2,IF($L5362&lt;&gt;0,$M$2,"")))</f>
        <v/>
      </c>
      <c r="N5362" s="1059"/>
    </row>
    <row r="5363" customFormat="false" ht="31.5" hidden="true" customHeight="false" outlineLevel="0" collapsed="false">
      <c r="B5363" s="919"/>
      <c r="C5363" s="920" t="n">
        <v>205</v>
      </c>
      <c r="D5363" s="921" t="s">
        <v>584</v>
      </c>
      <c r="E5363" s="735" t="n">
        <f aca="false">F5363+G5363+H5363</f>
        <v>0</v>
      </c>
      <c r="F5363" s="793"/>
      <c r="G5363" s="794"/>
      <c r="H5363" s="1474"/>
      <c r="I5363" s="793"/>
      <c r="J5363" s="794"/>
      <c r="K5363" s="1474"/>
      <c r="L5363" s="735" t="n">
        <f aca="false">I5363+J5363+K5363</f>
        <v>0</v>
      </c>
      <c r="M5363" s="1471" t="str">
        <f aca="false">(IF($E5363&lt;&gt;0,$M$2,IF($L5363&lt;&gt;0,$M$2,"")))</f>
        <v/>
      </c>
      <c r="N5363" s="1059"/>
    </row>
    <row r="5364" customFormat="false" ht="15.75" hidden="true" customHeight="false" outlineLevel="0" collapsed="false">
      <c r="B5364" s="919"/>
      <c r="C5364" s="920" t="n">
        <v>208</v>
      </c>
      <c r="D5364" s="925" t="s">
        <v>585</v>
      </c>
      <c r="E5364" s="735" t="n">
        <f aca="false">F5364+G5364+H5364</f>
        <v>0</v>
      </c>
      <c r="F5364" s="793"/>
      <c r="G5364" s="794"/>
      <c r="H5364" s="1474"/>
      <c r="I5364" s="793"/>
      <c r="J5364" s="794"/>
      <c r="K5364" s="1474"/>
      <c r="L5364" s="735" t="n">
        <f aca="false">I5364+J5364+K5364</f>
        <v>0</v>
      </c>
      <c r="M5364" s="1471" t="str">
        <f aca="false">(IF($E5364&lt;&gt;0,$M$2,IF($L5364&lt;&gt;0,$M$2,"")))</f>
        <v/>
      </c>
      <c r="N5364" s="1059"/>
    </row>
    <row r="5365" customFormat="false" ht="15.75" hidden="true" customHeight="false" outlineLevel="0" collapsed="false">
      <c r="B5365" s="918"/>
      <c r="C5365" s="912" t="n">
        <v>209</v>
      </c>
      <c r="D5365" s="926" t="s">
        <v>586</v>
      </c>
      <c r="E5365" s="757" t="n">
        <f aca="false">F5365+G5365+H5365</f>
        <v>0</v>
      </c>
      <c r="F5365" s="799"/>
      <c r="G5365" s="800"/>
      <c r="H5365" s="1473"/>
      <c r="I5365" s="799"/>
      <c r="J5365" s="800"/>
      <c r="K5365" s="1473"/>
      <c r="L5365" s="757" t="n">
        <f aca="false">I5365+J5365+K5365</f>
        <v>0</v>
      </c>
      <c r="M5365" s="1471" t="str">
        <f aca="false">(IF($E5365&lt;&gt;0,$M$2,IF($L5365&lt;&gt;0,$M$2,"")))</f>
        <v/>
      </c>
      <c r="N5365" s="1059"/>
    </row>
    <row r="5366" customFormat="false" ht="15.75" hidden="true" customHeight="false" outlineLevel="0" collapsed="false">
      <c r="B5366" s="900" t="n">
        <v>500</v>
      </c>
      <c r="C5366" s="917" t="s">
        <v>587</v>
      </c>
      <c r="D5366" s="917"/>
      <c r="E5366" s="902" t="n">
        <f aca="false">SUM(E5367:E5373)</f>
        <v>0</v>
      </c>
      <c r="F5366" s="903" t="n">
        <f aca="false">SUM(F5367:F5373)</f>
        <v>0</v>
      </c>
      <c r="G5366" s="904" t="n">
        <f aca="false">SUM(G5367:G5373)</f>
        <v>0</v>
      </c>
      <c r="H5366" s="543" t="n">
        <f aca="false">SUM(H5367:H5373)</f>
        <v>0</v>
      </c>
      <c r="I5366" s="903" t="n">
        <f aca="false">SUM(I5367:I5373)</f>
        <v>0</v>
      </c>
      <c r="J5366" s="904" t="n">
        <f aca="false">SUM(J5367:J5373)</f>
        <v>0</v>
      </c>
      <c r="K5366" s="543" t="n">
        <f aca="false">SUM(K5367:K5373)</f>
        <v>0</v>
      </c>
      <c r="L5366" s="902" t="n">
        <f aca="false">SUM(L5367:L5373)</f>
        <v>0</v>
      </c>
      <c r="M5366" s="1471" t="str">
        <f aca="false">(IF($E5366&lt;&gt;0,$M$2,IF($L5366&lt;&gt;0,$M$2,"")))</f>
        <v/>
      </c>
      <c r="N5366" s="1059"/>
    </row>
    <row r="5367" customFormat="false" ht="15.75" hidden="true" customHeight="false" outlineLevel="0" collapsed="false">
      <c r="B5367" s="918"/>
      <c r="C5367" s="927" t="n">
        <v>551</v>
      </c>
      <c r="D5367" s="928" t="s">
        <v>588</v>
      </c>
      <c r="E5367" s="728" t="n">
        <f aca="false">F5367+G5367+H5367</f>
        <v>0</v>
      </c>
      <c r="F5367" s="803"/>
      <c r="G5367" s="792"/>
      <c r="H5367" s="1472"/>
      <c r="I5367" s="803"/>
      <c r="J5367" s="792"/>
      <c r="K5367" s="1472"/>
      <c r="L5367" s="728" t="n">
        <f aca="false">I5367+J5367+K5367</f>
        <v>0</v>
      </c>
      <c r="M5367" s="1471" t="str">
        <f aca="false">(IF($E5367&lt;&gt;0,$M$2,IF($L5367&lt;&gt;0,$M$2,"")))</f>
        <v/>
      </c>
      <c r="N5367" s="1059"/>
    </row>
    <row r="5368" customFormat="false" ht="15.75" hidden="true" customHeight="false" outlineLevel="0" collapsed="false">
      <c r="B5368" s="918"/>
      <c r="C5368" s="929" t="n">
        <v>552</v>
      </c>
      <c r="D5368" s="930" t="s">
        <v>589</v>
      </c>
      <c r="E5368" s="735" t="n">
        <f aca="false">F5368+G5368+H5368</f>
        <v>0</v>
      </c>
      <c r="F5368" s="793"/>
      <c r="G5368" s="794"/>
      <c r="H5368" s="1474"/>
      <c r="I5368" s="793"/>
      <c r="J5368" s="794"/>
      <c r="K5368" s="1474"/>
      <c r="L5368" s="735" t="n">
        <f aca="false">I5368+J5368+K5368</f>
        <v>0</v>
      </c>
      <c r="M5368" s="1471" t="str">
        <f aca="false">(IF($E5368&lt;&gt;0,$M$2,IF($L5368&lt;&gt;0,$M$2,"")))</f>
        <v/>
      </c>
      <c r="N5368" s="1059"/>
    </row>
    <row r="5369" customFormat="false" ht="15.75" hidden="true" customHeight="false" outlineLevel="0" collapsed="false">
      <c r="B5369" s="931"/>
      <c r="C5369" s="929" t="n">
        <v>558</v>
      </c>
      <c r="D5369" s="932" t="s">
        <v>444</v>
      </c>
      <c r="E5369" s="735" t="n">
        <f aca="false">F5369+G5369+H5369</f>
        <v>0</v>
      </c>
      <c r="F5369" s="736" t="n">
        <v>0</v>
      </c>
      <c r="G5369" s="737" t="n">
        <v>0</v>
      </c>
      <c r="H5369" s="738" t="n">
        <v>0</v>
      </c>
      <c r="I5369" s="736" t="n">
        <v>0</v>
      </c>
      <c r="J5369" s="737" t="n">
        <v>0</v>
      </c>
      <c r="K5369" s="738" t="n">
        <v>0</v>
      </c>
      <c r="L5369" s="735" t="n">
        <f aca="false">I5369+J5369+K5369</f>
        <v>0</v>
      </c>
      <c r="M5369" s="1471" t="str">
        <f aca="false">(IF($E5369&lt;&gt;0,$M$2,IF($L5369&lt;&gt;0,$M$2,"")))</f>
        <v/>
      </c>
      <c r="N5369" s="1059"/>
    </row>
    <row r="5370" customFormat="false" ht="15.75" hidden="true" customHeight="false" outlineLevel="0" collapsed="false">
      <c r="B5370" s="931"/>
      <c r="C5370" s="929" t="n">
        <v>560</v>
      </c>
      <c r="D5370" s="932" t="s">
        <v>590</v>
      </c>
      <c r="E5370" s="735" t="n">
        <f aca="false">F5370+G5370+H5370</f>
        <v>0</v>
      </c>
      <c r="F5370" s="793"/>
      <c r="G5370" s="794"/>
      <c r="H5370" s="1474"/>
      <c r="I5370" s="793"/>
      <c r="J5370" s="794"/>
      <c r="K5370" s="1474"/>
      <c r="L5370" s="735" t="n">
        <f aca="false">I5370+J5370+K5370</f>
        <v>0</v>
      </c>
      <c r="M5370" s="1471" t="str">
        <f aca="false">(IF($E5370&lt;&gt;0,$M$2,IF($L5370&lt;&gt;0,$M$2,"")))</f>
        <v/>
      </c>
      <c r="N5370" s="1059"/>
    </row>
    <row r="5371" customFormat="false" ht="15.75" hidden="true" customHeight="false" outlineLevel="0" collapsed="false">
      <c r="B5371" s="931"/>
      <c r="C5371" s="929" t="n">
        <v>580</v>
      </c>
      <c r="D5371" s="930" t="s">
        <v>591</v>
      </c>
      <c r="E5371" s="735" t="n">
        <f aca="false">F5371+G5371+H5371</f>
        <v>0</v>
      </c>
      <c r="F5371" s="793"/>
      <c r="G5371" s="794"/>
      <c r="H5371" s="1474"/>
      <c r="I5371" s="793"/>
      <c r="J5371" s="794"/>
      <c r="K5371" s="1474"/>
      <c r="L5371" s="735" t="n">
        <f aca="false">I5371+J5371+K5371</f>
        <v>0</v>
      </c>
      <c r="M5371" s="1471" t="str">
        <f aca="false">(IF($E5371&lt;&gt;0,$M$2,IF($L5371&lt;&gt;0,$M$2,"")))</f>
        <v/>
      </c>
      <c r="N5371" s="1059"/>
    </row>
    <row r="5372" customFormat="false" ht="15.75" hidden="true" customHeight="false" outlineLevel="0" collapsed="false">
      <c r="B5372" s="918"/>
      <c r="C5372" s="929" t="n">
        <v>588</v>
      </c>
      <c r="D5372" s="930" t="s">
        <v>592</v>
      </c>
      <c r="E5372" s="735" t="n">
        <f aca="false">F5372+G5372+H5372</f>
        <v>0</v>
      </c>
      <c r="F5372" s="736" t="n">
        <v>0</v>
      </c>
      <c r="G5372" s="737" t="n">
        <v>0</v>
      </c>
      <c r="H5372" s="738" t="n">
        <v>0</v>
      </c>
      <c r="I5372" s="736" t="n">
        <v>0</v>
      </c>
      <c r="J5372" s="737" t="n">
        <v>0</v>
      </c>
      <c r="K5372" s="738" t="n">
        <v>0</v>
      </c>
      <c r="L5372" s="735" t="n">
        <f aca="false">I5372+J5372+K5372</f>
        <v>0</v>
      </c>
      <c r="M5372" s="1471" t="str">
        <f aca="false">(IF($E5372&lt;&gt;0,$M$2,IF($L5372&lt;&gt;0,$M$2,"")))</f>
        <v/>
      </c>
      <c r="N5372" s="1059"/>
    </row>
    <row r="5373" customFormat="false" ht="31.5" hidden="true" customHeight="false" outlineLevel="0" collapsed="false">
      <c r="B5373" s="918"/>
      <c r="C5373" s="933" t="n">
        <v>590</v>
      </c>
      <c r="D5373" s="934" t="s">
        <v>593</v>
      </c>
      <c r="E5373" s="757" t="n">
        <f aca="false">F5373+G5373+H5373</f>
        <v>0</v>
      </c>
      <c r="F5373" s="799"/>
      <c r="G5373" s="800"/>
      <c r="H5373" s="1473"/>
      <c r="I5373" s="799"/>
      <c r="J5373" s="800"/>
      <c r="K5373" s="1473"/>
      <c r="L5373" s="757" t="n">
        <f aca="false">I5373+J5373+K5373</f>
        <v>0</v>
      </c>
      <c r="M5373" s="1471" t="str">
        <f aca="false">(IF($E5373&lt;&gt;0,$M$2,IF($L5373&lt;&gt;0,$M$2,"")))</f>
        <v/>
      </c>
      <c r="N5373" s="1059"/>
    </row>
    <row r="5374" customFormat="false" ht="15.75" hidden="true" customHeight="true" outlineLevel="0" collapsed="false">
      <c r="B5374" s="900" t="n">
        <v>800</v>
      </c>
      <c r="C5374" s="935" t="s">
        <v>594</v>
      </c>
      <c r="D5374" s="935"/>
      <c r="E5374" s="936" t="n">
        <f aca="false">F5374+G5374+H5374</f>
        <v>0</v>
      </c>
      <c r="F5374" s="1475"/>
      <c r="G5374" s="1476"/>
      <c r="H5374" s="1477"/>
      <c r="I5374" s="1475"/>
      <c r="J5374" s="1476"/>
      <c r="K5374" s="1477"/>
      <c r="L5374" s="936" t="n">
        <f aca="false">I5374+J5374+K5374</f>
        <v>0</v>
      </c>
      <c r="M5374" s="1471" t="str">
        <f aca="false">(IF($E5374&lt;&gt;0,$M$2,IF($L5374&lt;&gt;0,$M$2,"")))</f>
        <v/>
      </c>
      <c r="N5374" s="1059"/>
    </row>
    <row r="5375" customFormat="false" ht="15.75" hidden="false" customHeight="false" outlineLevel="0" collapsed="false">
      <c r="B5375" s="900" t="n">
        <v>1000</v>
      </c>
      <c r="C5375" s="917" t="s">
        <v>595</v>
      </c>
      <c r="D5375" s="917"/>
      <c r="E5375" s="936" t="n">
        <f aca="false">SUM(E5376:E5392)</f>
        <v>76337</v>
      </c>
      <c r="F5375" s="903" t="n">
        <f aca="false">SUM(F5376:F5392)</f>
        <v>0</v>
      </c>
      <c r="G5375" s="904" t="n">
        <f aca="false">SUM(G5376:G5392)</f>
        <v>0</v>
      </c>
      <c r="H5375" s="543" t="n">
        <f aca="false">SUM(H5376:H5392)</f>
        <v>76337</v>
      </c>
      <c r="I5375" s="903" t="n">
        <f aca="false">SUM(I5376:I5392)</f>
        <v>0</v>
      </c>
      <c r="J5375" s="904" t="n">
        <f aca="false">SUM(J5376:J5392)</f>
        <v>0</v>
      </c>
      <c r="K5375" s="543" t="n">
        <f aca="false">SUM(K5376:K5392)</f>
        <v>0</v>
      </c>
      <c r="L5375" s="936" t="n">
        <f aca="false">SUM(L5376:L5392)</f>
        <v>0</v>
      </c>
      <c r="M5375" s="1471" t="n">
        <f aca="false">(IF($E5375&lt;&gt;0,$M$2,IF($L5375&lt;&gt;0,$M$2,"")))</f>
        <v>1</v>
      </c>
      <c r="N5375" s="1059"/>
    </row>
    <row r="5376" customFormat="false" ht="15.75" hidden="true" customHeight="false" outlineLevel="0" collapsed="false">
      <c r="B5376" s="919"/>
      <c r="C5376" s="907" t="n">
        <v>1011</v>
      </c>
      <c r="D5376" s="937" t="s">
        <v>596</v>
      </c>
      <c r="E5376" s="728" t="n">
        <f aca="false">F5376+G5376+H5376</f>
        <v>0</v>
      </c>
      <c r="F5376" s="803"/>
      <c r="G5376" s="792"/>
      <c r="H5376" s="1472"/>
      <c r="I5376" s="803"/>
      <c r="J5376" s="792"/>
      <c r="K5376" s="1472"/>
      <c r="L5376" s="728" t="n">
        <f aca="false">I5376+J5376+K5376</f>
        <v>0</v>
      </c>
      <c r="M5376" s="1471" t="str">
        <f aca="false">(IF($E5376&lt;&gt;0,$M$2,IF($L5376&lt;&gt;0,$M$2,"")))</f>
        <v/>
      </c>
      <c r="N5376" s="1059"/>
    </row>
    <row r="5377" customFormat="false" ht="15.75" hidden="true" customHeight="false" outlineLevel="0" collapsed="false">
      <c r="B5377" s="919"/>
      <c r="C5377" s="920" t="n">
        <v>1012</v>
      </c>
      <c r="D5377" s="921" t="s">
        <v>597</v>
      </c>
      <c r="E5377" s="735" t="n">
        <f aca="false">F5377+G5377+H5377</f>
        <v>0</v>
      </c>
      <c r="F5377" s="793"/>
      <c r="G5377" s="794"/>
      <c r="H5377" s="1474"/>
      <c r="I5377" s="793"/>
      <c r="J5377" s="794"/>
      <c r="K5377" s="1474"/>
      <c r="L5377" s="735" t="n">
        <f aca="false">I5377+J5377+K5377</f>
        <v>0</v>
      </c>
      <c r="M5377" s="1471" t="str">
        <f aca="false">(IF($E5377&lt;&gt;0,$M$2,IF($L5377&lt;&gt;0,$M$2,"")))</f>
        <v/>
      </c>
      <c r="N5377" s="1059"/>
    </row>
    <row r="5378" customFormat="false" ht="15.75" hidden="true" customHeight="false" outlineLevel="0" collapsed="false">
      <c r="B5378" s="919"/>
      <c r="C5378" s="920" t="n">
        <v>1013</v>
      </c>
      <c r="D5378" s="921" t="s">
        <v>598</v>
      </c>
      <c r="E5378" s="735" t="n">
        <f aca="false">F5378+G5378+H5378</f>
        <v>0</v>
      </c>
      <c r="F5378" s="793"/>
      <c r="G5378" s="794"/>
      <c r="H5378" s="1474"/>
      <c r="I5378" s="793"/>
      <c r="J5378" s="794"/>
      <c r="K5378" s="1474"/>
      <c r="L5378" s="735" t="n">
        <f aca="false">I5378+J5378+K5378</f>
        <v>0</v>
      </c>
      <c r="M5378" s="1471" t="str">
        <f aca="false">(IF($E5378&lt;&gt;0,$M$2,IF($L5378&lt;&gt;0,$M$2,"")))</f>
        <v/>
      </c>
      <c r="N5378" s="1059"/>
    </row>
    <row r="5379" customFormat="false" ht="15.75" hidden="true" customHeight="false" outlineLevel="0" collapsed="false">
      <c r="B5379" s="919"/>
      <c r="C5379" s="920" t="n">
        <v>1014</v>
      </c>
      <c r="D5379" s="921" t="s">
        <v>599</v>
      </c>
      <c r="E5379" s="735" t="n">
        <f aca="false">F5379+G5379+H5379</f>
        <v>0</v>
      </c>
      <c r="F5379" s="793"/>
      <c r="G5379" s="794"/>
      <c r="H5379" s="1474"/>
      <c r="I5379" s="793"/>
      <c r="J5379" s="794"/>
      <c r="K5379" s="1474"/>
      <c r="L5379" s="735" t="n">
        <f aca="false">I5379+J5379+K5379</f>
        <v>0</v>
      </c>
      <c r="M5379" s="1471" t="str">
        <f aca="false">(IF($E5379&lt;&gt;0,$M$2,IF($L5379&lt;&gt;0,$M$2,"")))</f>
        <v/>
      </c>
      <c r="N5379" s="1059"/>
    </row>
    <row r="5380" customFormat="false" ht="15.75" hidden="true" customHeight="false" outlineLevel="0" collapsed="false">
      <c r="B5380" s="919"/>
      <c r="C5380" s="920" t="n">
        <v>1015</v>
      </c>
      <c r="D5380" s="921" t="s">
        <v>600</v>
      </c>
      <c r="E5380" s="735" t="n">
        <f aca="false">F5380+G5380+H5380</f>
        <v>0</v>
      </c>
      <c r="F5380" s="793"/>
      <c r="G5380" s="794"/>
      <c r="H5380" s="1474"/>
      <c r="I5380" s="793"/>
      <c r="J5380" s="794"/>
      <c r="K5380" s="1474"/>
      <c r="L5380" s="735" t="n">
        <f aca="false">I5380+J5380+K5380</f>
        <v>0</v>
      </c>
      <c r="M5380" s="1471" t="str">
        <f aca="false">(IF($E5380&lt;&gt;0,$M$2,IF($L5380&lt;&gt;0,$M$2,"")))</f>
        <v/>
      </c>
      <c r="N5380" s="1059"/>
    </row>
    <row r="5381" customFormat="false" ht="15.75" hidden="true" customHeight="false" outlineLevel="0" collapsed="false">
      <c r="B5381" s="919"/>
      <c r="C5381" s="938" t="n">
        <v>1016</v>
      </c>
      <c r="D5381" s="939" t="s">
        <v>601</v>
      </c>
      <c r="E5381" s="745" t="n">
        <f aca="false">F5381+G5381+H5381</f>
        <v>0</v>
      </c>
      <c r="F5381" s="1305"/>
      <c r="G5381" s="739"/>
      <c r="H5381" s="1478"/>
      <c r="I5381" s="1305"/>
      <c r="J5381" s="739"/>
      <c r="K5381" s="1478"/>
      <c r="L5381" s="745" t="n">
        <f aca="false">I5381+J5381+K5381</f>
        <v>0</v>
      </c>
      <c r="M5381" s="1471" t="str">
        <f aca="false">(IF($E5381&lt;&gt;0,$M$2,IF($L5381&lt;&gt;0,$M$2,"")))</f>
        <v/>
      </c>
      <c r="N5381" s="1059"/>
    </row>
    <row r="5382" customFormat="false" ht="15.75" hidden="false" customHeight="false" outlineLevel="0" collapsed="false">
      <c r="B5382" s="906"/>
      <c r="C5382" s="943" t="n">
        <v>1020</v>
      </c>
      <c r="D5382" s="944" t="s">
        <v>602</v>
      </c>
      <c r="E5382" s="945" t="n">
        <f aca="false">F5382+G5382+H5382</f>
        <v>3817</v>
      </c>
      <c r="F5382" s="1141"/>
      <c r="G5382" s="1142"/>
      <c r="H5382" s="1479" t="n">
        <v>3817</v>
      </c>
      <c r="I5382" s="1141"/>
      <c r="J5382" s="1142"/>
      <c r="K5382" s="1479" t="n">
        <v>0</v>
      </c>
      <c r="L5382" s="945" t="n">
        <f aca="false">I5382+J5382+K5382</f>
        <v>0</v>
      </c>
      <c r="M5382" s="1471" t="n">
        <f aca="false">(IF($E5382&lt;&gt;0,$M$2,IF($L5382&lt;&gt;0,$M$2,"")))</f>
        <v>1</v>
      </c>
      <c r="N5382" s="1059"/>
    </row>
    <row r="5383" customFormat="false" ht="15.75" hidden="false" customHeight="false" outlineLevel="0" collapsed="false">
      <c r="B5383" s="919"/>
      <c r="C5383" s="949" t="n">
        <v>1030</v>
      </c>
      <c r="D5383" s="950" t="s">
        <v>603</v>
      </c>
      <c r="E5383" s="951" t="n">
        <f aca="false">F5383+G5383+H5383</f>
        <v>72520</v>
      </c>
      <c r="F5383" s="1145"/>
      <c r="G5383" s="1146"/>
      <c r="H5383" s="1480" t="n">
        <v>72520</v>
      </c>
      <c r="I5383" s="1145"/>
      <c r="J5383" s="1146"/>
      <c r="K5383" s="1480" t="n">
        <v>0</v>
      </c>
      <c r="L5383" s="951" t="n">
        <f aca="false">I5383+J5383+K5383</f>
        <v>0</v>
      </c>
      <c r="M5383" s="1471" t="n">
        <f aca="false">(IF($E5383&lt;&gt;0,$M$2,IF($L5383&lt;&gt;0,$M$2,"")))</f>
        <v>1</v>
      </c>
      <c r="N5383" s="1059"/>
    </row>
    <row r="5384" customFormat="false" ht="15.75" hidden="true" customHeight="false" outlineLevel="0" collapsed="false">
      <c r="B5384" s="919"/>
      <c r="C5384" s="943" t="n">
        <v>1051</v>
      </c>
      <c r="D5384" s="956" t="s">
        <v>604</v>
      </c>
      <c r="E5384" s="945" t="n">
        <f aca="false">F5384+G5384+H5384</f>
        <v>0</v>
      </c>
      <c r="F5384" s="1141"/>
      <c r="G5384" s="1142"/>
      <c r="H5384" s="1479"/>
      <c r="I5384" s="1141"/>
      <c r="J5384" s="1142"/>
      <c r="K5384" s="1479"/>
      <c r="L5384" s="945" t="n">
        <f aca="false">I5384+J5384+K5384</f>
        <v>0</v>
      </c>
      <c r="M5384" s="1471" t="str">
        <f aca="false">(IF($E5384&lt;&gt;0,$M$2,IF($L5384&lt;&gt;0,$M$2,"")))</f>
        <v/>
      </c>
      <c r="N5384" s="1059"/>
    </row>
    <row r="5385" customFormat="false" ht="15.75" hidden="true" customHeight="false" outlineLevel="0" collapsed="false">
      <c r="B5385" s="919"/>
      <c r="C5385" s="920" t="n">
        <v>1052</v>
      </c>
      <c r="D5385" s="921" t="s">
        <v>605</v>
      </c>
      <c r="E5385" s="735" t="n">
        <f aca="false">F5385+G5385+H5385</f>
        <v>0</v>
      </c>
      <c r="F5385" s="793"/>
      <c r="G5385" s="794"/>
      <c r="H5385" s="1474"/>
      <c r="I5385" s="793"/>
      <c r="J5385" s="794"/>
      <c r="K5385" s="1474"/>
      <c r="L5385" s="735" t="n">
        <f aca="false">I5385+J5385+K5385</f>
        <v>0</v>
      </c>
      <c r="M5385" s="1471" t="str">
        <f aca="false">(IF($E5385&lt;&gt;0,$M$2,IF($L5385&lt;&gt;0,$M$2,"")))</f>
        <v/>
      </c>
      <c r="N5385" s="1059"/>
    </row>
    <row r="5386" customFormat="false" ht="15.75" hidden="true" customHeight="false" outlineLevel="0" collapsed="false">
      <c r="B5386" s="919"/>
      <c r="C5386" s="949" t="n">
        <v>1053</v>
      </c>
      <c r="D5386" s="950" t="s">
        <v>606</v>
      </c>
      <c r="E5386" s="951" t="n">
        <f aca="false">F5386+G5386+H5386</f>
        <v>0</v>
      </c>
      <c r="F5386" s="1145"/>
      <c r="G5386" s="1146"/>
      <c r="H5386" s="1480"/>
      <c r="I5386" s="1145"/>
      <c r="J5386" s="1146"/>
      <c r="K5386" s="1480"/>
      <c r="L5386" s="951" t="n">
        <f aca="false">I5386+J5386+K5386</f>
        <v>0</v>
      </c>
      <c r="M5386" s="1471" t="str">
        <f aca="false">(IF($E5386&lt;&gt;0,$M$2,IF($L5386&lt;&gt;0,$M$2,"")))</f>
        <v/>
      </c>
      <c r="N5386" s="1059"/>
    </row>
    <row r="5387" customFormat="false" ht="15.75" hidden="true" customHeight="false" outlineLevel="0" collapsed="false">
      <c r="B5387" s="919"/>
      <c r="C5387" s="943" t="n">
        <v>1062</v>
      </c>
      <c r="D5387" s="944" t="s">
        <v>607</v>
      </c>
      <c r="E5387" s="945" t="n">
        <f aca="false">F5387+G5387+H5387</f>
        <v>0</v>
      </c>
      <c r="F5387" s="1141"/>
      <c r="G5387" s="1142"/>
      <c r="H5387" s="1479"/>
      <c r="I5387" s="1141"/>
      <c r="J5387" s="1142"/>
      <c r="K5387" s="1479"/>
      <c r="L5387" s="945" t="n">
        <f aca="false">I5387+J5387+K5387</f>
        <v>0</v>
      </c>
      <c r="M5387" s="1471" t="str">
        <f aca="false">(IF($E5387&lt;&gt;0,$M$2,IF($L5387&lt;&gt;0,$M$2,"")))</f>
        <v/>
      </c>
      <c r="N5387" s="1059"/>
    </row>
    <row r="5388" customFormat="false" ht="15.75" hidden="true" customHeight="false" outlineLevel="0" collapsed="false">
      <c r="B5388" s="919"/>
      <c r="C5388" s="949" t="n">
        <v>1063</v>
      </c>
      <c r="D5388" s="957" t="s">
        <v>608</v>
      </c>
      <c r="E5388" s="951" t="n">
        <f aca="false">F5388+G5388+H5388</f>
        <v>0</v>
      </c>
      <c r="F5388" s="1145"/>
      <c r="G5388" s="1146"/>
      <c r="H5388" s="1480"/>
      <c r="I5388" s="1145"/>
      <c r="J5388" s="1146"/>
      <c r="K5388" s="1480"/>
      <c r="L5388" s="951" t="n">
        <f aca="false">I5388+J5388+K5388</f>
        <v>0</v>
      </c>
      <c r="M5388" s="1471" t="str">
        <f aca="false">(IF($E5388&lt;&gt;0,$M$2,IF($L5388&lt;&gt;0,$M$2,"")))</f>
        <v/>
      </c>
      <c r="N5388" s="1059"/>
    </row>
    <row r="5389" customFormat="false" ht="15.75" hidden="true" customHeight="false" outlineLevel="0" collapsed="false">
      <c r="B5389" s="919"/>
      <c r="C5389" s="958" t="n">
        <v>1069</v>
      </c>
      <c r="D5389" s="959" t="s">
        <v>609</v>
      </c>
      <c r="E5389" s="960" t="n">
        <f aca="false">F5389+G5389+H5389</f>
        <v>0</v>
      </c>
      <c r="F5389" s="1310"/>
      <c r="G5389" s="1311"/>
      <c r="H5389" s="1481"/>
      <c r="I5389" s="1310"/>
      <c r="J5389" s="1311"/>
      <c r="K5389" s="1481"/>
      <c r="L5389" s="960" t="n">
        <f aca="false">I5389+J5389+K5389</f>
        <v>0</v>
      </c>
      <c r="M5389" s="1471" t="str">
        <f aca="false">(IF($E5389&lt;&gt;0,$M$2,IF($L5389&lt;&gt;0,$M$2,"")))</f>
        <v/>
      </c>
      <c r="N5389" s="1059"/>
    </row>
    <row r="5390" customFormat="false" ht="15.75" hidden="true" customHeight="false" outlineLevel="0" collapsed="false">
      <c r="B5390" s="906"/>
      <c r="C5390" s="943" t="n">
        <v>1091</v>
      </c>
      <c r="D5390" s="956" t="s">
        <v>610</v>
      </c>
      <c r="E5390" s="945" t="n">
        <f aca="false">F5390+G5390+H5390</f>
        <v>0</v>
      </c>
      <c r="F5390" s="1141"/>
      <c r="G5390" s="1142"/>
      <c r="H5390" s="1479"/>
      <c r="I5390" s="1141"/>
      <c r="J5390" s="1142"/>
      <c r="K5390" s="1479"/>
      <c r="L5390" s="945" t="n">
        <f aca="false">I5390+J5390+K5390</f>
        <v>0</v>
      </c>
      <c r="M5390" s="1471" t="str">
        <f aca="false">(IF($E5390&lt;&gt;0,$M$2,IF($L5390&lt;&gt;0,$M$2,"")))</f>
        <v/>
      </c>
      <c r="N5390" s="1059"/>
    </row>
    <row r="5391" customFormat="false" ht="15.75" hidden="true" customHeight="false" outlineLevel="0" collapsed="false">
      <c r="B5391" s="919"/>
      <c r="C5391" s="920" t="n">
        <v>1092</v>
      </c>
      <c r="D5391" s="921" t="s">
        <v>611</v>
      </c>
      <c r="E5391" s="735" t="n">
        <f aca="false">F5391+G5391+H5391</f>
        <v>0</v>
      </c>
      <c r="F5391" s="793"/>
      <c r="G5391" s="794"/>
      <c r="H5391" s="1474"/>
      <c r="I5391" s="793"/>
      <c r="J5391" s="794"/>
      <c r="K5391" s="1474"/>
      <c r="L5391" s="735" t="n">
        <f aca="false">I5391+J5391+K5391</f>
        <v>0</v>
      </c>
      <c r="M5391" s="1471" t="str">
        <f aca="false">(IF($E5391&lt;&gt;0,$M$2,IF($L5391&lt;&gt;0,$M$2,"")))</f>
        <v/>
      </c>
      <c r="N5391" s="1059"/>
    </row>
    <row r="5392" customFormat="false" ht="15.75" hidden="true" customHeight="false" outlineLevel="0" collapsed="false">
      <c r="B5392" s="919"/>
      <c r="C5392" s="912" t="n">
        <v>1098</v>
      </c>
      <c r="D5392" s="964" t="s">
        <v>612</v>
      </c>
      <c r="E5392" s="757" t="n">
        <f aca="false">F5392+G5392+H5392</f>
        <v>0</v>
      </c>
      <c r="F5392" s="799"/>
      <c r="G5392" s="800"/>
      <c r="H5392" s="1473"/>
      <c r="I5392" s="799"/>
      <c r="J5392" s="800"/>
      <c r="K5392" s="1473"/>
      <c r="L5392" s="757" t="n">
        <f aca="false">I5392+J5392+K5392</f>
        <v>0</v>
      </c>
      <c r="M5392" s="1471" t="str">
        <f aca="false">(IF($E5392&lt;&gt;0,$M$2,IF($L5392&lt;&gt;0,$M$2,"")))</f>
        <v/>
      </c>
      <c r="N5392" s="1059"/>
    </row>
    <row r="5393" customFormat="false" ht="15.75" hidden="true" customHeight="false" outlineLevel="0" collapsed="false">
      <c r="B5393" s="900" t="n">
        <v>1900</v>
      </c>
      <c r="C5393" s="965" t="s">
        <v>613</v>
      </c>
      <c r="D5393" s="965"/>
      <c r="E5393" s="936" t="n">
        <f aca="false">SUM(E5394:E5396)</f>
        <v>0</v>
      </c>
      <c r="F5393" s="903" t="n">
        <f aca="false">SUM(F5394:F5396)</f>
        <v>0</v>
      </c>
      <c r="G5393" s="904" t="n">
        <f aca="false">SUM(G5394:G5396)</f>
        <v>0</v>
      </c>
      <c r="H5393" s="543" t="n">
        <f aca="false">SUM(H5394:H5396)</f>
        <v>0</v>
      </c>
      <c r="I5393" s="903" t="n">
        <f aca="false">SUM(I5394:I5396)</f>
        <v>0</v>
      </c>
      <c r="J5393" s="904" t="n">
        <f aca="false">SUM(J5394:J5396)</f>
        <v>0</v>
      </c>
      <c r="K5393" s="543" t="n">
        <f aca="false">SUM(K5394:K5396)</f>
        <v>0</v>
      </c>
      <c r="L5393" s="936" t="n">
        <f aca="false">SUM(L5394:L5396)</f>
        <v>0</v>
      </c>
      <c r="M5393" s="1471" t="str">
        <f aca="false">(IF($E5393&lt;&gt;0,$M$2,IF($L5393&lt;&gt;0,$M$2,"")))</f>
        <v/>
      </c>
      <c r="N5393" s="1059"/>
    </row>
    <row r="5394" customFormat="false" ht="15.75" hidden="true" customHeight="false" outlineLevel="0" collapsed="false">
      <c r="B5394" s="919"/>
      <c r="C5394" s="907" t="n">
        <v>1901</v>
      </c>
      <c r="D5394" s="966" t="s">
        <v>614</v>
      </c>
      <c r="E5394" s="728" t="n">
        <f aca="false">F5394+G5394+H5394</f>
        <v>0</v>
      </c>
      <c r="F5394" s="803"/>
      <c r="G5394" s="792"/>
      <c r="H5394" s="1472"/>
      <c r="I5394" s="803"/>
      <c r="J5394" s="792"/>
      <c r="K5394" s="1472"/>
      <c r="L5394" s="728" t="n">
        <f aca="false">I5394+J5394+K5394</f>
        <v>0</v>
      </c>
      <c r="M5394" s="1471" t="str">
        <f aca="false">(IF($E5394&lt;&gt;0,$M$2,IF($L5394&lt;&gt;0,$M$2,"")))</f>
        <v/>
      </c>
      <c r="N5394" s="1059"/>
    </row>
    <row r="5395" customFormat="false" ht="15.75" hidden="true" customHeight="false" outlineLevel="0" collapsed="false">
      <c r="B5395" s="967"/>
      <c r="C5395" s="920" t="n">
        <v>1981</v>
      </c>
      <c r="D5395" s="968" t="s">
        <v>615</v>
      </c>
      <c r="E5395" s="735" t="n">
        <f aca="false">F5395+G5395+H5395</f>
        <v>0</v>
      </c>
      <c r="F5395" s="793"/>
      <c r="G5395" s="794"/>
      <c r="H5395" s="1474"/>
      <c r="I5395" s="793"/>
      <c r="J5395" s="794"/>
      <c r="K5395" s="1474"/>
      <c r="L5395" s="735" t="n">
        <f aca="false">I5395+J5395+K5395</f>
        <v>0</v>
      </c>
      <c r="M5395" s="1471" t="str">
        <f aca="false">(IF($E5395&lt;&gt;0,$M$2,IF($L5395&lt;&gt;0,$M$2,"")))</f>
        <v/>
      </c>
      <c r="N5395" s="1059"/>
    </row>
    <row r="5396" customFormat="false" ht="15.75" hidden="true" customHeight="false" outlineLevel="0" collapsed="false">
      <c r="B5396" s="919"/>
      <c r="C5396" s="912" t="n">
        <v>1991</v>
      </c>
      <c r="D5396" s="969" t="s">
        <v>616</v>
      </c>
      <c r="E5396" s="757" t="n">
        <f aca="false">F5396+G5396+H5396</f>
        <v>0</v>
      </c>
      <c r="F5396" s="799"/>
      <c r="G5396" s="800"/>
      <c r="H5396" s="1473"/>
      <c r="I5396" s="799"/>
      <c r="J5396" s="800"/>
      <c r="K5396" s="1473"/>
      <c r="L5396" s="757" t="n">
        <f aca="false">I5396+J5396+K5396</f>
        <v>0</v>
      </c>
      <c r="M5396" s="1471" t="str">
        <f aca="false">(IF($E5396&lt;&gt;0,$M$2,IF($L5396&lt;&gt;0,$M$2,"")))</f>
        <v/>
      </c>
      <c r="N5396" s="1059"/>
    </row>
    <row r="5397" customFormat="false" ht="15.75" hidden="true" customHeight="false" outlineLevel="0" collapsed="false">
      <c r="B5397" s="900" t="n">
        <v>2100</v>
      </c>
      <c r="C5397" s="965" t="s">
        <v>617</v>
      </c>
      <c r="D5397" s="965"/>
      <c r="E5397" s="936" t="n">
        <f aca="false">SUM(E5398:E5402)</f>
        <v>0</v>
      </c>
      <c r="F5397" s="903" t="n">
        <f aca="false">SUM(F5398:F5402)</f>
        <v>0</v>
      </c>
      <c r="G5397" s="904" t="n">
        <f aca="false">SUM(G5398:G5402)</f>
        <v>0</v>
      </c>
      <c r="H5397" s="543" t="n">
        <f aca="false">SUM(H5398:H5402)</f>
        <v>0</v>
      </c>
      <c r="I5397" s="903" t="n">
        <f aca="false">SUM(I5398:I5402)</f>
        <v>0</v>
      </c>
      <c r="J5397" s="904" t="n">
        <f aca="false">SUM(J5398:J5402)</f>
        <v>0</v>
      </c>
      <c r="K5397" s="543" t="n">
        <f aca="false">SUM(K5398:K5402)</f>
        <v>0</v>
      </c>
      <c r="L5397" s="936" t="n">
        <f aca="false">SUM(L5398:L5402)</f>
        <v>0</v>
      </c>
      <c r="M5397" s="1471" t="str">
        <f aca="false">(IF($E5397&lt;&gt;0,$M$2,IF($L5397&lt;&gt;0,$M$2,"")))</f>
        <v/>
      </c>
      <c r="N5397" s="1059"/>
    </row>
    <row r="5398" customFormat="false" ht="15.75" hidden="true" customHeight="false" outlineLevel="0" collapsed="false">
      <c r="B5398" s="919"/>
      <c r="C5398" s="907" t="n">
        <v>2110</v>
      </c>
      <c r="D5398" s="970" t="s">
        <v>618</v>
      </c>
      <c r="E5398" s="728" t="n">
        <f aca="false">F5398+G5398+H5398</f>
        <v>0</v>
      </c>
      <c r="F5398" s="803"/>
      <c r="G5398" s="792"/>
      <c r="H5398" s="1472"/>
      <c r="I5398" s="803"/>
      <c r="J5398" s="792"/>
      <c r="K5398" s="1472"/>
      <c r="L5398" s="728" t="n">
        <f aca="false">I5398+J5398+K5398</f>
        <v>0</v>
      </c>
      <c r="M5398" s="1471" t="str">
        <f aca="false">(IF($E5398&lt;&gt;0,$M$2,IF($L5398&lt;&gt;0,$M$2,"")))</f>
        <v/>
      </c>
      <c r="N5398" s="1059"/>
    </row>
    <row r="5399" customFormat="false" ht="15.75" hidden="true" customHeight="false" outlineLevel="0" collapsed="false">
      <c r="B5399" s="967"/>
      <c r="C5399" s="920" t="n">
        <v>2120</v>
      </c>
      <c r="D5399" s="925" t="s">
        <v>619</v>
      </c>
      <c r="E5399" s="735" t="n">
        <f aca="false">F5399+G5399+H5399</f>
        <v>0</v>
      </c>
      <c r="F5399" s="793"/>
      <c r="G5399" s="794"/>
      <c r="H5399" s="1474"/>
      <c r="I5399" s="793"/>
      <c r="J5399" s="794"/>
      <c r="K5399" s="1474"/>
      <c r="L5399" s="735" t="n">
        <f aca="false">I5399+J5399+K5399</f>
        <v>0</v>
      </c>
      <c r="M5399" s="1471" t="str">
        <f aca="false">(IF($E5399&lt;&gt;0,$M$2,IF($L5399&lt;&gt;0,$M$2,"")))</f>
        <v/>
      </c>
      <c r="N5399" s="1059"/>
    </row>
    <row r="5400" customFormat="false" ht="15.75" hidden="true" customHeight="false" outlineLevel="0" collapsed="false">
      <c r="B5400" s="967"/>
      <c r="C5400" s="920" t="n">
        <v>2125</v>
      </c>
      <c r="D5400" s="925" t="s">
        <v>620</v>
      </c>
      <c r="E5400" s="735" t="n">
        <f aca="false">F5400+G5400+H5400</f>
        <v>0</v>
      </c>
      <c r="F5400" s="736" t="n">
        <v>0</v>
      </c>
      <c r="G5400" s="737" t="n">
        <v>0</v>
      </c>
      <c r="H5400" s="738" t="n">
        <v>0</v>
      </c>
      <c r="I5400" s="736" t="n">
        <v>0</v>
      </c>
      <c r="J5400" s="737" t="n">
        <v>0</v>
      </c>
      <c r="K5400" s="738" t="n">
        <v>0</v>
      </c>
      <c r="L5400" s="735" t="n">
        <f aca="false">I5400+J5400+K5400</f>
        <v>0</v>
      </c>
      <c r="M5400" s="1471" t="str">
        <f aca="false">(IF($E5400&lt;&gt;0,$M$2,IF($L5400&lt;&gt;0,$M$2,"")))</f>
        <v/>
      </c>
      <c r="N5400" s="1059"/>
    </row>
    <row r="5401" customFormat="false" ht="15.75" hidden="true" customHeight="false" outlineLevel="0" collapsed="false">
      <c r="B5401" s="918"/>
      <c r="C5401" s="920" t="n">
        <v>2140</v>
      </c>
      <c r="D5401" s="925" t="s">
        <v>621</v>
      </c>
      <c r="E5401" s="735" t="n">
        <f aca="false">F5401+G5401+H5401</f>
        <v>0</v>
      </c>
      <c r="F5401" s="736" t="n">
        <v>0</v>
      </c>
      <c r="G5401" s="737" t="n">
        <v>0</v>
      </c>
      <c r="H5401" s="738" t="n">
        <v>0</v>
      </c>
      <c r="I5401" s="736" t="n">
        <v>0</v>
      </c>
      <c r="J5401" s="737" t="n">
        <v>0</v>
      </c>
      <c r="K5401" s="738" t="n">
        <v>0</v>
      </c>
      <c r="L5401" s="735" t="n">
        <f aca="false">I5401+J5401+K5401</f>
        <v>0</v>
      </c>
      <c r="M5401" s="1471" t="str">
        <f aca="false">(IF($E5401&lt;&gt;0,$M$2,IF($L5401&lt;&gt;0,$M$2,"")))</f>
        <v/>
      </c>
      <c r="N5401" s="1059"/>
    </row>
    <row r="5402" customFormat="false" ht="15.75" hidden="true" customHeight="false" outlineLevel="0" collapsed="false">
      <c r="B5402" s="919"/>
      <c r="C5402" s="912" t="n">
        <v>2190</v>
      </c>
      <c r="D5402" s="971" t="s">
        <v>622</v>
      </c>
      <c r="E5402" s="757" t="n">
        <f aca="false">F5402+G5402+H5402</f>
        <v>0</v>
      </c>
      <c r="F5402" s="799"/>
      <c r="G5402" s="800"/>
      <c r="H5402" s="1473"/>
      <c r="I5402" s="799"/>
      <c r="J5402" s="800"/>
      <c r="K5402" s="1473"/>
      <c r="L5402" s="757" t="n">
        <f aca="false">I5402+J5402+K5402</f>
        <v>0</v>
      </c>
      <c r="M5402" s="1471" t="str">
        <f aca="false">(IF($E5402&lt;&gt;0,$M$2,IF($L5402&lt;&gt;0,$M$2,"")))</f>
        <v/>
      </c>
      <c r="N5402" s="1059"/>
    </row>
    <row r="5403" customFormat="false" ht="15.75" hidden="true" customHeight="false" outlineLevel="0" collapsed="false">
      <c r="B5403" s="900" t="n">
        <v>2200</v>
      </c>
      <c r="C5403" s="965" t="s">
        <v>623</v>
      </c>
      <c r="D5403" s="965"/>
      <c r="E5403" s="936" t="n">
        <f aca="false">SUM(E5404:E5405)</f>
        <v>0</v>
      </c>
      <c r="F5403" s="903" t="n">
        <f aca="false">SUM(F5404:F5405)</f>
        <v>0</v>
      </c>
      <c r="G5403" s="904" t="n">
        <f aca="false">SUM(G5404:G5405)</f>
        <v>0</v>
      </c>
      <c r="H5403" s="543" t="n">
        <f aca="false">SUM(H5404:H5405)</f>
        <v>0</v>
      </c>
      <c r="I5403" s="903" t="n">
        <f aca="false">SUM(I5404:I5405)</f>
        <v>0</v>
      </c>
      <c r="J5403" s="904" t="n">
        <f aca="false">SUM(J5404:J5405)</f>
        <v>0</v>
      </c>
      <c r="K5403" s="543" t="n">
        <f aca="false">SUM(K5404:K5405)</f>
        <v>0</v>
      </c>
      <c r="L5403" s="936" t="n">
        <f aca="false">SUM(L5404:L5405)</f>
        <v>0</v>
      </c>
      <c r="M5403" s="1471" t="str">
        <f aca="false">(IF($E5403&lt;&gt;0,$M$2,IF($L5403&lt;&gt;0,$M$2,"")))</f>
        <v/>
      </c>
      <c r="N5403" s="1059"/>
    </row>
    <row r="5404" customFormat="false" ht="15.75" hidden="true" customHeight="false" outlineLevel="0" collapsed="false">
      <c r="B5404" s="919"/>
      <c r="C5404" s="907" t="n">
        <v>2221</v>
      </c>
      <c r="D5404" s="908" t="s">
        <v>624</v>
      </c>
      <c r="E5404" s="728" t="n">
        <f aca="false">F5404+G5404+H5404</f>
        <v>0</v>
      </c>
      <c r="F5404" s="803"/>
      <c r="G5404" s="792"/>
      <c r="H5404" s="1472"/>
      <c r="I5404" s="803"/>
      <c r="J5404" s="792"/>
      <c r="K5404" s="1472"/>
      <c r="L5404" s="728" t="n">
        <f aca="false">I5404+J5404+K5404</f>
        <v>0</v>
      </c>
      <c r="M5404" s="1471" t="str">
        <f aca="false">(IF($E5404&lt;&gt;0,$M$2,IF($L5404&lt;&gt;0,$M$2,"")))</f>
        <v/>
      </c>
      <c r="N5404" s="1059"/>
    </row>
    <row r="5405" customFormat="false" ht="15.75" hidden="true" customHeight="false" outlineLevel="0" collapsed="false">
      <c r="B5405" s="919"/>
      <c r="C5405" s="912" t="n">
        <v>2224</v>
      </c>
      <c r="D5405" s="913" t="s">
        <v>625</v>
      </c>
      <c r="E5405" s="757" t="n">
        <f aca="false">F5405+G5405+H5405</f>
        <v>0</v>
      </c>
      <c r="F5405" s="799"/>
      <c r="G5405" s="800"/>
      <c r="H5405" s="1473"/>
      <c r="I5405" s="799"/>
      <c r="J5405" s="800"/>
      <c r="K5405" s="1473"/>
      <c r="L5405" s="757" t="n">
        <f aca="false">I5405+J5405+K5405</f>
        <v>0</v>
      </c>
      <c r="M5405" s="1471" t="str">
        <f aca="false">(IF($E5405&lt;&gt;0,$M$2,IF($L5405&lt;&gt;0,$M$2,"")))</f>
        <v/>
      </c>
      <c r="N5405" s="1059"/>
    </row>
    <row r="5406" customFormat="false" ht="15.75" hidden="true" customHeight="false" outlineLevel="0" collapsed="false">
      <c r="B5406" s="900" t="n">
        <v>2500</v>
      </c>
      <c r="C5406" s="965" t="s">
        <v>626</v>
      </c>
      <c r="D5406" s="965"/>
      <c r="E5406" s="936" t="n">
        <f aca="false">F5406+G5406+H5406</f>
        <v>0</v>
      </c>
      <c r="F5406" s="1475"/>
      <c r="G5406" s="1476"/>
      <c r="H5406" s="1477"/>
      <c r="I5406" s="1475"/>
      <c r="J5406" s="1476"/>
      <c r="K5406" s="1477"/>
      <c r="L5406" s="936" t="n">
        <f aca="false">I5406+J5406+K5406</f>
        <v>0</v>
      </c>
      <c r="M5406" s="1471" t="str">
        <f aca="false">(IF($E5406&lt;&gt;0,$M$2,IF($L5406&lt;&gt;0,$M$2,"")))</f>
        <v/>
      </c>
      <c r="N5406" s="1059"/>
    </row>
    <row r="5407" customFormat="false" ht="15.75" hidden="true" customHeight="true" outlineLevel="0" collapsed="false">
      <c r="B5407" s="900" t="n">
        <v>2600</v>
      </c>
      <c r="C5407" s="972" t="s">
        <v>627</v>
      </c>
      <c r="D5407" s="972"/>
      <c r="E5407" s="936" t="n">
        <f aca="false">F5407+G5407+H5407</f>
        <v>0</v>
      </c>
      <c r="F5407" s="1475"/>
      <c r="G5407" s="1476"/>
      <c r="H5407" s="1477"/>
      <c r="I5407" s="1475"/>
      <c r="J5407" s="1476"/>
      <c r="K5407" s="1477"/>
      <c r="L5407" s="936" t="n">
        <f aca="false">I5407+J5407+K5407</f>
        <v>0</v>
      </c>
      <c r="M5407" s="1471" t="str">
        <f aca="false">(IF($E5407&lt;&gt;0,$M$2,IF($L5407&lt;&gt;0,$M$2,"")))</f>
        <v/>
      </c>
      <c r="N5407" s="1059"/>
    </row>
    <row r="5408" customFormat="false" ht="15.75" hidden="true" customHeight="true" outlineLevel="0" collapsed="false">
      <c r="B5408" s="900" t="n">
        <v>2700</v>
      </c>
      <c r="C5408" s="972" t="s">
        <v>628</v>
      </c>
      <c r="D5408" s="972"/>
      <c r="E5408" s="936" t="n">
        <f aca="false">F5408+G5408+H5408</f>
        <v>0</v>
      </c>
      <c r="F5408" s="1475"/>
      <c r="G5408" s="1476"/>
      <c r="H5408" s="1477"/>
      <c r="I5408" s="1475"/>
      <c r="J5408" s="1476"/>
      <c r="K5408" s="1477"/>
      <c r="L5408" s="936" t="n">
        <f aca="false">I5408+J5408+K5408</f>
        <v>0</v>
      </c>
      <c r="M5408" s="1471" t="str">
        <f aca="false">(IF($E5408&lt;&gt;0,$M$2,IF($L5408&lt;&gt;0,$M$2,"")))</f>
        <v/>
      </c>
      <c r="N5408" s="1059"/>
    </row>
    <row r="5409" customFormat="false" ht="15.75" hidden="true" customHeight="true" outlineLevel="0" collapsed="false">
      <c r="B5409" s="900" t="n">
        <v>2800</v>
      </c>
      <c r="C5409" s="972" t="s">
        <v>931</v>
      </c>
      <c r="D5409" s="972"/>
      <c r="E5409" s="936" t="n">
        <f aca="false">F5409+G5409+H5409</f>
        <v>0</v>
      </c>
      <c r="F5409" s="1475"/>
      <c r="G5409" s="1476"/>
      <c r="H5409" s="1477"/>
      <c r="I5409" s="1475"/>
      <c r="J5409" s="1476"/>
      <c r="K5409" s="1477"/>
      <c r="L5409" s="936" t="n">
        <f aca="false">I5409+J5409+K5409</f>
        <v>0</v>
      </c>
      <c r="M5409" s="1471" t="str">
        <f aca="false">(IF($E5409&lt;&gt;0,$M$2,IF($L5409&lt;&gt;0,$M$2,"")))</f>
        <v/>
      </c>
      <c r="N5409" s="1059"/>
    </row>
    <row r="5410" customFormat="false" ht="15.75" hidden="true" customHeight="false" outlineLevel="0" collapsed="false">
      <c r="B5410" s="900" t="n">
        <v>2900</v>
      </c>
      <c r="C5410" s="965" t="s">
        <v>630</v>
      </c>
      <c r="D5410" s="965"/>
      <c r="E5410" s="936" t="n">
        <f aca="false">SUM(E5411:E5418)</f>
        <v>0</v>
      </c>
      <c r="F5410" s="903" t="n">
        <f aca="false">SUM(F5411:F5418)</f>
        <v>0</v>
      </c>
      <c r="G5410" s="903" t="n">
        <f aca="false">SUM(G5411:G5418)</f>
        <v>0</v>
      </c>
      <c r="H5410" s="903" t="n">
        <f aca="false">SUM(H5411:H5418)</f>
        <v>0</v>
      </c>
      <c r="I5410" s="903" t="n">
        <f aca="false">SUM(I5411:I5418)</f>
        <v>0</v>
      </c>
      <c r="J5410" s="903" t="n">
        <f aca="false">SUM(J5411:J5418)</f>
        <v>0</v>
      </c>
      <c r="K5410" s="903" t="n">
        <f aca="false">SUM(K5411:K5418)</f>
        <v>0</v>
      </c>
      <c r="L5410" s="903" t="n">
        <f aca="false">SUM(L5411:L5418)</f>
        <v>0</v>
      </c>
      <c r="M5410" s="1471" t="str">
        <f aca="false">(IF($E5410&lt;&gt;0,$M$2,IF($L5410&lt;&gt;0,$M$2,"")))</f>
        <v/>
      </c>
      <c r="N5410" s="1059"/>
    </row>
    <row r="5411" customFormat="false" ht="15.75" hidden="true" customHeight="false" outlineLevel="0" collapsed="false">
      <c r="B5411" s="967"/>
      <c r="C5411" s="907" t="n">
        <v>2910</v>
      </c>
      <c r="D5411" s="974" t="s">
        <v>631</v>
      </c>
      <c r="E5411" s="728" t="n">
        <f aca="false">F5411+G5411+H5411</f>
        <v>0</v>
      </c>
      <c r="F5411" s="803"/>
      <c r="G5411" s="792"/>
      <c r="H5411" s="1472"/>
      <c r="I5411" s="803"/>
      <c r="J5411" s="792"/>
      <c r="K5411" s="1472"/>
      <c r="L5411" s="728" t="n">
        <f aca="false">I5411+J5411+K5411</f>
        <v>0</v>
      </c>
      <c r="M5411" s="1471" t="str">
        <f aca="false">(IF($E5411&lt;&gt;0,$M$2,IF($L5411&lt;&gt;0,$M$2,"")))</f>
        <v/>
      </c>
      <c r="N5411" s="1059"/>
    </row>
    <row r="5412" customFormat="false" ht="15.75" hidden="true" customHeight="false" outlineLevel="0" collapsed="false">
      <c r="B5412" s="967"/>
      <c r="C5412" s="907" t="n">
        <v>2920</v>
      </c>
      <c r="D5412" s="974" t="s">
        <v>632</v>
      </c>
      <c r="E5412" s="728" t="n">
        <f aca="false">F5412+G5412+H5412</f>
        <v>0</v>
      </c>
      <c r="F5412" s="803"/>
      <c r="G5412" s="792"/>
      <c r="H5412" s="1472"/>
      <c r="I5412" s="803"/>
      <c r="J5412" s="792"/>
      <c r="K5412" s="1472"/>
      <c r="L5412" s="728" t="n">
        <f aca="false">I5412+J5412+K5412</f>
        <v>0</v>
      </c>
      <c r="M5412" s="1471" t="str">
        <f aca="false">(IF($E5412&lt;&gt;0,$M$2,IF($L5412&lt;&gt;0,$M$2,"")))</f>
        <v/>
      </c>
      <c r="N5412" s="1059"/>
    </row>
    <row r="5413" customFormat="false" ht="31.5" hidden="true" customHeight="false" outlineLevel="0" collapsed="false">
      <c r="B5413" s="967"/>
      <c r="C5413" s="949" t="n">
        <v>2969</v>
      </c>
      <c r="D5413" s="975" t="s">
        <v>633</v>
      </c>
      <c r="E5413" s="951" t="n">
        <f aca="false">F5413+G5413+H5413</f>
        <v>0</v>
      </c>
      <c r="F5413" s="1145"/>
      <c r="G5413" s="1146"/>
      <c r="H5413" s="1480"/>
      <c r="I5413" s="1145"/>
      <c r="J5413" s="1146"/>
      <c r="K5413" s="1480"/>
      <c r="L5413" s="951" t="n">
        <f aca="false">I5413+J5413+K5413</f>
        <v>0</v>
      </c>
      <c r="M5413" s="1471" t="str">
        <f aca="false">(IF($E5413&lt;&gt;0,$M$2,IF($L5413&lt;&gt;0,$M$2,"")))</f>
        <v/>
      </c>
      <c r="N5413" s="1059"/>
    </row>
    <row r="5414" customFormat="false" ht="31.5" hidden="true" customHeight="false" outlineLevel="0" collapsed="false">
      <c r="B5414" s="967"/>
      <c r="C5414" s="976" t="n">
        <v>2970</v>
      </c>
      <c r="D5414" s="977" t="s">
        <v>634</v>
      </c>
      <c r="E5414" s="978" t="n">
        <f aca="false">F5414+G5414+H5414</f>
        <v>0</v>
      </c>
      <c r="F5414" s="1378"/>
      <c r="G5414" s="1379"/>
      <c r="H5414" s="1482"/>
      <c r="I5414" s="1378"/>
      <c r="J5414" s="1379"/>
      <c r="K5414" s="1482"/>
      <c r="L5414" s="978" t="n">
        <f aca="false">I5414+J5414+K5414</f>
        <v>0</v>
      </c>
      <c r="M5414" s="1471" t="str">
        <f aca="false">(IF($E5414&lt;&gt;0,$M$2,IF($L5414&lt;&gt;0,$M$2,"")))</f>
        <v/>
      </c>
      <c r="N5414" s="1059"/>
    </row>
    <row r="5415" customFormat="false" ht="15.75" hidden="true" customHeight="false" outlineLevel="0" collapsed="false">
      <c r="B5415" s="967"/>
      <c r="C5415" s="958" t="n">
        <v>2989</v>
      </c>
      <c r="D5415" s="982" t="s">
        <v>635</v>
      </c>
      <c r="E5415" s="960" t="n">
        <f aca="false">F5415+G5415+H5415</f>
        <v>0</v>
      </c>
      <c r="F5415" s="1310"/>
      <c r="G5415" s="1311"/>
      <c r="H5415" s="1481"/>
      <c r="I5415" s="1310"/>
      <c r="J5415" s="1311"/>
      <c r="K5415" s="1481"/>
      <c r="L5415" s="960" t="n">
        <f aca="false">I5415+J5415+K5415</f>
        <v>0</v>
      </c>
      <c r="M5415" s="1471" t="str">
        <f aca="false">(IF($E5415&lt;&gt;0,$M$2,IF($L5415&lt;&gt;0,$M$2,"")))</f>
        <v/>
      </c>
      <c r="N5415" s="1059"/>
    </row>
    <row r="5416" customFormat="false" ht="15.75" hidden="true" customHeight="false" outlineLevel="0" collapsed="false">
      <c r="B5416" s="919"/>
      <c r="C5416" s="943" t="n">
        <v>2990</v>
      </c>
      <c r="D5416" s="983" t="s">
        <v>932</v>
      </c>
      <c r="E5416" s="945" t="n">
        <f aca="false">F5416+G5416+H5416</f>
        <v>0</v>
      </c>
      <c r="F5416" s="1141"/>
      <c r="G5416" s="1142"/>
      <c r="H5416" s="1479"/>
      <c r="I5416" s="1141"/>
      <c r="J5416" s="1142"/>
      <c r="K5416" s="1479"/>
      <c r="L5416" s="945" t="n">
        <f aca="false">I5416+J5416+K5416</f>
        <v>0</v>
      </c>
      <c r="M5416" s="1471" t="str">
        <f aca="false">(IF($E5416&lt;&gt;0,$M$2,IF($L5416&lt;&gt;0,$M$2,"")))</f>
        <v/>
      </c>
      <c r="N5416" s="1059"/>
    </row>
    <row r="5417" customFormat="false" ht="15.75" hidden="true" customHeight="false" outlineLevel="0" collapsed="false">
      <c r="B5417" s="919"/>
      <c r="C5417" s="943" t="n">
        <v>2991</v>
      </c>
      <c r="D5417" s="983" t="s">
        <v>637</v>
      </c>
      <c r="E5417" s="945" t="n">
        <f aca="false">F5417+G5417+H5417</f>
        <v>0</v>
      </c>
      <c r="F5417" s="1141"/>
      <c r="G5417" s="1142"/>
      <c r="H5417" s="1479"/>
      <c r="I5417" s="1141"/>
      <c r="J5417" s="1142"/>
      <c r="K5417" s="1479"/>
      <c r="L5417" s="945" t="n">
        <f aca="false">I5417+J5417+K5417</f>
        <v>0</v>
      </c>
      <c r="M5417" s="1471" t="str">
        <f aca="false">(IF($E5417&lt;&gt;0,$M$2,IF($L5417&lt;&gt;0,$M$2,"")))</f>
        <v/>
      </c>
      <c r="N5417" s="1059"/>
    </row>
    <row r="5418" customFormat="false" ht="15.75" hidden="true" customHeight="false" outlineLevel="0" collapsed="false">
      <c r="B5418" s="919"/>
      <c r="C5418" s="912" t="n">
        <v>2992</v>
      </c>
      <c r="D5418" s="984" t="s">
        <v>638</v>
      </c>
      <c r="E5418" s="757" t="n">
        <f aca="false">F5418+G5418+H5418</f>
        <v>0</v>
      </c>
      <c r="F5418" s="799"/>
      <c r="G5418" s="800"/>
      <c r="H5418" s="1473"/>
      <c r="I5418" s="799"/>
      <c r="J5418" s="800"/>
      <c r="K5418" s="1473"/>
      <c r="L5418" s="757" t="n">
        <f aca="false">I5418+J5418+K5418</f>
        <v>0</v>
      </c>
      <c r="M5418" s="1471" t="str">
        <f aca="false">(IF($E5418&lt;&gt;0,$M$2,IF($L5418&lt;&gt;0,$M$2,"")))</f>
        <v/>
      </c>
      <c r="N5418" s="1059"/>
    </row>
    <row r="5419" customFormat="false" ht="15.75" hidden="true" customHeight="false" outlineLevel="0" collapsed="false">
      <c r="B5419" s="900" t="n">
        <v>3300</v>
      </c>
      <c r="C5419" s="985" t="s">
        <v>639</v>
      </c>
      <c r="D5419" s="986"/>
      <c r="E5419" s="936" t="n">
        <f aca="false">SUM(E5420:E5425)</f>
        <v>0</v>
      </c>
      <c r="F5419" s="903" t="n">
        <f aca="false">SUM(F5420:F5425)</f>
        <v>0</v>
      </c>
      <c r="G5419" s="904" t="n">
        <f aca="false">SUM(G5420:G5425)</f>
        <v>0</v>
      </c>
      <c r="H5419" s="543" t="n">
        <f aca="false">SUM(H5420:H5425)</f>
        <v>0</v>
      </c>
      <c r="I5419" s="903" t="n">
        <f aca="false">SUM(I5420:I5425)</f>
        <v>0</v>
      </c>
      <c r="J5419" s="904" t="n">
        <f aca="false">SUM(J5420:J5425)</f>
        <v>0</v>
      </c>
      <c r="K5419" s="543" t="n">
        <f aca="false">SUM(K5420:K5425)</f>
        <v>0</v>
      </c>
      <c r="L5419" s="936" t="n">
        <f aca="false">SUM(L5420:L5425)</f>
        <v>0</v>
      </c>
      <c r="M5419" s="1471" t="str">
        <f aca="false">(IF($E5419&lt;&gt;0,$M$2,IF($L5419&lt;&gt;0,$M$2,"")))</f>
        <v/>
      </c>
      <c r="N5419" s="1059"/>
    </row>
    <row r="5420" customFormat="false" ht="15.75" hidden="true" customHeight="false" outlineLevel="0" collapsed="false">
      <c r="B5420" s="918"/>
      <c r="C5420" s="907" t="n">
        <v>3301</v>
      </c>
      <c r="D5420" s="987" t="s">
        <v>640</v>
      </c>
      <c r="E5420" s="728" t="n">
        <f aca="false">F5420+G5420+H5420</f>
        <v>0</v>
      </c>
      <c r="F5420" s="729" t="n">
        <v>0</v>
      </c>
      <c r="G5420" s="730" t="n">
        <v>0</v>
      </c>
      <c r="H5420" s="731" t="n">
        <v>0</v>
      </c>
      <c r="I5420" s="729" t="n">
        <v>0</v>
      </c>
      <c r="J5420" s="730" t="n">
        <v>0</v>
      </c>
      <c r="K5420" s="731" t="n">
        <v>0</v>
      </c>
      <c r="L5420" s="728" t="n">
        <f aca="false">I5420+J5420+K5420</f>
        <v>0</v>
      </c>
      <c r="M5420" s="1471" t="str">
        <f aca="false">(IF($E5420&lt;&gt;0,$M$2,IF($L5420&lt;&gt;0,$M$2,"")))</f>
        <v/>
      </c>
      <c r="N5420" s="1059"/>
    </row>
    <row r="5421" customFormat="false" ht="15.75" hidden="true" customHeight="false" outlineLevel="0" collapsed="false">
      <c r="B5421" s="918"/>
      <c r="C5421" s="920" t="n">
        <v>3302</v>
      </c>
      <c r="D5421" s="988" t="s">
        <v>641</v>
      </c>
      <c r="E5421" s="735" t="n">
        <f aca="false">F5421+G5421+H5421</f>
        <v>0</v>
      </c>
      <c r="F5421" s="736" t="n">
        <v>0</v>
      </c>
      <c r="G5421" s="737" t="n">
        <v>0</v>
      </c>
      <c r="H5421" s="738" t="n">
        <v>0</v>
      </c>
      <c r="I5421" s="736" t="n">
        <v>0</v>
      </c>
      <c r="J5421" s="737" t="n">
        <v>0</v>
      </c>
      <c r="K5421" s="738" t="n">
        <v>0</v>
      </c>
      <c r="L5421" s="735" t="n">
        <f aca="false">I5421+J5421+K5421</f>
        <v>0</v>
      </c>
      <c r="M5421" s="1471" t="str">
        <f aca="false">(IF($E5421&lt;&gt;0,$M$2,IF($L5421&lt;&gt;0,$M$2,"")))</f>
        <v/>
      </c>
      <c r="N5421" s="1059"/>
    </row>
    <row r="5422" customFormat="false" ht="15.75" hidden="true" customHeight="false" outlineLevel="0" collapsed="false">
      <c r="B5422" s="918"/>
      <c r="C5422" s="920" t="n">
        <v>3303</v>
      </c>
      <c r="D5422" s="988" t="s">
        <v>642</v>
      </c>
      <c r="E5422" s="735" t="n">
        <f aca="false">F5422+G5422+H5422</f>
        <v>0</v>
      </c>
      <c r="F5422" s="736" t="n">
        <v>0</v>
      </c>
      <c r="G5422" s="737" t="n">
        <v>0</v>
      </c>
      <c r="H5422" s="738" t="n">
        <v>0</v>
      </c>
      <c r="I5422" s="736" t="n">
        <v>0</v>
      </c>
      <c r="J5422" s="737" t="n">
        <v>0</v>
      </c>
      <c r="K5422" s="738" t="n">
        <v>0</v>
      </c>
      <c r="L5422" s="735" t="n">
        <f aca="false">I5422+J5422+K5422</f>
        <v>0</v>
      </c>
      <c r="M5422" s="1471" t="str">
        <f aca="false">(IF($E5422&lt;&gt;0,$M$2,IF($L5422&lt;&gt;0,$M$2,"")))</f>
        <v/>
      </c>
      <c r="N5422" s="1059"/>
    </row>
    <row r="5423" customFormat="false" ht="15.75" hidden="true" customHeight="false" outlineLevel="0" collapsed="false">
      <c r="B5423" s="918"/>
      <c r="C5423" s="920" t="n">
        <v>3304</v>
      </c>
      <c r="D5423" s="988" t="s">
        <v>643</v>
      </c>
      <c r="E5423" s="735" t="n">
        <f aca="false">F5423+G5423+H5423</f>
        <v>0</v>
      </c>
      <c r="F5423" s="736" t="n">
        <v>0</v>
      </c>
      <c r="G5423" s="737" t="n">
        <v>0</v>
      </c>
      <c r="H5423" s="738" t="n">
        <v>0</v>
      </c>
      <c r="I5423" s="736" t="n">
        <v>0</v>
      </c>
      <c r="J5423" s="737" t="n">
        <v>0</v>
      </c>
      <c r="K5423" s="738" t="n">
        <v>0</v>
      </c>
      <c r="L5423" s="735" t="n">
        <f aca="false">I5423+J5423+K5423</f>
        <v>0</v>
      </c>
      <c r="M5423" s="1471" t="str">
        <f aca="false">(IF($E5423&lt;&gt;0,$M$2,IF($L5423&lt;&gt;0,$M$2,"")))</f>
        <v/>
      </c>
      <c r="N5423" s="1059"/>
    </row>
    <row r="5424" customFormat="false" ht="15.75" hidden="true" customHeight="false" outlineLevel="0" collapsed="false">
      <c r="B5424" s="918"/>
      <c r="C5424" s="920" t="n">
        <v>3305</v>
      </c>
      <c r="D5424" s="988" t="s">
        <v>644</v>
      </c>
      <c r="E5424" s="735" t="n">
        <f aca="false">F5424+G5424+H5424</f>
        <v>0</v>
      </c>
      <c r="F5424" s="736" t="n">
        <v>0</v>
      </c>
      <c r="G5424" s="737" t="n">
        <v>0</v>
      </c>
      <c r="H5424" s="738" t="n">
        <v>0</v>
      </c>
      <c r="I5424" s="736" t="n">
        <v>0</v>
      </c>
      <c r="J5424" s="737" t="n">
        <v>0</v>
      </c>
      <c r="K5424" s="738" t="n">
        <v>0</v>
      </c>
      <c r="L5424" s="735" t="n">
        <f aca="false">I5424+J5424+K5424</f>
        <v>0</v>
      </c>
      <c r="M5424" s="1471" t="str">
        <f aca="false">(IF($E5424&lt;&gt;0,$M$2,IF($L5424&lt;&gt;0,$M$2,"")))</f>
        <v/>
      </c>
      <c r="N5424" s="1059"/>
    </row>
    <row r="5425" customFormat="false" ht="31.5" hidden="true" customHeight="false" outlineLevel="0" collapsed="false">
      <c r="B5425" s="918"/>
      <c r="C5425" s="912" t="n">
        <v>3306</v>
      </c>
      <c r="D5425" s="990" t="s">
        <v>645</v>
      </c>
      <c r="E5425" s="757" t="n">
        <f aca="false">F5425+G5425+H5425</f>
        <v>0</v>
      </c>
      <c r="F5425" s="758" t="n">
        <v>0</v>
      </c>
      <c r="G5425" s="759" t="n">
        <v>0</v>
      </c>
      <c r="H5425" s="760" t="n">
        <v>0</v>
      </c>
      <c r="I5425" s="758" t="n">
        <v>0</v>
      </c>
      <c r="J5425" s="759" t="n">
        <v>0</v>
      </c>
      <c r="K5425" s="760" t="n">
        <v>0</v>
      </c>
      <c r="L5425" s="757" t="n">
        <f aca="false">I5425+J5425+K5425</f>
        <v>0</v>
      </c>
      <c r="M5425" s="1471" t="str">
        <f aca="false">(IF($E5425&lt;&gt;0,$M$2,IF($L5425&lt;&gt;0,$M$2,"")))</f>
        <v/>
      </c>
      <c r="N5425" s="1059"/>
    </row>
    <row r="5426" customFormat="false" ht="15.75" hidden="true" customHeight="false" outlineLevel="0" collapsed="false">
      <c r="B5426" s="900" t="n">
        <v>3900</v>
      </c>
      <c r="C5426" s="965" t="s">
        <v>646</v>
      </c>
      <c r="D5426" s="965"/>
      <c r="E5426" s="936" t="n">
        <f aca="false">F5426+G5426+H5426</f>
        <v>0</v>
      </c>
      <c r="F5426" s="787" t="n">
        <v>0</v>
      </c>
      <c r="G5426" s="788" t="n">
        <v>0</v>
      </c>
      <c r="H5426" s="789" t="n">
        <v>0</v>
      </c>
      <c r="I5426" s="787" t="n">
        <v>0</v>
      </c>
      <c r="J5426" s="788" t="n">
        <v>0</v>
      </c>
      <c r="K5426" s="789" t="n">
        <v>0</v>
      </c>
      <c r="L5426" s="936" t="n">
        <f aca="false">I5426+J5426+K5426</f>
        <v>0</v>
      </c>
      <c r="M5426" s="1471" t="str">
        <f aca="false">(IF($E5426&lt;&gt;0,$M$2,IF($L5426&lt;&gt;0,$M$2,"")))</f>
        <v/>
      </c>
      <c r="N5426" s="1059"/>
    </row>
    <row r="5427" customFormat="false" ht="15.75" hidden="true" customHeight="false" outlineLevel="0" collapsed="false">
      <c r="B5427" s="900" t="n">
        <v>4000</v>
      </c>
      <c r="C5427" s="965" t="s">
        <v>647</v>
      </c>
      <c r="D5427" s="965"/>
      <c r="E5427" s="936" t="n">
        <f aca="false">F5427+G5427+H5427</f>
        <v>0</v>
      </c>
      <c r="F5427" s="1475"/>
      <c r="G5427" s="1476"/>
      <c r="H5427" s="1477"/>
      <c r="I5427" s="1475"/>
      <c r="J5427" s="1476"/>
      <c r="K5427" s="1477"/>
      <c r="L5427" s="936" t="n">
        <f aca="false">I5427+J5427+K5427</f>
        <v>0</v>
      </c>
      <c r="M5427" s="1471" t="str">
        <f aca="false">(IF($E5427&lt;&gt;0,$M$2,IF($L5427&lt;&gt;0,$M$2,"")))</f>
        <v/>
      </c>
      <c r="N5427" s="1059"/>
    </row>
    <row r="5428" customFormat="false" ht="15.75" hidden="true" customHeight="false" outlineLevel="0" collapsed="false">
      <c r="B5428" s="900" t="n">
        <v>4100</v>
      </c>
      <c r="C5428" s="965" t="s">
        <v>648</v>
      </c>
      <c r="D5428" s="965"/>
      <c r="E5428" s="936" t="n">
        <f aca="false">F5428+G5428+H5428</f>
        <v>0</v>
      </c>
      <c r="F5428" s="1475"/>
      <c r="G5428" s="1476"/>
      <c r="H5428" s="1477"/>
      <c r="I5428" s="1475"/>
      <c r="J5428" s="1476"/>
      <c r="K5428" s="1477"/>
      <c r="L5428" s="936" t="n">
        <f aca="false">I5428+J5428+K5428</f>
        <v>0</v>
      </c>
      <c r="M5428" s="1471" t="str">
        <f aca="false">(IF($E5428&lt;&gt;0,$M$2,IF($L5428&lt;&gt;0,$M$2,"")))</f>
        <v/>
      </c>
      <c r="N5428" s="1059"/>
    </row>
    <row r="5429" customFormat="false" ht="15.75" hidden="true" customHeight="false" outlineLevel="0" collapsed="false">
      <c r="B5429" s="900" t="n">
        <v>4200</v>
      </c>
      <c r="C5429" s="965" t="s">
        <v>649</v>
      </c>
      <c r="D5429" s="965"/>
      <c r="E5429" s="936" t="n">
        <f aca="false">SUM(E5430:E5435)</f>
        <v>0</v>
      </c>
      <c r="F5429" s="903" t="n">
        <f aca="false">SUM(F5430:F5435)</f>
        <v>0</v>
      </c>
      <c r="G5429" s="904" t="n">
        <f aca="false">SUM(G5430:G5435)</f>
        <v>0</v>
      </c>
      <c r="H5429" s="543" t="n">
        <f aca="false">SUM(H5430:H5435)</f>
        <v>0</v>
      </c>
      <c r="I5429" s="903" t="n">
        <f aca="false">SUM(I5430:I5435)</f>
        <v>0</v>
      </c>
      <c r="J5429" s="904" t="n">
        <f aca="false">SUM(J5430:J5435)</f>
        <v>0</v>
      </c>
      <c r="K5429" s="543" t="n">
        <f aca="false">SUM(K5430:K5435)</f>
        <v>0</v>
      </c>
      <c r="L5429" s="936" t="n">
        <f aca="false">SUM(L5430:L5435)</f>
        <v>0</v>
      </c>
      <c r="M5429" s="1471" t="str">
        <f aca="false">(IF($E5429&lt;&gt;0,$M$2,IF($L5429&lt;&gt;0,$M$2,"")))</f>
        <v/>
      </c>
      <c r="N5429" s="1059"/>
    </row>
    <row r="5430" customFormat="false" ht="15.75" hidden="true" customHeight="false" outlineLevel="0" collapsed="false">
      <c r="B5430" s="991"/>
      <c r="C5430" s="907" t="n">
        <v>4201</v>
      </c>
      <c r="D5430" s="908" t="s">
        <v>650</v>
      </c>
      <c r="E5430" s="728" t="n">
        <f aca="false">F5430+G5430+H5430</f>
        <v>0</v>
      </c>
      <c r="F5430" s="803"/>
      <c r="G5430" s="792"/>
      <c r="H5430" s="1472"/>
      <c r="I5430" s="803"/>
      <c r="J5430" s="792"/>
      <c r="K5430" s="1472"/>
      <c r="L5430" s="728" t="n">
        <f aca="false">I5430+J5430+K5430</f>
        <v>0</v>
      </c>
      <c r="M5430" s="1471" t="str">
        <f aca="false">(IF($E5430&lt;&gt;0,$M$2,IF($L5430&lt;&gt;0,$M$2,"")))</f>
        <v/>
      </c>
      <c r="N5430" s="1059"/>
    </row>
    <row r="5431" customFormat="false" ht="15.75" hidden="true" customHeight="false" outlineLevel="0" collapsed="false">
      <c r="B5431" s="991"/>
      <c r="C5431" s="920" t="n">
        <v>4202</v>
      </c>
      <c r="D5431" s="992" t="s">
        <v>651</v>
      </c>
      <c r="E5431" s="735" t="n">
        <f aca="false">F5431+G5431+H5431</f>
        <v>0</v>
      </c>
      <c r="F5431" s="793"/>
      <c r="G5431" s="794"/>
      <c r="H5431" s="1474"/>
      <c r="I5431" s="793"/>
      <c r="J5431" s="794"/>
      <c r="K5431" s="1474"/>
      <c r="L5431" s="735" t="n">
        <f aca="false">I5431+J5431+K5431</f>
        <v>0</v>
      </c>
      <c r="M5431" s="1471" t="str">
        <f aca="false">(IF($E5431&lt;&gt;0,$M$2,IF($L5431&lt;&gt;0,$M$2,"")))</f>
        <v/>
      </c>
      <c r="N5431" s="1059"/>
    </row>
    <row r="5432" customFormat="false" ht="15.75" hidden="true" customHeight="false" outlineLevel="0" collapsed="false">
      <c r="B5432" s="991"/>
      <c r="C5432" s="920" t="n">
        <v>4214</v>
      </c>
      <c r="D5432" s="992" t="s">
        <v>652</v>
      </c>
      <c r="E5432" s="735" t="n">
        <f aca="false">F5432+G5432+H5432</f>
        <v>0</v>
      </c>
      <c r="F5432" s="793"/>
      <c r="G5432" s="794"/>
      <c r="H5432" s="1474"/>
      <c r="I5432" s="793"/>
      <c r="J5432" s="794"/>
      <c r="K5432" s="1474"/>
      <c r="L5432" s="735" t="n">
        <f aca="false">I5432+J5432+K5432</f>
        <v>0</v>
      </c>
      <c r="M5432" s="1471" t="str">
        <f aca="false">(IF($E5432&lt;&gt;0,$M$2,IF($L5432&lt;&gt;0,$M$2,"")))</f>
        <v/>
      </c>
      <c r="N5432" s="1059"/>
    </row>
    <row r="5433" customFormat="false" ht="15.75" hidden="true" customHeight="false" outlineLevel="0" collapsed="false">
      <c r="B5433" s="991"/>
      <c r="C5433" s="920" t="n">
        <v>4217</v>
      </c>
      <c r="D5433" s="992" t="s">
        <v>653</v>
      </c>
      <c r="E5433" s="735" t="n">
        <f aca="false">F5433+G5433+H5433</f>
        <v>0</v>
      </c>
      <c r="F5433" s="793"/>
      <c r="G5433" s="794"/>
      <c r="H5433" s="1474"/>
      <c r="I5433" s="793"/>
      <c r="J5433" s="794"/>
      <c r="K5433" s="1474"/>
      <c r="L5433" s="735" t="n">
        <f aca="false">I5433+J5433+K5433</f>
        <v>0</v>
      </c>
      <c r="M5433" s="1471" t="str">
        <f aca="false">(IF($E5433&lt;&gt;0,$M$2,IF($L5433&lt;&gt;0,$M$2,"")))</f>
        <v/>
      </c>
      <c r="N5433" s="1059"/>
    </row>
    <row r="5434" customFormat="false" ht="15.75" hidden="true" customHeight="false" outlineLevel="0" collapsed="false">
      <c r="B5434" s="991"/>
      <c r="C5434" s="920" t="n">
        <v>4218</v>
      </c>
      <c r="D5434" s="921" t="s">
        <v>654</v>
      </c>
      <c r="E5434" s="735" t="n">
        <f aca="false">F5434+G5434+H5434</f>
        <v>0</v>
      </c>
      <c r="F5434" s="793"/>
      <c r="G5434" s="794"/>
      <c r="H5434" s="1474"/>
      <c r="I5434" s="793"/>
      <c r="J5434" s="794"/>
      <c r="K5434" s="1474"/>
      <c r="L5434" s="735" t="n">
        <f aca="false">I5434+J5434+K5434</f>
        <v>0</v>
      </c>
      <c r="M5434" s="1471" t="str">
        <f aca="false">(IF($E5434&lt;&gt;0,$M$2,IF($L5434&lt;&gt;0,$M$2,"")))</f>
        <v/>
      </c>
      <c r="N5434" s="1059"/>
    </row>
    <row r="5435" customFormat="false" ht="15.75" hidden="true" customHeight="false" outlineLevel="0" collapsed="false">
      <c r="B5435" s="991"/>
      <c r="C5435" s="912" t="n">
        <v>4219</v>
      </c>
      <c r="D5435" s="993" t="s">
        <v>655</v>
      </c>
      <c r="E5435" s="757" t="n">
        <f aca="false">F5435+G5435+H5435</f>
        <v>0</v>
      </c>
      <c r="F5435" s="799"/>
      <c r="G5435" s="800"/>
      <c r="H5435" s="1473"/>
      <c r="I5435" s="799"/>
      <c r="J5435" s="800"/>
      <c r="K5435" s="1473"/>
      <c r="L5435" s="757" t="n">
        <f aca="false">I5435+J5435+K5435</f>
        <v>0</v>
      </c>
      <c r="M5435" s="1471" t="str">
        <f aca="false">(IF($E5435&lt;&gt;0,$M$2,IF($L5435&lt;&gt;0,$M$2,"")))</f>
        <v/>
      </c>
      <c r="N5435" s="1059"/>
    </row>
    <row r="5436" customFormat="false" ht="15.75" hidden="true" customHeight="false" outlineLevel="0" collapsed="false">
      <c r="B5436" s="900" t="n">
        <v>4300</v>
      </c>
      <c r="C5436" s="965" t="s">
        <v>656</v>
      </c>
      <c r="D5436" s="965"/>
      <c r="E5436" s="936" t="n">
        <f aca="false">SUM(E5437:E5439)</f>
        <v>0</v>
      </c>
      <c r="F5436" s="903" t="n">
        <f aca="false">SUM(F5437:F5439)</f>
        <v>0</v>
      </c>
      <c r="G5436" s="904" t="n">
        <f aca="false">SUM(G5437:G5439)</f>
        <v>0</v>
      </c>
      <c r="H5436" s="543" t="n">
        <f aca="false">SUM(H5437:H5439)</f>
        <v>0</v>
      </c>
      <c r="I5436" s="903" t="n">
        <f aca="false">SUM(I5437:I5439)</f>
        <v>0</v>
      </c>
      <c r="J5436" s="904" t="n">
        <f aca="false">SUM(J5437:J5439)</f>
        <v>0</v>
      </c>
      <c r="K5436" s="543" t="n">
        <f aca="false">SUM(K5437:K5439)</f>
        <v>0</v>
      </c>
      <c r="L5436" s="936" t="n">
        <f aca="false">SUM(L5437:L5439)</f>
        <v>0</v>
      </c>
      <c r="M5436" s="1471" t="str">
        <f aca="false">(IF($E5436&lt;&gt;0,$M$2,IF($L5436&lt;&gt;0,$M$2,"")))</f>
        <v/>
      </c>
      <c r="N5436" s="1059"/>
    </row>
    <row r="5437" customFormat="false" ht="15.75" hidden="true" customHeight="false" outlineLevel="0" collapsed="false">
      <c r="B5437" s="991"/>
      <c r="C5437" s="907" t="n">
        <v>4301</v>
      </c>
      <c r="D5437" s="937" t="s">
        <v>657</v>
      </c>
      <c r="E5437" s="728" t="n">
        <f aca="false">F5437+G5437+H5437</f>
        <v>0</v>
      </c>
      <c r="F5437" s="803"/>
      <c r="G5437" s="792"/>
      <c r="H5437" s="1472"/>
      <c r="I5437" s="803"/>
      <c r="J5437" s="792"/>
      <c r="K5437" s="1472"/>
      <c r="L5437" s="728" t="n">
        <f aca="false">I5437+J5437+K5437</f>
        <v>0</v>
      </c>
      <c r="M5437" s="1471" t="str">
        <f aca="false">(IF($E5437&lt;&gt;0,$M$2,IF($L5437&lt;&gt;0,$M$2,"")))</f>
        <v/>
      </c>
      <c r="N5437" s="1059"/>
    </row>
    <row r="5438" customFormat="false" ht="15.75" hidden="true" customHeight="false" outlineLevel="0" collapsed="false">
      <c r="B5438" s="991"/>
      <c r="C5438" s="920" t="n">
        <v>4302</v>
      </c>
      <c r="D5438" s="992" t="s">
        <v>658</v>
      </c>
      <c r="E5438" s="735" t="n">
        <f aca="false">F5438+G5438+H5438</f>
        <v>0</v>
      </c>
      <c r="F5438" s="793"/>
      <c r="G5438" s="794"/>
      <c r="H5438" s="1474"/>
      <c r="I5438" s="793"/>
      <c r="J5438" s="794"/>
      <c r="K5438" s="1474"/>
      <c r="L5438" s="735" t="n">
        <f aca="false">I5438+J5438+K5438</f>
        <v>0</v>
      </c>
      <c r="M5438" s="1471" t="str">
        <f aca="false">(IF($E5438&lt;&gt;0,$M$2,IF($L5438&lt;&gt;0,$M$2,"")))</f>
        <v/>
      </c>
      <c r="N5438" s="1059"/>
    </row>
    <row r="5439" customFormat="false" ht="15.75" hidden="true" customHeight="false" outlineLevel="0" collapsed="false">
      <c r="B5439" s="991"/>
      <c r="C5439" s="912" t="n">
        <v>4309</v>
      </c>
      <c r="D5439" s="926" t="s">
        <v>659</v>
      </c>
      <c r="E5439" s="757" t="n">
        <f aca="false">F5439+G5439+H5439</f>
        <v>0</v>
      </c>
      <c r="F5439" s="799"/>
      <c r="G5439" s="800"/>
      <c r="H5439" s="1473"/>
      <c r="I5439" s="799"/>
      <c r="J5439" s="800"/>
      <c r="K5439" s="1473"/>
      <c r="L5439" s="757" t="n">
        <f aca="false">I5439+J5439+K5439</f>
        <v>0</v>
      </c>
      <c r="M5439" s="1471" t="str">
        <f aca="false">(IF($E5439&lt;&gt;0,$M$2,IF($L5439&lt;&gt;0,$M$2,"")))</f>
        <v/>
      </c>
      <c r="N5439" s="1059"/>
    </row>
    <row r="5440" customFormat="false" ht="15.75" hidden="true" customHeight="false" outlineLevel="0" collapsed="false">
      <c r="B5440" s="900" t="n">
        <v>4400</v>
      </c>
      <c r="C5440" s="965" t="s">
        <v>660</v>
      </c>
      <c r="D5440" s="965"/>
      <c r="E5440" s="936" t="n">
        <f aca="false">F5440+G5440+H5440</f>
        <v>0</v>
      </c>
      <c r="F5440" s="1475"/>
      <c r="G5440" s="1476"/>
      <c r="H5440" s="1477"/>
      <c r="I5440" s="1475"/>
      <c r="J5440" s="1476"/>
      <c r="K5440" s="1477"/>
      <c r="L5440" s="936" t="n">
        <f aca="false">I5440+J5440+K5440</f>
        <v>0</v>
      </c>
      <c r="M5440" s="1471" t="str">
        <f aca="false">(IF($E5440&lt;&gt;0,$M$2,IF($L5440&lt;&gt;0,$M$2,"")))</f>
        <v/>
      </c>
      <c r="N5440" s="1059"/>
    </row>
    <row r="5441" customFormat="false" ht="15.75" hidden="false" customHeight="false" outlineLevel="0" collapsed="false">
      <c r="B5441" s="900" t="n">
        <v>4500</v>
      </c>
      <c r="C5441" s="965" t="s">
        <v>661</v>
      </c>
      <c r="D5441" s="965"/>
      <c r="E5441" s="936" t="n">
        <f aca="false">F5441+G5441+H5441</f>
        <v>233250</v>
      </c>
      <c r="F5441" s="1475" t="n">
        <v>175200</v>
      </c>
      <c r="G5441" s="1476"/>
      <c r="H5441" s="1477" t="n">
        <v>58050</v>
      </c>
      <c r="I5441" s="1475" t="n">
        <v>175200</v>
      </c>
      <c r="J5441" s="1476" t="n">
        <v>0</v>
      </c>
      <c r="K5441" s="1477" t="n">
        <v>57924</v>
      </c>
      <c r="L5441" s="936" t="n">
        <f aca="false">I5441+J5441+K5441</f>
        <v>233124</v>
      </c>
      <c r="M5441" s="1471" t="n">
        <f aca="false">(IF($E5441&lt;&gt;0,$M$2,IF($L5441&lt;&gt;0,$M$2,"")))</f>
        <v>1</v>
      </c>
      <c r="N5441" s="1059"/>
    </row>
    <row r="5442" customFormat="false" ht="15.75" hidden="true" customHeight="true" outlineLevel="0" collapsed="false">
      <c r="B5442" s="900" t="n">
        <v>4600</v>
      </c>
      <c r="C5442" s="972" t="s">
        <v>662</v>
      </c>
      <c r="D5442" s="972"/>
      <c r="E5442" s="936" t="n">
        <f aca="false">F5442+G5442+H5442</f>
        <v>0</v>
      </c>
      <c r="F5442" s="1475"/>
      <c r="G5442" s="1476"/>
      <c r="H5442" s="1477"/>
      <c r="I5442" s="1475"/>
      <c r="J5442" s="1476"/>
      <c r="K5442" s="1477"/>
      <c r="L5442" s="936" t="n">
        <f aca="false">I5442+J5442+K5442</f>
        <v>0</v>
      </c>
      <c r="M5442" s="1471" t="str">
        <f aca="false">(IF($E5442&lt;&gt;0,$M$2,IF($L5442&lt;&gt;0,$M$2,"")))</f>
        <v/>
      </c>
      <c r="N5442" s="1059"/>
    </row>
    <row r="5443" customFormat="false" ht="15.75" hidden="true" customHeight="false" outlineLevel="0" collapsed="false">
      <c r="B5443" s="900" t="n">
        <v>4900</v>
      </c>
      <c r="C5443" s="965" t="s">
        <v>663</v>
      </c>
      <c r="D5443" s="965"/>
      <c r="E5443" s="936" t="n">
        <f aca="false">+E5444+E5445</f>
        <v>0</v>
      </c>
      <c r="F5443" s="903" t="n">
        <f aca="false">+F5444+F5445</f>
        <v>0</v>
      </c>
      <c r="G5443" s="904" t="n">
        <f aca="false">+G5444+G5445</f>
        <v>0</v>
      </c>
      <c r="H5443" s="543" t="n">
        <f aca="false">+H5444+H5445</f>
        <v>0</v>
      </c>
      <c r="I5443" s="903" t="n">
        <f aca="false">+I5444+I5445</f>
        <v>0</v>
      </c>
      <c r="J5443" s="904" t="n">
        <f aca="false">+J5444+J5445</f>
        <v>0</v>
      </c>
      <c r="K5443" s="543" t="n">
        <f aca="false">+K5444+K5445</f>
        <v>0</v>
      </c>
      <c r="L5443" s="936" t="n">
        <f aca="false">+L5444+L5445</f>
        <v>0</v>
      </c>
      <c r="M5443" s="1471" t="str">
        <f aca="false">(IF($E5443&lt;&gt;0,$M$2,IF($L5443&lt;&gt;0,$M$2,"")))</f>
        <v/>
      </c>
      <c r="N5443" s="1059"/>
    </row>
    <row r="5444" customFormat="false" ht="15.75" hidden="true" customHeight="false" outlineLevel="0" collapsed="false">
      <c r="B5444" s="991"/>
      <c r="C5444" s="907" t="n">
        <v>4901</v>
      </c>
      <c r="D5444" s="994" t="s">
        <v>664</v>
      </c>
      <c r="E5444" s="728" t="n">
        <f aca="false">F5444+G5444+H5444</f>
        <v>0</v>
      </c>
      <c r="F5444" s="803"/>
      <c r="G5444" s="792"/>
      <c r="H5444" s="1472"/>
      <c r="I5444" s="803"/>
      <c r="J5444" s="792"/>
      <c r="K5444" s="1472"/>
      <c r="L5444" s="728" t="n">
        <f aca="false">I5444+J5444+K5444</f>
        <v>0</v>
      </c>
      <c r="M5444" s="1471" t="str">
        <f aca="false">(IF($E5444&lt;&gt;0,$M$2,IF($L5444&lt;&gt;0,$M$2,"")))</f>
        <v/>
      </c>
      <c r="N5444" s="1059"/>
    </row>
    <row r="5445" customFormat="false" ht="15.75" hidden="true" customHeight="false" outlineLevel="0" collapsed="false">
      <c r="B5445" s="991"/>
      <c r="C5445" s="912" t="n">
        <v>4902</v>
      </c>
      <c r="D5445" s="926" t="s">
        <v>665</v>
      </c>
      <c r="E5445" s="757" t="n">
        <f aca="false">F5445+G5445+H5445</f>
        <v>0</v>
      </c>
      <c r="F5445" s="799"/>
      <c r="G5445" s="800"/>
      <c r="H5445" s="1473"/>
      <c r="I5445" s="799"/>
      <c r="J5445" s="800"/>
      <c r="K5445" s="1473"/>
      <c r="L5445" s="757" t="n">
        <f aca="false">I5445+J5445+K5445</f>
        <v>0</v>
      </c>
      <c r="M5445" s="1471" t="str">
        <f aca="false">(IF($E5445&lt;&gt;0,$M$2,IF($L5445&lt;&gt;0,$M$2,"")))</f>
        <v/>
      </c>
      <c r="N5445" s="1059"/>
    </row>
    <row r="5446" customFormat="false" ht="15.75" hidden="false" customHeight="false" outlineLevel="0" collapsed="false">
      <c r="B5446" s="995" t="n">
        <v>5100</v>
      </c>
      <c r="C5446" s="996" t="s">
        <v>666</v>
      </c>
      <c r="D5446" s="996"/>
      <c r="E5446" s="936" t="n">
        <f aca="false">F5446+G5446+H5446</f>
        <v>286388</v>
      </c>
      <c r="F5446" s="1475" t="n">
        <v>286388</v>
      </c>
      <c r="G5446" s="1476"/>
      <c r="H5446" s="1477" t="n">
        <v>0</v>
      </c>
      <c r="I5446" s="1475" t="n">
        <v>285828</v>
      </c>
      <c r="J5446" s="1476"/>
      <c r="K5446" s="1477" t="n">
        <v>0</v>
      </c>
      <c r="L5446" s="936" t="n">
        <f aca="false">I5446+J5446+K5446</f>
        <v>285828</v>
      </c>
      <c r="M5446" s="1471" t="n">
        <f aca="false">(IF($E5446&lt;&gt;0,$M$2,IF($L5446&lt;&gt;0,$M$2,"")))</f>
        <v>1</v>
      </c>
      <c r="N5446" s="1059"/>
    </row>
    <row r="5447" customFormat="false" ht="15.75" hidden="true" customHeight="false" outlineLevel="0" collapsed="false">
      <c r="B5447" s="995" t="n">
        <v>5200</v>
      </c>
      <c r="C5447" s="996" t="s">
        <v>667</v>
      </c>
      <c r="D5447" s="996"/>
      <c r="E5447" s="936" t="n">
        <f aca="false">SUM(E5448:E5454)</f>
        <v>0</v>
      </c>
      <c r="F5447" s="903" t="n">
        <f aca="false">SUM(F5448:F5454)</f>
        <v>0</v>
      </c>
      <c r="G5447" s="904" t="n">
        <f aca="false">SUM(G5448:G5454)</f>
        <v>0</v>
      </c>
      <c r="H5447" s="543" t="n">
        <f aca="false">SUM(H5448:H5454)</f>
        <v>0</v>
      </c>
      <c r="I5447" s="903" t="n">
        <f aca="false">SUM(I5448:I5454)</f>
        <v>0</v>
      </c>
      <c r="J5447" s="904" t="n">
        <f aca="false">SUM(J5448:J5454)</f>
        <v>0</v>
      </c>
      <c r="K5447" s="543" t="n">
        <f aca="false">SUM(K5448:K5454)</f>
        <v>0</v>
      </c>
      <c r="L5447" s="936" t="n">
        <f aca="false">SUM(L5448:L5454)</f>
        <v>0</v>
      </c>
      <c r="M5447" s="1471" t="str">
        <f aca="false">(IF($E5447&lt;&gt;0,$M$2,IF($L5447&lt;&gt;0,$M$2,"")))</f>
        <v/>
      </c>
      <c r="N5447" s="1059"/>
    </row>
    <row r="5448" customFormat="false" ht="15.75" hidden="true" customHeight="false" outlineLevel="0" collapsed="false">
      <c r="B5448" s="998"/>
      <c r="C5448" s="999" t="n">
        <v>5201</v>
      </c>
      <c r="D5448" s="1000" t="s">
        <v>668</v>
      </c>
      <c r="E5448" s="728" t="n">
        <f aca="false">F5448+G5448+H5448</f>
        <v>0</v>
      </c>
      <c r="F5448" s="803"/>
      <c r="G5448" s="792"/>
      <c r="H5448" s="1472"/>
      <c r="I5448" s="803"/>
      <c r="J5448" s="792"/>
      <c r="K5448" s="1472"/>
      <c r="L5448" s="728" t="n">
        <f aca="false">I5448+J5448+K5448</f>
        <v>0</v>
      </c>
      <c r="M5448" s="1471" t="str">
        <f aca="false">(IF($E5448&lt;&gt;0,$M$2,IF($L5448&lt;&gt;0,$M$2,"")))</f>
        <v/>
      </c>
      <c r="N5448" s="1059"/>
    </row>
    <row r="5449" customFormat="false" ht="15.75" hidden="true" customHeight="false" outlineLevel="0" collapsed="false">
      <c r="B5449" s="998"/>
      <c r="C5449" s="1002" t="n">
        <v>5202</v>
      </c>
      <c r="D5449" s="1003" t="s">
        <v>669</v>
      </c>
      <c r="E5449" s="735" t="n">
        <f aca="false">F5449+G5449+H5449</f>
        <v>0</v>
      </c>
      <c r="F5449" s="793"/>
      <c r="G5449" s="794"/>
      <c r="H5449" s="1474"/>
      <c r="I5449" s="793"/>
      <c r="J5449" s="794"/>
      <c r="K5449" s="1474"/>
      <c r="L5449" s="735" t="n">
        <f aca="false">I5449+J5449+K5449</f>
        <v>0</v>
      </c>
      <c r="M5449" s="1471" t="str">
        <f aca="false">(IF($E5449&lt;&gt;0,$M$2,IF($L5449&lt;&gt;0,$M$2,"")))</f>
        <v/>
      </c>
      <c r="N5449" s="1059"/>
    </row>
    <row r="5450" customFormat="false" ht="15.75" hidden="true" customHeight="false" outlineLevel="0" collapsed="false">
      <c r="B5450" s="998"/>
      <c r="C5450" s="1002" t="n">
        <v>5203</v>
      </c>
      <c r="D5450" s="1003" t="s">
        <v>670</v>
      </c>
      <c r="E5450" s="735" t="n">
        <f aca="false">F5450+G5450+H5450</f>
        <v>0</v>
      </c>
      <c r="F5450" s="793"/>
      <c r="G5450" s="794"/>
      <c r="H5450" s="1474"/>
      <c r="I5450" s="793"/>
      <c r="J5450" s="794"/>
      <c r="K5450" s="1474"/>
      <c r="L5450" s="735" t="n">
        <f aca="false">I5450+J5450+K5450</f>
        <v>0</v>
      </c>
      <c r="M5450" s="1471" t="str">
        <f aca="false">(IF($E5450&lt;&gt;0,$M$2,IF($L5450&lt;&gt;0,$M$2,"")))</f>
        <v/>
      </c>
      <c r="N5450" s="1059"/>
    </row>
    <row r="5451" customFormat="false" ht="15.75" hidden="true" customHeight="false" outlineLevel="0" collapsed="false">
      <c r="B5451" s="998"/>
      <c r="C5451" s="1002" t="n">
        <v>5204</v>
      </c>
      <c r="D5451" s="1003" t="s">
        <v>671</v>
      </c>
      <c r="E5451" s="735" t="n">
        <f aca="false">F5451+G5451+H5451</f>
        <v>0</v>
      </c>
      <c r="F5451" s="793"/>
      <c r="G5451" s="794"/>
      <c r="H5451" s="1474"/>
      <c r="I5451" s="793"/>
      <c r="J5451" s="794"/>
      <c r="K5451" s="1474"/>
      <c r="L5451" s="735" t="n">
        <f aca="false">I5451+J5451+K5451</f>
        <v>0</v>
      </c>
      <c r="M5451" s="1471" t="str">
        <f aca="false">(IF($E5451&lt;&gt;0,$M$2,IF($L5451&lt;&gt;0,$M$2,"")))</f>
        <v/>
      </c>
      <c r="N5451" s="1059"/>
    </row>
    <row r="5452" customFormat="false" ht="15.75" hidden="true" customHeight="false" outlineLevel="0" collapsed="false">
      <c r="B5452" s="998"/>
      <c r="C5452" s="1002" t="n">
        <v>5205</v>
      </c>
      <c r="D5452" s="1003" t="s">
        <v>672</v>
      </c>
      <c r="E5452" s="735" t="n">
        <f aca="false">F5452+G5452+H5452</f>
        <v>0</v>
      </c>
      <c r="F5452" s="793"/>
      <c r="G5452" s="794"/>
      <c r="H5452" s="1474"/>
      <c r="I5452" s="793"/>
      <c r="J5452" s="794"/>
      <c r="K5452" s="1474"/>
      <c r="L5452" s="735" t="n">
        <f aca="false">I5452+J5452+K5452</f>
        <v>0</v>
      </c>
      <c r="M5452" s="1471" t="str">
        <f aca="false">(IF($E5452&lt;&gt;0,$M$2,IF($L5452&lt;&gt;0,$M$2,"")))</f>
        <v/>
      </c>
      <c r="N5452" s="1059"/>
    </row>
    <row r="5453" customFormat="false" ht="15.75" hidden="true" customHeight="false" outlineLevel="0" collapsed="false">
      <c r="B5453" s="998"/>
      <c r="C5453" s="1002" t="n">
        <v>5206</v>
      </c>
      <c r="D5453" s="1003" t="s">
        <v>673</v>
      </c>
      <c r="E5453" s="735" t="n">
        <f aca="false">F5453+G5453+H5453</f>
        <v>0</v>
      </c>
      <c r="F5453" s="793"/>
      <c r="G5453" s="794"/>
      <c r="H5453" s="1474"/>
      <c r="I5453" s="793"/>
      <c r="J5453" s="794"/>
      <c r="K5453" s="1474"/>
      <c r="L5453" s="735" t="n">
        <f aca="false">I5453+J5453+K5453</f>
        <v>0</v>
      </c>
      <c r="M5453" s="1471" t="str">
        <f aca="false">(IF($E5453&lt;&gt;0,$M$2,IF($L5453&lt;&gt;0,$M$2,"")))</f>
        <v/>
      </c>
      <c r="N5453" s="1059"/>
    </row>
    <row r="5454" customFormat="false" ht="15.75" hidden="true" customHeight="false" outlineLevel="0" collapsed="false">
      <c r="B5454" s="998"/>
      <c r="C5454" s="1004" t="n">
        <v>5219</v>
      </c>
      <c r="D5454" s="1005" t="s">
        <v>674</v>
      </c>
      <c r="E5454" s="757" t="n">
        <f aca="false">F5454+G5454+H5454</f>
        <v>0</v>
      </c>
      <c r="F5454" s="799"/>
      <c r="G5454" s="800"/>
      <c r="H5454" s="1473"/>
      <c r="I5454" s="799"/>
      <c r="J5454" s="800"/>
      <c r="K5454" s="1473"/>
      <c r="L5454" s="757" t="n">
        <f aca="false">I5454+J5454+K5454</f>
        <v>0</v>
      </c>
      <c r="M5454" s="1471" t="str">
        <f aca="false">(IF($E5454&lt;&gt;0,$M$2,IF($L5454&lt;&gt;0,$M$2,"")))</f>
        <v/>
      </c>
      <c r="N5454" s="1059"/>
    </row>
    <row r="5455" customFormat="false" ht="15.75" hidden="true" customHeight="false" outlineLevel="0" collapsed="false">
      <c r="B5455" s="995" t="n">
        <v>5300</v>
      </c>
      <c r="C5455" s="996" t="s">
        <v>675</v>
      </c>
      <c r="D5455" s="996"/>
      <c r="E5455" s="936" t="n">
        <f aca="false">SUM(E5456:E5457)</f>
        <v>0</v>
      </c>
      <c r="F5455" s="903" t="n">
        <f aca="false">SUM(F5456:F5457)</f>
        <v>0</v>
      </c>
      <c r="G5455" s="904" t="n">
        <f aca="false">SUM(G5456:G5457)</f>
        <v>0</v>
      </c>
      <c r="H5455" s="543" t="n">
        <f aca="false">SUM(H5456:H5457)</f>
        <v>0</v>
      </c>
      <c r="I5455" s="903" t="n">
        <f aca="false">SUM(I5456:I5457)</f>
        <v>0</v>
      </c>
      <c r="J5455" s="904" t="n">
        <f aca="false">SUM(J5456:J5457)</f>
        <v>0</v>
      </c>
      <c r="K5455" s="543" t="n">
        <f aca="false">SUM(K5456:K5457)</f>
        <v>0</v>
      </c>
      <c r="L5455" s="936" t="n">
        <f aca="false">SUM(L5456:L5457)</f>
        <v>0</v>
      </c>
      <c r="M5455" s="1471" t="str">
        <f aca="false">(IF($E5455&lt;&gt;0,$M$2,IF($L5455&lt;&gt;0,$M$2,"")))</f>
        <v/>
      </c>
      <c r="N5455" s="1059"/>
    </row>
    <row r="5456" customFormat="false" ht="15.75" hidden="true" customHeight="false" outlineLevel="0" collapsed="false">
      <c r="B5456" s="998"/>
      <c r="C5456" s="999" t="n">
        <v>5301</v>
      </c>
      <c r="D5456" s="1000" t="s">
        <v>676</v>
      </c>
      <c r="E5456" s="728" t="n">
        <f aca="false">F5456+G5456+H5456</f>
        <v>0</v>
      </c>
      <c r="F5456" s="803"/>
      <c r="G5456" s="792"/>
      <c r="H5456" s="1472"/>
      <c r="I5456" s="803"/>
      <c r="J5456" s="792"/>
      <c r="K5456" s="1472"/>
      <c r="L5456" s="728" t="n">
        <f aca="false">I5456+J5456+K5456</f>
        <v>0</v>
      </c>
      <c r="M5456" s="1471" t="str">
        <f aca="false">(IF($E5456&lt;&gt;0,$M$2,IF($L5456&lt;&gt;0,$M$2,"")))</f>
        <v/>
      </c>
      <c r="N5456" s="1059"/>
    </row>
    <row r="5457" customFormat="false" ht="15.75" hidden="true" customHeight="false" outlineLevel="0" collapsed="false">
      <c r="B5457" s="998"/>
      <c r="C5457" s="1004" t="n">
        <v>5309</v>
      </c>
      <c r="D5457" s="1005" t="s">
        <v>677</v>
      </c>
      <c r="E5457" s="757" t="n">
        <f aca="false">F5457+G5457+H5457</f>
        <v>0</v>
      </c>
      <c r="F5457" s="799"/>
      <c r="G5457" s="800"/>
      <c r="H5457" s="1473"/>
      <c r="I5457" s="799"/>
      <c r="J5457" s="800"/>
      <c r="K5457" s="1473"/>
      <c r="L5457" s="757" t="n">
        <f aca="false">I5457+J5457+K5457</f>
        <v>0</v>
      </c>
      <c r="M5457" s="1471" t="str">
        <f aca="false">(IF($E5457&lt;&gt;0,$M$2,IF($L5457&lt;&gt;0,$M$2,"")))</f>
        <v/>
      </c>
      <c r="N5457" s="1059"/>
    </row>
    <row r="5458" customFormat="false" ht="15.75" hidden="true" customHeight="false" outlineLevel="0" collapsed="false">
      <c r="B5458" s="995" t="n">
        <v>5400</v>
      </c>
      <c r="C5458" s="996" t="s">
        <v>678</v>
      </c>
      <c r="D5458" s="996"/>
      <c r="E5458" s="936" t="n">
        <f aca="false">F5458+G5458+H5458</f>
        <v>0</v>
      </c>
      <c r="F5458" s="1475"/>
      <c r="G5458" s="1476"/>
      <c r="H5458" s="1477"/>
      <c r="I5458" s="1475"/>
      <c r="J5458" s="1476"/>
      <c r="K5458" s="1477"/>
      <c r="L5458" s="936" t="n">
        <f aca="false">I5458+J5458+K5458</f>
        <v>0</v>
      </c>
      <c r="M5458" s="1471" t="str">
        <f aca="false">(IF($E5458&lt;&gt;0,$M$2,IF($L5458&lt;&gt;0,$M$2,"")))</f>
        <v/>
      </c>
      <c r="N5458" s="1059"/>
    </row>
    <row r="5459" customFormat="false" ht="15.75" hidden="true" customHeight="false" outlineLevel="0" collapsed="false">
      <c r="B5459" s="900" t="n">
        <v>5500</v>
      </c>
      <c r="C5459" s="965" t="s">
        <v>679</v>
      </c>
      <c r="D5459" s="965"/>
      <c r="E5459" s="936" t="n">
        <f aca="false">SUM(E5460:E5463)</f>
        <v>0</v>
      </c>
      <c r="F5459" s="903" t="n">
        <f aca="false">SUM(F5460:F5463)</f>
        <v>0</v>
      </c>
      <c r="G5459" s="904" t="n">
        <f aca="false">SUM(G5460:G5463)</f>
        <v>0</v>
      </c>
      <c r="H5459" s="543" t="n">
        <f aca="false">SUM(H5460:H5463)</f>
        <v>0</v>
      </c>
      <c r="I5459" s="903" t="n">
        <f aca="false">SUM(I5460:I5463)</f>
        <v>0</v>
      </c>
      <c r="J5459" s="904" t="n">
        <f aca="false">SUM(J5460:J5463)</f>
        <v>0</v>
      </c>
      <c r="K5459" s="543" t="n">
        <f aca="false">SUM(K5460:K5463)</f>
        <v>0</v>
      </c>
      <c r="L5459" s="936" t="n">
        <f aca="false">SUM(L5460:L5463)</f>
        <v>0</v>
      </c>
      <c r="M5459" s="1471" t="str">
        <f aca="false">(IF($E5459&lt;&gt;0,$M$2,IF($L5459&lt;&gt;0,$M$2,"")))</f>
        <v/>
      </c>
      <c r="N5459" s="1059"/>
    </row>
    <row r="5460" customFormat="false" ht="15.75" hidden="true" customHeight="false" outlineLevel="0" collapsed="false">
      <c r="B5460" s="991"/>
      <c r="C5460" s="907" t="n">
        <v>5501</v>
      </c>
      <c r="D5460" s="937" t="s">
        <v>680</v>
      </c>
      <c r="E5460" s="728" t="n">
        <f aca="false">F5460+G5460+H5460</f>
        <v>0</v>
      </c>
      <c r="F5460" s="803"/>
      <c r="G5460" s="792"/>
      <c r="H5460" s="1472"/>
      <c r="I5460" s="803"/>
      <c r="J5460" s="792"/>
      <c r="K5460" s="1472"/>
      <c r="L5460" s="728" t="n">
        <f aca="false">I5460+J5460+K5460</f>
        <v>0</v>
      </c>
      <c r="M5460" s="1471" t="str">
        <f aca="false">(IF($E5460&lt;&gt;0,$M$2,IF($L5460&lt;&gt;0,$M$2,"")))</f>
        <v/>
      </c>
      <c r="N5460" s="1059"/>
    </row>
    <row r="5461" customFormat="false" ht="15.75" hidden="true" customHeight="false" outlineLevel="0" collapsed="false">
      <c r="B5461" s="991"/>
      <c r="C5461" s="920" t="n">
        <v>5502</v>
      </c>
      <c r="D5461" s="921" t="s">
        <v>681</v>
      </c>
      <c r="E5461" s="735" t="n">
        <f aca="false">F5461+G5461+H5461</f>
        <v>0</v>
      </c>
      <c r="F5461" s="793"/>
      <c r="G5461" s="794"/>
      <c r="H5461" s="1474"/>
      <c r="I5461" s="793"/>
      <c r="J5461" s="794"/>
      <c r="K5461" s="1474"/>
      <c r="L5461" s="735" t="n">
        <f aca="false">I5461+J5461+K5461</f>
        <v>0</v>
      </c>
      <c r="M5461" s="1471" t="str">
        <f aca="false">(IF($E5461&lt;&gt;0,$M$2,IF($L5461&lt;&gt;0,$M$2,"")))</f>
        <v/>
      </c>
      <c r="N5461" s="1059"/>
    </row>
    <row r="5462" customFormat="false" ht="15.75" hidden="true" customHeight="false" outlineLevel="0" collapsed="false">
      <c r="B5462" s="991"/>
      <c r="C5462" s="920" t="n">
        <v>5503</v>
      </c>
      <c r="D5462" s="992" t="s">
        <v>682</v>
      </c>
      <c r="E5462" s="735" t="n">
        <f aca="false">F5462+G5462+H5462</f>
        <v>0</v>
      </c>
      <c r="F5462" s="793"/>
      <c r="G5462" s="794"/>
      <c r="H5462" s="1474"/>
      <c r="I5462" s="793"/>
      <c r="J5462" s="794"/>
      <c r="K5462" s="1474"/>
      <c r="L5462" s="735" t="n">
        <f aca="false">I5462+J5462+K5462</f>
        <v>0</v>
      </c>
      <c r="M5462" s="1471" t="str">
        <f aca="false">(IF($E5462&lt;&gt;0,$M$2,IF($L5462&lt;&gt;0,$M$2,"")))</f>
        <v/>
      </c>
      <c r="N5462" s="1059"/>
    </row>
    <row r="5463" customFormat="false" ht="15.75" hidden="true" customHeight="false" outlineLevel="0" collapsed="false">
      <c r="B5463" s="991"/>
      <c r="C5463" s="912" t="n">
        <v>5504</v>
      </c>
      <c r="D5463" s="964" t="s">
        <v>683</v>
      </c>
      <c r="E5463" s="757" t="n">
        <f aca="false">F5463+G5463+H5463</f>
        <v>0</v>
      </c>
      <c r="F5463" s="799"/>
      <c r="G5463" s="800"/>
      <c r="H5463" s="1473"/>
      <c r="I5463" s="799"/>
      <c r="J5463" s="800"/>
      <c r="K5463" s="1473"/>
      <c r="L5463" s="757" t="n">
        <f aca="false">I5463+J5463+K5463</f>
        <v>0</v>
      </c>
      <c r="M5463" s="1471" t="str">
        <f aca="false">(IF($E5463&lt;&gt;0,$M$2,IF($L5463&lt;&gt;0,$M$2,"")))</f>
        <v/>
      </c>
      <c r="N5463" s="1059"/>
    </row>
    <row r="5464" customFormat="false" ht="15.75" hidden="true" customHeight="true" outlineLevel="0" collapsed="false">
      <c r="B5464" s="995" t="n">
        <v>5700</v>
      </c>
      <c r="C5464" s="1006" t="s">
        <v>684</v>
      </c>
      <c r="D5464" s="1006"/>
      <c r="E5464" s="936" t="n">
        <f aca="false">SUM(E5465:E5467)</f>
        <v>0</v>
      </c>
      <c r="F5464" s="903" t="n">
        <f aca="false">SUM(F5465:F5467)</f>
        <v>0</v>
      </c>
      <c r="G5464" s="904" t="n">
        <f aca="false">SUM(G5465:G5467)</f>
        <v>0</v>
      </c>
      <c r="H5464" s="543" t="n">
        <f aca="false">SUM(H5465:H5467)</f>
        <v>0</v>
      </c>
      <c r="I5464" s="903" t="n">
        <f aca="false">SUM(I5465:I5467)</f>
        <v>0</v>
      </c>
      <c r="J5464" s="904" t="n">
        <f aca="false">SUM(J5465:J5467)</f>
        <v>0</v>
      </c>
      <c r="K5464" s="543" t="n">
        <f aca="false">SUM(K5465:K5467)</f>
        <v>0</v>
      </c>
      <c r="L5464" s="936" t="n">
        <f aca="false">SUM(L5465:L5467)</f>
        <v>0</v>
      </c>
      <c r="M5464" s="1471" t="str">
        <f aca="false">(IF($E5464&lt;&gt;0,$M$2,IF($L5464&lt;&gt;0,$M$2,"")))</f>
        <v/>
      </c>
      <c r="N5464" s="1059"/>
    </row>
    <row r="5465" customFormat="false" ht="15.75" hidden="true" customHeight="false" outlineLevel="0" collapsed="false">
      <c r="B5465" s="998"/>
      <c r="C5465" s="999" t="n">
        <v>5701</v>
      </c>
      <c r="D5465" s="1000" t="s">
        <v>685</v>
      </c>
      <c r="E5465" s="728" t="n">
        <f aca="false">F5465+G5465+H5465</f>
        <v>0</v>
      </c>
      <c r="F5465" s="803"/>
      <c r="G5465" s="792"/>
      <c r="H5465" s="1472"/>
      <c r="I5465" s="803"/>
      <c r="J5465" s="792"/>
      <c r="K5465" s="1472"/>
      <c r="L5465" s="728" t="n">
        <f aca="false">I5465+J5465+K5465</f>
        <v>0</v>
      </c>
      <c r="M5465" s="1471" t="str">
        <f aca="false">(IF($E5465&lt;&gt;0,$M$2,IF($L5465&lt;&gt;0,$M$2,"")))</f>
        <v/>
      </c>
      <c r="N5465" s="1059"/>
    </row>
    <row r="5466" customFormat="false" ht="15.75" hidden="true" customHeight="false" outlineLevel="0" collapsed="false">
      <c r="B5466" s="998"/>
      <c r="C5466" s="1007" t="n">
        <v>5702</v>
      </c>
      <c r="D5466" s="1008" t="s">
        <v>686</v>
      </c>
      <c r="E5466" s="745" t="n">
        <f aca="false">F5466+G5466+H5466</f>
        <v>0</v>
      </c>
      <c r="F5466" s="1305"/>
      <c r="G5466" s="739"/>
      <c r="H5466" s="1478"/>
      <c r="I5466" s="1305"/>
      <c r="J5466" s="739"/>
      <c r="K5466" s="1478"/>
      <c r="L5466" s="745" t="n">
        <f aca="false">I5466+J5466+K5466</f>
        <v>0</v>
      </c>
      <c r="M5466" s="1471" t="str">
        <f aca="false">(IF($E5466&lt;&gt;0,$M$2,IF($L5466&lt;&gt;0,$M$2,"")))</f>
        <v/>
      </c>
      <c r="N5466" s="1059"/>
    </row>
    <row r="5467" customFormat="false" ht="15.75" hidden="true" customHeight="false" outlineLevel="0" collapsed="false">
      <c r="B5467" s="919"/>
      <c r="C5467" s="1009" t="n">
        <v>4071</v>
      </c>
      <c r="D5467" s="1010" t="s">
        <v>687</v>
      </c>
      <c r="E5467" s="1011" t="n">
        <f aca="false">F5467+G5467+H5467</f>
        <v>0</v>
      </c>
      <c r="F5467" s="1483"/>
      <c r="G5467" s="1484"/>
      <c r="H5467" s="1485"/>
      <c r="I5467" s="1483"/>
      <c r="J5467" s="1484"/>
      <c r="K5467" s="1485"/>
      <c r="L5467" s="1011" t="n">
        <f aca="false">I5467+J5467+K5467</f>
        <v>0</v>
      </c>
      <c r="M5467" s="1471" t="str">
        <f aca="false">(IF($E5467&lt;&gt;0,$M$2,IF($L5467&lt;&gt;0,$M$2,"")))</f>
        <v/>
      </c>
      <c r="N5467" s="1059"/>
    </row>
    <row r="5468" customFormat="false" ht="15.75" hidden="true" customHeight="false" outlineLevel="0" collapsed="false">
      <c r="B5468" s="1286"/>
      <c r="C5468" s="1018" t="s">
        <v>688</v>
      </c>
      <c r="D5468" s="1018"/>
      <c r="E5468" s="1486"/>
      <c r="F5468" s="1486"/>
      <c r="G5468" s="1486"/>
      <c r="H5468" s="1486"/>
      <c r="I5468" s="1486"/>
      <c r="J5468" s="1486"/>
      <c r="K5468" s="1486"/>
      <c r="L5468" s="1487"/>
      <c r="M5468" s="1471" t="str">
        <f aca="false">(IF($E5468&lt;&gt;0,$M$2,IF($L5468&lt;&gt;0,$M$2,"")))</f>
        <v/>
      </c>
      <c r="N5468" s="1059"/>
    </row>
    <row r="5469" customFormat="false" ht="15.75" hidden="true" customHeight="false" outlineLevel="0" collapsed="false">
      <c r="B5469" s="1017" t="n">
        <v>98</v>
      </c>
      <c r="C5469" s="1018" t="s">
        <v>688</v>
      </c>
      <c r="D5469" s="1018"/>
      <c r="E5469" s="936" t="n">
        <f aca="false">F5469+G5469+H5469</f>
        <v>0</v>
      </c>
      <c r="F5469" s="1488"/>
      <c r="G5469" s="1489"/>
      <c r="H5469" s="1490"/>
      <c r="I5469" s="1206" t="n">
        <v>0</v>
      </c>
      <c r="J5469" s="1491" t="n">
        <v>0</v>
      </c>
      <c r="K5469" s="1178" t="n">
        <v>0</v>
      </c>
      <c r="L5469" s="936" t="n">
        <f aca="false">I5469+J5469+K5469</f>
        <v>0</v>
      </c>
      <c r="M5469" s="1471" t="str">
        <f aca="false">(IF($E5469&lt;&gt;0,$M$2,IF($L5469&lt;&gt;0,$M$2,"")))</f>
        <v/>
      </c>
      <c r="N5469" s="1059"/>
    </row>
    <row r="5470" customFormat="false" ht="15.75" hidden="true" customHeight="false" outlineLevel="0" collapsed="false">
      <c r="B5470" s="1492"/>
      <c r="C5470" s="1493"/>
      <c r="D5470" s="1494"/>
      <c r="E5470" s="897"/>
      <c r="F5470" s="897"/>
      <c r="G5470" s="897"/>
      <c r="H5470" s="897"/>
      <c r="I5470" s="897"/>
      <c r="J5470" s="897"/>
      <c r="K5470" s="897"/>
      <c r="L5470" s="898"/>
      <c r="M5470" s="1471" t="str">
        <f aca="false">(IF($E5470&lt;&gt;0,$M$2,IF($L5470&lt;&gt;0,$M$2,"")))</f>
        <v/>
      </c>
      <c r="N5470" s="1059"/>
    </row>
    <row r="5471" customFormat="false" ht="15.75" hidden="true" customHeight="false" outlineLevel="0" collapsed="false">
      <c r="B5471" s="1495"/>
      <c r="C5471" s="670"/>
      <c r="D5471" s="1496"/>
      <c r="E5471" s="848"/>
      <c r="F5471" s="848"/>
      <c r="G5471" s="848"/>
      <c r="H5471" s="848"/>
      <c r="I5471" s="848"/>
      <c r="J5471" s="848"/>
      <c r="K5471" s="848"/>
      <c r="L5471" s="1025"/>
      <c r="M5471" s="1471" t="str">
        <f aca="false">(IF($E5471&lt;&gt;0,$M$2,IF($L5471&lt;&gt;0,$M$2,"")))</f>
        <v/>
      </c>
      <c r="N5471" s="1059"/>
    </row>
    <row r="5472" customFormat="false" ht="15.75" hidden="true" customHeight="false" outlineLevel="0" collapsed="false">
      <c r="B5472" s="1495"/>
      <c r="C5472" s="670"/>
      <c r="D5472" s="1496"/>
      <c r="E5472" s="848"/>
      <c r="F5472" s="848"/>
      <c r="G5472" s="848"/>
      <c r="H5472" s="848"/>
      <c r="I5472" s="848"/>
      <c r="J5472" s="848"/>
      <c r="K5472" s="848"/>
      <c r="L5472" s="1025"/>
      <c r="M5472" s="1471" t="str">
        <f aca="false">(IF($E5472&lt;&gt;0,$M$2,IF($L5472&lt;&gt;0,$M$2,"")))</f>
        <v/>
      </c>
      <c r="N5472" s="1059"/>
    </row>
    <row r="5473" customFormat="false" ht="16.5" hidden="false" customHeight="false" outlineLevel="0" collapsed="false">
      <c r="B5473" s="1497"/>
      <c r="C5473" s="1029" t="s">
        <v>569</v>
      </c>
      <c r="D5473" s="1498" t="n">
        <f aca="false">+B5473</f>
        <v>0</v>
      </c>
      <c r="E5473" s="1031" t="n">
        <f aca="false">SUM(E5357,E5360,E5366,E5374,E5375,E5393,E5397,E5403,E5406,E5407,E5408,E5409,E5410,E5419,E5426,E5427,E5428,E5429,E5436,E5440,E5441,E5442,E5443,E5446,E5447,E5455,E5458,E5459,E5464)+E5469</f>
        <v>595975</v>
      </c>
      <c r="F5473" s="1032" t="n">
        <f aca="false">SUM(F5357,F5360,F5366,F5374,F5375,F5393,F5397,F5403,F5406,F5407,F5408,F5409,F5410,F5419,F5426,F5427,F5428,F5429,F5436,F5440,F5441,F5442,F5443,F5446,F5447,F5455,F5458,F5459,F5464)+F5469</f>
        <v>461588</v>
      </c>
      <c r="G5473" s="1033" t="n">
        <f aca="false">SUM(G5357,G5360,G5366,G5374,G5375,G5393,G5397,G5403,G5406,G5407,G5408,G5409,G5410,G5419,G5426,G5427,G5428,G5429,G5436,G5440,G5441,G5442,G5443,G5446,G5447,G5455,G5458,G5459,G5464)+G5469</f>
        <v>0</v>
      </c>
      <c r="H5473" s="1034" t="n">
        <f aca="false">SUM(H5357,H5360,H5366,H5374,H5375,H5393,H5397,H5403,H5406,H5407,H5408,H5409,H5410,H5419,H5426,H5427,H5428,H5429,H5436,H5440,H5441,H5442,H5443,H5446,H5447,H5455,H5458,H5459,H5464)+H5469</f>
        <v>134387</v>
      </c>
      <c r="I5473" s="1032" t="n">
        <f aca="false">SUM(I5357,I5360,I5366,I5374,I5375,I5393,I5397,I5403,I5406,I5407,I5408,I5409,I5410,I5419,I5426,I5427,I5428,I5429,I5436,I5440,I5441,I5442,I5443,I5446,I5447,I5455,I5458,I5459,I5464)+I5469</f>
        <v>461028</v>
      </c>
      <c r="J5473" s="1033" t="n">
        <f aca="false">SUM(J5357,J5360,J5366,J5374,J5375,J5393,J5397,J5403,J5406,J5407,J5408,J5409,J5410,J5419,J5426,J5427,J5428,J5429,J5436,J5440,J5441,J5442,J5443,J5446,J5447,J5455,J5458,J5459,J5464)+J5469</f>
        <v>0</v>
      </c>
      <c r="K5473" s="1034" t="n">
        <f aca="false">SUM(K5357,K5360,K5366,K5374,K5375,K5393,K5397,K5403,K5406,K5407,K5408,K5409,K5410,K5419,K5426,K5427,K5428,K5429,K5436,K5440,K5441,K5442,K5443,K5446,K5447,K5455,K5458,K5459,K5464)+K5469</f>
        <v>57924</v>
      </c>
      <c r="L5473" s="1031" t="n">
        <f aca="false">SUM(L5357,L5360,L5366,L5374,L5375,L5393,L5397,L5403,L5406,L5407,L5408,L5409,L5410,L5419,L5426,L5427,L5428,L5429,L5436,L5440,L5441,L5442,L5443,L5446,L5447,L5455,L5458,L5459,L5464)+L5469</f>
        <v>518952</v>
      </c>
      <c r="M5473" s="1471" t="n">
        <f aca="false">(IF($E5473&lt;&gt;0,$M$2,IF($L5473&lt;&gt;0,$M$2,"")))</f>
        <v>1</v>
      </c>
      <c r="N5473" s="1499" t="str">
        <f aca="false">LEFT(C5354,1)</f>
        <v>7</v>
      </c>
    </row>
    <row r="5474" customFormat="false" ht="16.5" hidden="false" customHeight="false" outlineLevel="0" collapsed="false">
      <c r="B5474" s="1500" t="s">
        <v>933</v>
      </c>
      <c r="C5474" s="1501"/>
      <c r="L5474" s="1072"/>
      <c r="M5474" s="657" t="n">
        <f aca="false">(IF($E5473&lt;&gt;0,$M$2,IF($L5473&lt;&gt;0,$M$2,"")))</f>
        <v>1</v>
      </c>
    </row>
    <row r="5475" customFormat="false" ht="15.75" hidden="false" customHeight="false" outlineLevel="0" collapsed="false">
      <c r="B5475" s="1502"/>
      <c r="C5475" s="1502"/>
      <c r="D5475" s="1503"/>
      <c r="E5475" s="1502"/>
      <c r="F5475" s="1502"/>
      <c r="G5475" s="1502"/>
      <c r="H5475" s="1502"/>
      <c r="I5475" s="1502"/>
      <c r="J5475" s="1502"/>
      <c r="K5475" s="1502"/>
      <c r="L5475" s="1504"/>
      <c r="M5475" s="657" t="n">
        <f aca="false">(IF($E5473&lt;&gt;0,$M$2,IF($L5473&lt;&gt;0,$M$2,"")))</f>
        <v>1</v>
      </c>
    </row>
    <row r="5476" customFormat="false" ht="18.75" hidden="true" customHeight="false" outlineLevel="0" collapsed="false">
      <c r="B5476" s="1505"/>
      <c r="C5476" s="1505"/>
      <c r="D5476" s="1505"/>
      <c r="E5476" s="1505"/>
      <c r="F5476" s="1505"/>
      <c r="G5476" s="1505"/>
      <c r="H5476" s="1505"/>
      <c r="I5476" s="1505"/>
      <c r="J5476" s="1505"/>
      <c r="K5476" s="1505"/>
      <c r="L5476" s="1506"/>
      <c r="M5476" s="1507" t="str">
        <f aca="false">(IF(E5471&lt;&gt;0,$G$2,IF(L5471&lt;&gt;0,$G$2,"")))</f>
        <v/>
      </c>
    </row>
    <row r="5477" customFormat="false" ht="18.75" hidden="true" customHeight="false" outlineLevel="0" collapsed="false">
      <c r="B5477" s="1505"/>
      <c r="C5477" s="1505"/>
      <c r="D5477" s="1505"/>
      <c r="E5477" s="1505"/>
      <c r="F5477" s="1505"/>
      <c r="G5477" s="1505"/>
      <c r="H5477" s="1505"/>
      <c r="I5477" s="1505"/>
      <c r="J5477" s="1505"/>
      <c r="K5477" s="1505"/>
      <c r="L5477" s="1506"/>
      <c r="M5477" s="1507" t="str">
        <f aca="false">(IF(E5472&lt;&gt;0,$G$2,IF(L5472&lt;&gt;0,$G$2,"")))</f>
        <v/>
      </c>
    </row>
    <row r="5478" customFormat="false" ht="15.75" hidden="false" customHeight="false" outlineLevel="0" collapsed="false">
      <c r="B5478" s="1072"/>
      <c r="C5478" s="1072"/>
      <c r="D5478" s="1223"/>
      <c r="E5478" s="1440"/>
      <c r="F5478" s="1440"/>
      <c r="G5478" s="1440"/>
      <c r="H5478" s="1440"/>
      <c r="I5478" s="1440"/>
      <c r="J5478" s="1440"/>
      <c r="K5478" s="1440"/>
      <c r="L5478" s="1440"/>
      <c r="M5478" s="657" t="n">
        <f aca="false">(IF($E5612&lt;&gt;0,$M$2,IF($L5612&lt;&gt;0,$M$2,"")))</f>
        <v>1</v>
      </c>
    </row>
    <row r="5479" customFormat="false" ht="15.75" hidden="false" customHeight="false" outlineLevel="0" collapsed="false">
      <c r="B5479" s="1072"/>
      <c r="C5479" s="1441"/>
      <c r="D5479" s="1442"/>
      <c r="E5479" s="1440"/>
      <c r="F5479" s="1440"/>
      <c r="G5479" s="1440"/>
      <c r="H5479" s="1440"/>
      <c r="I5479" s="1440"/>
      <c r="J5479" s="1440"/>
      <c r="K5479" s="1440"/>
      <c r="L5479" s="1440"/>
      <c r="M5479" s="657" t="n">
        <f aca="false">(IF($E5612&lt;&gt;0,$M$2,IF($L5612&lt;&gt;0,$M$2,"")))</f>
        <v>1</v>
      </c>
    </row>
    <row r="5480" customFormat="false" ht="15.75" hidden="false" customHeight="false" outlineLevel="0" collapsed="false">
      <c r="B5480" s="1259" t="str">
        <f aca="false">$B$7</f>
        <v>ОТЧЕТНИ ДАННИ ПО ЕБК ЗА ИЗПЪЛНЕНИЕТО НА БЮДЖЕТА</v>
      </c>
      <c r="C5480" s="1259"/>
      <c r="D5480" s="1259"/>
      <c r="E5480" s="870"/>
      <c r="F5480" s="870"/>
      <c r="G5480" s="854"/>
      <c r="H5480" s="854"/>
      <c r="I5480" s="854"/>
      <c r="J5480" s="854"/>
      <c r="K5480" s="854"/>
      <c r="L5480" s="854"/>
      <c r="M5480" s="657" t="n">
        <f aca="false">(IF($E5612&lt;&gt;0,$M$2,IF($L5612&lt;&gt;0,$M$2,"")))</f>
        <v>1</v>
      </c>
    </row>
    <row r="5481" customFormat="false" ht="15.75" hidden="false" customHeight="false" outlineLevel="0" collapsed="false">
      <c r="B5481" s="396"/>
      <c r="C5481" s="1027"/>
      <c r="D5481" s="1036"/>
      <c r="E5481" s="386" t="s">
        <v>398</v>
      </c>
      <c r="F5481" s="386" t="s">
        <v>399</v>
      </c>
      <c r="G5481" s="854"/>
      <c r="H5481" s="1443" t="s">
        <v>923</v>
      </c>
      <c r="I5481" s="1444"/>
      <c r="J5481" s="1445"/>
      <c r="K5481" s="854"/>
      <c r="L5481" s="854"/>
      <c r="M5481" s="657" t="n">
        <f aca="false">(IF($E5612&lt;&gt;0,$M$2,IF($L5612&lt;&gt;0,$M$2,"")))</f>
        <v>1</v>
      </c>
    </row>
    <row r="5482" customFormat="false" ht="18.75" hidden="false" customHeight="false" outlineLevel="0" collapsed="false">
      <c r="B5482" s="858" t="str">
        <f aca="false">$B$9</f>
        <v>Полски Тръмбеш</v>
      </c>
      <c r="C5482" s="858"/>
      <c r="D5482" s="858"/>
      <c r="E5482" s="676" t="n">
        <f aca="false">$E$9</f>
        <v>42736</v>
      </c>
      <c r="F5482" s="859" t="n">
        <f aca="false">$F$9</f>
        <v>43100</v>
      </c>
      <c r="G5482" s="854"/>
      <c r="H5482" s="854"/>
      <c r="I5482" s="854"/>
      <c r="J5482" s="854"/>
      <c r="K5482" s="854"/>
      <c r="L5482" s="854"/>
      <c r="M5482" s="657" t="n">
        <f aca="false">(IF($E5612&lt;&gt;0,$M$2,IF($L5612&lt;&gt;0,$M$2,"")))</f>
        <v>1</v>
      </c>
    </row>
    <row r="5483" customFormat="false" ht="15.75" hidden="false" customHeight="false" outlineLevel="0" collapsed="false">
      <c r="B5483" s="396" t="str">
        <f aca="false">$B$10</f>
        <v>(наименование на разпоредителя с бюджет)</v>
      </c>
      <c r="C5483" s="396"/>
      <c r="D5483" s="860"/>
      <c r="E5483" s="854"/>
      <c r="F5483" s="854"/>
      <c r="G5483" s="854"/>
      <c r="H5483" s="854"/>
      <c r="I5483" s="854"/>
      <c r="J5483" s="854"/>
      <c r="K5483" s="854"/>
      <c r="L5483" s="854"/>
      <c r="M5483" s="657" t="n">
        <f aca="false">(IF($E5612&lt;&gt;0,$M$2,IF($L5612&lt;&gt;0,$M$2,"")))</f>
        <v>1</v>
      </c>
    </row>
    <row r="5484" customFormat="false" ht="15.75" hidden="false" customHeight="false" outlineLevel="0" collapsed="false">
      <c r="B5484" s="396"/>
      <c r="C5484" s="396"/>
      <c r="D5484" s="860"/>
      <c r="E5484" s="854"/>
      <c r="F5484" s="854"/>
      <c r="G5484" s="854"/>
      <c r="H5484" s="854"/>
      <c r="I5484" s="854"/>
      <c r="J5484" s="854"/>
      <c r="K5484" s="854"/>
      <c r="L5484" s="854"/>
      <c r="M5484" s="657" t="n">
        <f aca="false">(IF($E5612&lt;&gt;0,$M$2,IF($L5612&lt;&gt;0,$M$2,"")))</f>
        <v>1</v>
      </c>
    </row>
    <row r="5485" customFormat="false" ht="19.5" hidden="false" customHeight="false" outlineLevel="0" collapsed="false">
      <c r="B5485" s="1446" t="str">
        <f aca="false">$B$12</f>
        <v>Полски Тръмбеш</v>
      </c>
      <c r="C5485" s="1446"/>
      <c r="D5485" s="1446"/>
      <c r="E5485" s="1070" t="s">
        <v>572</v>
      </c>
      <c r="F5485" s="1447" t="str">
        <f aca="false">$F$12</f>
        <v>5407</v>
      </c>
      <c r="G5485" s="854"/>
      <c r="H5485" s="854"/>
      <c r="I5485" s="854"/>
      <c r="J5485" s="854"/>
      <c r="K5485" s="854"/>
      <c r="L5485" s="854"/>
      <c r="M5485" s="657" t="n">
        <f aca="false">(IF($E5612&lt;&gt;0,$M$2,IF($L5612&lt;&gt;0,$M$2,"")))</f>
        <v>1</v>
      </c>
    </row>
    <row r="5486" customFormat="false" ht="15.75" hidden="false" customHeight="false" outlineLevel="0" collapsed="false">
      <c r="B5486" s="404" t="str">
        <f aca="false">$B$13</f>
        <v>(наименование на първостепенния разпоредител с бюджет)</v>
      </c>
      <c r="C5486" s="396"/>
      <c r="D5486" s="860"/>
      <c r="E5486" s="870"/>
      <c r="F5486" s="870"/>
      <c r="G5486" s="854"/>
      <c r="H5486" s="854"/>
      <c r="I5486" s="854"/>
      <c r="J5486" s="854"/>
      <c r="K5486" s="854"/>
      <c r="L5486" s="854"/>
      <c r="M5486" s="657" t="n">
        <f aca="false">(IF($E5612&lt;&gt;0,$M$2,IF($L5612&lt;&gt;0,$M$2,"")))</f>
        <v>1</v>
      </c>
    </row>
    <row r="5487" customFormat="false" ht="19.5" hidden="false" customHeight="false" outlineLevel="0" collapsed="false">
      <c r="B5487" s="864"/>
      <c r="C5487" s="854"/>
      <c r="D5487" s="865" t="s">
        <v>405</v>
      </c>
      <c r="E5487" s="866" t="n">
        <f aca="false">$E$15</f>
        <v>0</v>
      </c>
      <c r="F5487" s="1075" t="str">
        <f aca="false">$F$15</f>
        <v>БЮДЖЕТ</v>
      </c>
      <c r="G5487" s="848"/>
      <c r="H5487" s="848"/>
      <c r="I5487" s="848"/>
      <c r="J5487" s="848"/>
      <c r="K5487" s="848"/>
      <c r="L5487" s="848"/>
      <c r="M5487" s="657" t="n">
        <f aca="false">(IF($E5612&lt;&gt;0,$M$2,IF($L5612&lt;&gt;0,$M$2,"")))</f>
        <v>1</v>
      </c>
    </row>
    <row r="5488" customFormat="false" ht="16.5" hidden="false" customHeight="false" outlineLevel="0" collapsed="false">
      <c r="B5488" s="396"/>
      <c r="C5488" s="1027"/>
      <c r="D5488" s="1036"/>
      <c r="E5488" s="854"/>
      <c r="F5488" s="854"/>
      <c r="G5488" s="854"/>
      <c r="H5488" s="854"/>
      <c r="I5488" s="854"/>
      <c r="J5488" s="854"/>
      <c r="K5488" s="854"/>
      <c r="L5488" s="873" t="s">
        <v>407</v>
      </c>
      <c r="M5488" s="657" t="n">
        <f aca="false">(IF($E5612&lt;&gt;0,$M$2,IF($L5612&lt;&gt;0,$M$2,"")))</f>
        <v>1</v>
      </c>
    </row>
    <row r="5489" customFormat="false" ht="18.75" hidden="false" customHeight="false" outlineLevel="0" collapsed="false">
      <c r="B5489" s="874"/>
      <c r="C5489" s="875"/>
      <c r="D5489" s="876" t="s">
        <v>924</v>
      </c>
      <c r="E5489" s="699" t="s">
        <v>925</v>
      </c>
      <c r="F5489" s="699"/>
      <c r="G5489" s="699"/>
      <c r="H5489" s="699"/>
      <c r="I5489" s="877" t="s">
        <v>926</v>
      </c>
      <c r="J5489" s="877"/>
      <c r="K5489" s="877"/>
      <c r="L5489" s="877"/>
      <c r="M5489" s="657" t="n">
        <f aca="false">(IF($E5612&lt;&gt;0,$M$2,IF($L5612&lt;&gt;0,$M$2,"")))</f>
        <v>1</v>
      </c>
    </row>
    <row r="5490" customFormat="false" ht="57" hidden="false" customHeight="false" outlineLevel="0" collapsed="false">
      <c r="B5490" s="878" t="s">
        <v>239</v>
      </c>
      <c r="C5490" s="879" t="s">
        <v>411</v>
      </c>
      <c r="D5490" s="880" t="s">
        <v>927</v>
      </c>
      <c r="E5490" s="1271" t="str">
        <f aca="false">$E$20</f>
        <v>Уточнен план                Общо</v>
      </c>
      <c r="F5490" s="705" t="str">
        <f aca="false">$F$20</f>
        <v>държавни дейности</v>
      </c>
      <c r="G5490" s="706" t="str">
        <f aca="false">$G$20</f>
        <v>местни дейности</v>
      </c>
      <c r="H5490" s="707" t="str">
        <f aca="false">$H$20</f>
        <v>дофинансиране</v>
      </c>
      <c r="I5490" s="881" t="str">
        <f aca="false">$I$20</f>
        <v>държавни дейности -ОТЧЕТ</v>
      </c>
      <c r="J5490" s="882" t="str">
        <f aca="false">$J$20</f>
        <v>местни дейности - ОТЧЕТ</v>
      </c>
      <c r="K5490" s="883" t="str">
        <f aca="false">$K$20</f>
        <v>дофинансиране - ОТЧЕТ</v>
      </c>
      <c r="L5490" s="1448" t="str">
        <f aca="false">$L$20</f>
        <v>ОТЧЕТ                                    ОБЩО</v>
      </c>
      <c r="M5490" s="657" t="n">
        <f aca="false">(IF($E5612&lt;&gt;0,$M$2,IF($L5612&lt;&gt;0,$M$2,"")))</f>
        <v>1</v>
      </c>
    </row>
    <row r="5491" customFormat="false" ht="18.75" hidden="false" customHeight="false" outlineLevel="0" collapsed="false">
      <c r="B5491" s="886"/>
      <c r="C5491" s="887"/>
      <c r="D5491" s="888" t="s">
        <v>577</v>
      </c>
      <c r="E5491" s="1449" t="str">
        <f aca="false">$E$21</f>
        <v>(1)</v>
      </c>
      <c r="F5491" s="717" t="str">
        <f aca="false">$F$21</f>
        <v>(2)</v>
      </c>
      <c r="G5491" s="718" t="str">
        <f aca="false">$G$21</f>
        <v>(3)</v>
      </c>
      <c r="H5491" s="719" t="str">
        <f aca="false">$H$21</f>
        <v>(4)</v>
      </c>
      <c r="I5491" s="889" t="str">
        <f aca="false">$I$21</f>
        <v>(5)</v>
      </c>
      <c r="J5491" s="890" t="str">
        <f aca="false">$J$21</f>
        <v>(6)</v>
      </c>
      <c r="K5491" s="891" t="str">
        <f aca="false">$K$21</f>
        <v>(7)</v>
      </c>
      <c r="L5491" s="892" t="str">
        <f aca="false">$L$21</f>
        <v>(8)</v>
      </c>
      <c r="M5491" s="657" t="n">
        <f aca="false">(IF($E5612&lt;&gt;0,$M$2,IF($L5612&lt;&gt;0,$M$2,"")))</f>
        <v>1</v>
      </c>
    </row>
    <row r="5492" customFormat="false" ht="15.75" hidden="false" customHeight="false" outlineLevel="0" collapsed="false">
      <c r="B5492" s="1450"/>
      <c r="C5492" s="1451" t="e">
        <f aca="false">VLOOKUP(D5492,OP_LIST2,2,FALSE())</f>
        <v>#N/A</v>
      </c>
      <c r="D5492" s="1452"/>
      <c r="E5492" s="1025"/>
      <c r="F5492" s="1453"/>
      <c r="G5492" s="1454"/>
      <c r="H5492" s="1455"/>
      <c r="I5492" s="1453"/>
      <c r="J5492" s="1454"/>
      <c r="K5492" s="1455"/>
      <c r="L5492" s="1456"/>
      <c r="M5492" s="657" t="n">
        <f aca="false">(IF($E5612&lt;&gt;0,$M$2,IF($L5612&lt;&gt;0,$M$2,"")))</f>
        <v>1</v>
      </c>
    </row>
    <row r="5493" customFormat="false" ht="15.75" hidden="false" customHeight="false" outlineLevel="0" collapsed="false">
      <c r="B5493" s="1457"/>
      <c r="C5493" s="1458" t="n">
        <f aca="false">VLOOKUP(D5494,EBK_DEIN2,2,FALSE())</f>
        <v>7740</v>
      </c>
      <c r="D5493" s="1452" t="s">
        <v>928</v>
      </c>
      <c r="E5493" s="1025"/>
      <c r="F5493" s="1459"/>
      <c r="G5493" s="1460"/>
      <c r="H5493" s="1461"/>
      <c r="I5493" s="1459"/>
      <c r="J5493" s="1460"/>
      <c r="K5493" s="1461"/>
      <c r="L5493" s="1456"/>
      <c r="M5493" s="657" t="n">
        <f aca="false">(IF($E5612&lt;&gt;0,$M$2,IF($L5612&lt;&gt;0,$M$2,"")))</f>
        <v>1</v>
      </c>
    </row>
    <row r="5494" customFormat="false" ht="31.5" hidden="false" customHeight="false" outlineLevel="0" collapsed="false">
      <c r="B5494" s="1462"/>
      <c r="C5494" s="1463" t="n">
        <f aca="false">+C5493</f>
        <v>7740</v>
      </c>
      <c r="D5494" s="1464" t="s">
        <v>968</v>
      </c>
      <c r="E5494" s="1025"/>
      <c r="F5494" s="1459"/>
      <c r="G5494" s="1460"/>
      <c r="H5494" s="1461"/>
      <c r="I5494" s="1459"/>
      <c r="J5494" s="1460"/>
      <c r="K5494" s="1461"/>
      <c r="L5494" s="1456"/>
      <c r="M5494" s="657" t="n">
        <f aca="false">(IF($E5612&lt;&gt;0,$M$2,IF($L5612&lt;&gt;0,$M$2,"")))</f>
        <v>1</v>
      </c>
    </row>
    <row r="5495" customFormat="false" ht="15.75" hidden="false" customHeight="false" outlineLevel="0" collapsed="false">
      <c r="B5495" s="1465"/>
      <c r="C5495" s="1466"/>
      <c r="D5495" s="1467" t="s">
        <v>930</v>
      </c>
      <c r="E5495" s="1025"/>
      <c r="F5495" s="1468"/>
      <c r="G5495" s="1469"/>
      <c r="H5495" s="1470"/>
      <c r="I5495" s="1468"/>
      <c r="J5495" s="1469"/>
      <c r="K5495" s="1470"/>
      <c r="L5495" s="1456"/>
      <c r="M5495" s="657" t="n">
        <f aca="false">(IF($E5612&lt;&gt;0,$M$2,IF($L5612&lt;&gt;0,$M$2,"")))</f>
        <v>1</v>
      </c>
    </row>
    <row r="5496" customFormat="false" ht="15.75" hidden="false" customHeight="true" outlineLevel="0" collapsed="false">
      <c r="B5496" s="900" t="n">
        <v>100</v>
      </c>
      <c r="C5496" s="901" t="s">
        <v>578</v>
      </c>
      <c r="D5496" s="901"/>
      <c r="E5496" s="902" t="n">
        <f aca="false">SUM(E5497:E5498)</f>
        <v>37500</v>
      </c>
      <c r="F5496" s="903" t="n">
        <f aca="false">SUM(F5497:F5498)</f>
        <v>0</v>
      </c>
      <c r="G5496" s="904" t="n">
        <f aca="false">SUM(G5497:G5498)</f>
        <v>37500</v>
      </c>
      <c r="H5496" s="543" t="n">
        <f aca="false">SUM(H5497:H5498)</f>
        <v>0</v>
      </c>
      <c r="I5496" s="903" t="n">
        <f aca="false">SUM(I5497:I5498)</f>
        <v>0</v>
      </c>
      <c r="J5496" s="904" t="n">
        <f aca="false">SUM(J5497:J5498)</f>
        <v>33838</v>
      </c>
      <c r="K5496" s="543" t="n">
        <f aca="false">SUM(K5497:K5498)</f>
        <v>0</v>
      </c>
      <c r="L5496" s="902" t="n">
        <f aca="false">SUM(L5497:L5498)</f>
        <v>33838</v>
      </c>
      <c r="M5496" s="1471" t="n">
        <f aca="false">(IF($E5496&lt;&gt;0,$M$2,IF($L5496&lt;&gt;0,$M$2,"")))</f>
        <v>1</v>
      </c>
      <c r="N5496" s="1059"/>
    </row>
    <row r="5497" customFormat="false" ht="15.75" hidden="false" customHeight="false" outlineLevel="0" collapsed="false">
      <c r="B5497" s="906"/>
      <c r="C5497" s="907" t="n">
        <v>101</v>
      </c>
      <c r="D5497" s="908" t="s">
        <v>579</v>
      </c>
      <c r="E5497" s="728" t="n">
        <f aca="false">F5497+G5497+H5497</f>
        <v>37500</v>
      </c>
      <c r="F5497" s="803"/>
      <c r="G5497" s="792" t="n">
        <v>37500</v>
      </c>
      <c r="H5497" s="1472"/>
      <c r="I5497" s="803"/>
      <c r="J5497" s="792" t="n">
        <v>33838</v>
      </c>
      <c r="K5497" s="1472"/>
      <c r="L5497" s="728" t="n">
        <f aca="false">I5497+J5497+K5497</f>
        <v>33838</v>
      </c>
      <c r="M5497" s="1471" t="n">
        <f aca="false">(IF($E5497&lt;&gt;0,$M$2,IF($L5497&lt;&gt;0,$M$2,"")))</f>
        <v>1</v>
      </c>
      <c r="N5497" s="1059"/>
    </row>
    <row r="5498" customFormat="false" ht="15.75" hidden="true" customHeight="false" outlineLevel="0" collapsed="false">
      <c r="B5498" s="906"/>
      <c r="C5498" s="912" t="n">
        <v>102</v>
      </c>
      <c r="D5498" s="913" t="s">
        <v>580</v>
      </c>
      <c r="E5498" s="757" t="n">
        <f aca="false">F5498+G5498+H5498</f>
        <v>0</v>
      </c>
      <c r="F5498" s="799"/>
      <c r="G5498" s="800"/>
      <c r="H5498" s="1473"/>
      <c r="I5498" s="799"/>
      <c r="J5498" s="800"/>
      <c r="K5498" s="1473"/>
      <c r="L5498" s="757" t="n">
        <f aca="false">I5498+J5498+K5498</f>
        <v>0</v>
      </c>
      <c r="M5498" s="1471" t="str">
        <f aca="false">(IF($E5498&lt;&gt;0,$M$2,IF($L5498&lt;&gt;0,$M$2,"")))</f>
        <v/>
      </c>
      <c r="N5498" s="1059"/>
    </row>
    <row r="5499" customFormat="false" ht="15.75" hidden="false" customHeight="false" outlineLevel="0" collapsed="false">
      <c r="B5499" s="900" t="n">
        <v>200</v>
      </c>
      <c r="C5499" s="917" t="s">
        <v>581</v>
      </c>
      <c r="D5499" s="917"/>
      <c r="E5499" s="902" t="n">
        <f aca="false">SUM(E5500:E5504)</f>
        <v>4145</v>
      </c>
      <c r="F5499" s="903" t="n">
        <f aca="false">SUM(F5500:F5504)</f>
        <v>0</v>
      </c>
      <c r="G5499" s="904" t="n">
        <f aca="false">SUM(G5500:G5504)</f>
        <v>4145</v>
      </c>
      <c r="H5499" s="543" t="n">
        <f aca="false">SUM(H5500:H5504)</f>
        <v>0</v>
      </c>
      <c r="I5499" s="903" t="n">
        <f aca="false">SUM(I5500:I5504)</f>
        <v>0</v>
      </c>
      <c r="J5499" s="904" t="n">
        <f aca="false">SUM(J5500:J5504)</f>
        <v>3175</v>
      </c>
      <c r="K5499" s="543" t="n">
        <f aca="false">SUM(K5500:K5504)</f>
        <v>0</v>
      </c>
      <c r="L5499" s="902" t="n">
        <f aca="false">SUM(L5500:L5504)</f>
        <v>3175</v>
      </c>
      <c r="M5499" s="1471" t="n">
        <f aca="false">(IF($E5499&lt;&gt;0,$M$2,IF($L5499&lt;&gt;0,$M$2,"")))</f>
        <v>1</v>
      </c>
      <c r="N5499" s="1059"/>
    </row>
    <row r="5500" customFormat="false" ht="15.75" hidden="true" customHeight="false" outlineLevel="0" collapsed="false">
      <c r="B5500" s="918"/>
      <c r="C5500" s="907" t="n">
        <v>201</v>
      </c>
      <c r="D5500" s="908" t="s">
        <v>582</v>
      </c>
      <c r="E5500" s="728" t="n">
        <f aca="false">F5500+G5500+H5500</f>
        <v>0</v>
      </c>
      <c r="F5500" s="803"/>
      <c r="G5500" s="792"/>
      <c r="H5500" s="1472"/>
      <c r="I5500" s="803"/>
      <c r="J5500" s="792"/>
      <c r="K5500" s="1472"/>
      <c r="L5500" s="728" t="n">
        <f aca="false">I5500+J5500+K5500</f>
        <v>0</v>
      </c>
      <c r="M5500" s="1471" t="str">
        <f aca="false">(IF($E5500&lt;&gt;0,$M$2,IF($L5500&lt;&gt;0,$M$2,"")))</f>
        <v/>
      </c>
      <c r="N5500" s="1059"/>
    </row>
    <row r="5501" customFormat="false" ht="15.75" hidden="false" customHeight="false" outlineLevel="0" collapsed="false">
      <c r="B5501" s="919"/>
      <c r="C5501" s="920" t="n">
        <v>202</v>
      </c>
      <c r="D5501" s="921" t="s">
        <v>583</v>
      </c>
      <c r="E5501" s="735" t="n">
        <f aca="false">F5501+G5501+H5501</f>
        <v>1270</v>
      </c>
      <c r="F5501" s="793"/>
      <c r="G5501" s="794" t="n">
        <v>1270</v>
      </c>
      <c r="H5501" s="1474"/>
      <c r="I5501" s="793"/>
      <c r="J5501" s="794" t="n">
        <v>1252</v>
      </c>
      <c r="K5501" s="1474"/>
      <c r="L5501" s="735" t="n">
        <f aca="false">I5501+J5501+K5501</f>
        <v>1252</v>
      </c>
      <c r="M5501" s="1471" t="n">
        <f aca="false">(IF($E5501&lt;&gt;0,$M$2,IF($L5501&lt;&gt;0,$M$2,"")))</f>
        <v>1</v>
      </c>
      <c r="N5501" s="1059"/>
    </row>
    <row r="5502" customFormat="false" ht="31.5" hidden="false" customHeight="false" outlineLevel="0" collapsed="false">
      <c r="B5502" s="919"/>
      <c r="C5502" s="920" t="n">
        <v>205</v>
      </c>
      <c r="D5502" s="921" t="s">
        <v>584</v>
      </c>
      <c r="E5502" s="735" t="n">
        <f aca="false">F5502+G5502+H5502</f>
        <v>2375</v>
      </c>
      <c r="F5502" s="793"/>
      <c r="G5502" s="794" t="n">
        <v>2375</v>
      </c>
      <c r="H5502" s="1474"/>
      <c r="I5502" s="793"/>
      <c r="J5502" s="794" t="n">
        <v>1667</v>
      </c>
      <c r="K5502" s="1474"/>
      <c r="L5502" s="735" t="n">
        <f aca="false">I5502+J5502+K5502</f>
        <v>1667</v>
      </c>
      <c r="M5502" s="1471" t="n">
        <f aca="false">(IF($E5502&lt;&gt;0,$M$2,IF($L5502&lt;&gt;0,$M$2,"")))</f>
        <v>1</v>
      </c>
      <c r="N5502" s="1059"/>
    </row>
    <row r="5503" customFormat="false" ht="15.75" hidden="false" customHeight="false" outlineLevel="0" collapsed="false">
      <c r="B5503" s="919"/>
      <c r="C5503" s="920" t="n">
        <v>208</v>
      </c>
      <c r="D5503" s="925" t="s">
        <v>585</v>
      </c>
      <c r="E5503" s="735" t="n">
        <f aca="false">F5503+G5503+H5503</f>
        <v>62</v>
      </c>
      <c r="F5503" s="793"/>
      <c r="G5503" s="794" t="n">
        <v>62</v>
      </c>
      <c r="H5503" s="1474"/>
      <c r="I5503" s="793"/>
      <c r="J5503" s="794" t="n">
        <v>0</v>
      </c>
      <c r="K5503" s="1474"/>
      <c r="L5503" s="735" t="n">
        <f aca="false">I5503+J5503+K5503</f>
        <v>0</v>
      </c>
      <c r="M5503" s="1471" t="n">
        <f aca="false">(IF($E5503&lt;&gt;0,$M$2,IF($L5503&lt;&gt;0,$M$2,"")))</f>
        <v>1</v>
      </c>
      <c r="N5503" s="1059"/>
    </row>
    <row r="5504" customFormat="false" ht="15.75" hidden="false" customHeight="false" outlineLevel="0" collapsed="false">
      <c r="B5504" s="918"/>
      <c r="C5504" s="912" t="n">
        <v>209</v>
      </c>
      <c r="D5504" s="926" t="s">
        <v>586</v>
      </c>
      <c r="E5504" s="757" t="n">
        <f aca="false">F5504+G5504+H5504</f>
        <v>438</v>
      </c>
      <c r="F5504" s="799"/>
      <c r="G5504" s="800" t="n">
        <v>438</v>
      </c>
      <c r="H5504" s="1473"/>
      <c r="I5504" s="799"/>
      <c r="J5504" s="800" t="n">
        <v>256</v>
      </c>
      <c r="K5504" s="1473"/>
      <c r="L5504" s="757" t="n">
        <f aca="false">I5504+J5504+K5504</f>
        <v>256</v>
      </c>
      <c r="M5504" s="1471" t="n">
        <f aca="false">(IF($E5504&lt;&gt;0,$M$2,IF($L5504&lt;&gt;0,$M$2,"")))</f>
        <v>1</v>
      </c>
      <c r="N5504" s="1059"/>
    </row>
    <row r="5505" customFormat="false" ht="15.75" hidden="false" customHeight="false" outlineLevel="0" collapsed="false">
      <c r="B5505" s="900" t="n">
        <v>500</v>
      </c>
      <c r="C5505" s="917" t="s">
        <v>587</v>
      </c>
      <c r="D5505" s="917"/>
      <c r="E5505" s="902" t="n">
        <f aca="false">SUM(E5506:E5512)</f>
        <v>7861</v>
      </c>
      <c r="F5505" s="903" t="n">
        <f aca="false">SUM(F5506:F5512)</f>
        <v>0</v>
      </c>
      <c r="G5505" s="904" t="n">
        <f aca="false">SUM(G5506:G5512)</f>
        <v>7861</v>
      </c>
      <c r="H5505" s="543" t="n">
        <f aca="false">SUM(H5506:H5512)</f>
        <v>0</v>
      </c>
      <c r="I5505" s="903" t="n">
        <f aca="false">SUM(I5506:I5512)</f>
        <v>0</v>
      </c>
      <c r="J5505" s="904" t="n">
        <f aca="false">SUM(J5506:J5512)</f>
        <v>7214</v>
      </c>
      <c r="K5505" s="543" t="n">
        <f aca="false">SUM(K5506:K5512)</f>
        <v>0</v>
      </c>
      <c r="L5505" s="902" t="n">
        <f aca="false">SUM(L5506:L5512)</f>
        <v>7214</v>
      </c>
      <c r="M5505" s="1471" t="n">
        <f aca="false">(IF($E5505&lt;&gt;0,$M$2,IF($L5505&lt;&gt;0,$M$2,"")))</f>
        <v>1</v>
      </c>
      <c r="N5505" s="1059"/>
    </row>
    <row r="5506" customFormat="false" ht="15.75" hidden="false" customHeight="false" outlineLevel="0" collapsed="false">
      <c r="B5506" s="918"/>
      <c r="C5506" s="927" t="n">
        <v>551</v>
      </c>
      <c r="D5506" s="928" t="s">
        <v>588</v>
      </c>
      <c r="E5506" s="728" t="n">
        <f aca="false">F5506+G5506+H5506</f>
        <v>5082</v>
      </c>
      <c r="F5506" s="803"/>
      <c r="G5506" s="792" t="n">
        <v>5082</v>
      </c>
      <c r="H5506" s="1472"/>
      <c r="I5506" s="803"/>
      <c r="J5506" s="792" t="n">
        <v>4659</v>
      </c>
      <c r="K5506" s="1472"/>
      <c r="L5506" s="728" t="n">
        <f aca="false">I5506+J5506+K5506</f>
        <v>4659</v>
      </c>
      <c r="M5506" s="1471" t="n">
        <f aca="false">(IF($E5506&lt;&gt;0,$M$2,IF($L5506&lt;&gt;0,$M$2,"")))</f>
        <v>1</v>
      </c>
      <c r="N5506" s="1059"/>
    </row>
    <row r="5507" customFormat="false" ht="15.75" hidden="true" customHeight="false" outlineLevel="0" collapsed="false">
      <c r="B5507" s="918"/>
      <c r="C5507" s="929" t="n">
        <v>552</v>
      </c>
      <c r="D5507" s="930" t="s">
        <v>589</v>
      </c>
      <c r="E5507" s="735" t="n">
        <f aca="false">F5507+G5507+H5507</f>
        <v>0</v>
      </c>
      <c r="F5507" s="793"/>
      <c r="G5507" s="794"/>
      <c r="H5507" s="1474"/>
      <c r="I5507" s="793"/>
      <c r="J5507" s="794"/>
      <c r="K5507" s="1474"/>
      <c r="L5507" s="735" t="n">
        <f aca="false">I5507+J5507+K5507</f>
        <v>0</v>
      </c>
      <c r="M5507" s="1471" t="str">
        <f aca="false">(IF($E5507&lt;&gt;0,$M$2,IF($L5507&lt;&gt;0,$M$2,"")))</f>
        <v/>
      </c>
      <c r="N5507" s="1059"/>
    </row>
    <row r="5508" customFormat="false" ht="15.75" hidden="true" customHeight="false" outlineLevel="0" collapsed="false">
      <c r="B5508" s="931"/>
      <c r="C5508" s="929" t="n">
        <v>558</v>
      </c>
      <c r="D5508" s="932" t="s">
        <v>444</v>
      </c>
      <c r="E5508" s="735" t="n">
        <f aca="false">F5508+G5508+H5508</f>
        <v>0</v>
      </c>
      <c r="F5508" s="736" t="n">
        <v>0</v>
      </c>
      <c r="G5508" s="737" t="n">
        <v>0</v>
      </c>
      <c r="H5508" s="738" t="n">
        <v>0</v>
      </c>
      <c r="I5508" s="736" t="n">
        <v>0</v>
      </c>
      <c r="J5508" s="737" t="n">
        <v>0</v>
      </c>
      <c r="K5508" s="738" t="n">
        <v>0</v>
      </c>
      <c r="L5508" s="735" t="n">
        <f aca="false">I5508+J5508+K5508</f>
        <v>0</v>
      </c>
      <c r="M5508" s="1471" t="str">
        <f aca="false">(IF($E5508&lt;&gt;0,$M$2,IF($L5508&lt;&gt;0,$M$2,"")))</f>
        <v/>
      </c>
      <c r="N5508" s="1059"/>
    </row>
    <row r="5509" customFormat="false" ht="15.75" hidden="false" customHeight="false" outlineLevel="0" collapsed="false">
      <c r="B5509" s="931"/>
      <c r="C5509" s="929" t="n">
        <v>560</v>
      </c>
      <c r="D5509" s="932" t="s">
        <v>590</v>
      </c>
      <c r="E5509" s="735" t="n">
        <f aca="false">F5509+G5509+H5509</f>
        <v>2248</v>
      </c>
      <c r="F5509" s="793"/>
      <c r="G5509" s="794" t="n">
        <v>2248</v>
      </c>
      <c r="H5509" s="1474"/>
      <c r="I5509" s="793"/>
      <c r="J5509" s="794" t="n">
        <v>2246</v>
      </c>
      <c r="K5509" s="1474"/>
      <c r="L5509" s="735" t="n">
        <f aca="false">I5509+J5509+K5509</f>
        <v>2246</v>
      </c>
      <c r="M5509" s="1471" t="n">
        <f aca="false">(IF($E5509&lt;&gt;0,$M$2,IF($L5509&lt;&gt;0,$M$2,"")))</f>
        <v>1</v>
      </c>
      <c r="N5509" s="1059"/>
    </row>
    <row r="5510" customFormat="false" ht="15.75" hidden="false" customHeight="false" outlineLevel="0" collapsed="false">
      <c r="B5510" s="931"/>
      <c r="C5510" s="929" t="n">
        <v>580</v>
      </c>
      <c r="D5510" s="930" t="s">
        <v>591</v>
      </c>
      <c r="E5510" s="735" t="n">
        <f aca="false">F5510+G5510+H5510</f>
        <v>531</v>
      </c>
      <c r="F5510" s="793"/>
      <c r="G5510" s="794" t="n">
        <v>531</v>
      </c>
      <c r="H5510" s="1474"/>
      <c r="I5510" s="793"/>
      <c r="J5510" s="794" t="n">
        <v>309</v>
      </c>
      <c r="K5510" s="1474"/>
      <c r="L5510" s="735" t="n">
        <f aca="false">I5510+J5510+K5510</f>
        <v>309</v>
      </c>
      <c r="M5510" s="1471" t="n">
        <f aca="false">(IF($E5510&lt;&gt;0,$M$2,IF($L5510&lt;&gt;0,$M$2,"")))</f>
        <v>1</v>
      </c>
      <c r="N5510" s="1059"/>
    </row>
    <row r="5511" customFormat="false" ht="15.75" hidden="true" customHeight="false" outlineLevel="0" collapsed="false">
      <c r="B5511" s="918"/>
      <c r="C5511" s="929" t="n">
        <v>588</v>
      </c>
      <c r="D5511" s="930" t="s">
        <v>592</v>
      </c>
      <c r="E5511" s="735" t="n">
        <f aca="false">F5511+G5511+H5511</f>
        <v>0</v>
      </c>
      <c r="F5511" s="736" t="n">
        <v>0</v>
      </c>
      <c r="G5511" s="737" t="n">
        <v>0</v>
      </c>
      <c r="H5511" s="738" t="n">
        <v>0</v>
      </c>
      <c r="I5511" s="736" t="n">
        <v>0</v>
      </c>
      <c r="J5511" s="737" t="n">
        <v>0</v>
      </c>
      <c r="K5511" s="738" t="n">
        <v>0</v>
      </c>
      <c r="L5511" s="735" t="n">
        <f aca="false">I5511+J5511+K5511</f>
        <v>0</v>
      </c>
      <c r="M5511" s="1471" t="str">
        <f aca="false">(IF($E5511&lt;&gt;0,$M$2,IF($L5511&lt;&gt;0,$M$2,"")))</f>
        <v/>
      </c>
      <c r="N5511" s="1059"/>
    </row>
    <row r="5512" customFormat="false" ht="31.5" hidden="true" customHeight="false" outlineLevel="0" collapsed="false">
      <c r="B5512" s="918"/>
      <c r="C5512" s="933" t="n">
        <v>590</v>
      </c>
      <c r="D5512" s="934" t="s">
        <v>593</v>
      </c>
      <c r="E5512" s="757" t="n">
        <f aca="false">F5512+G5512+H5512</f>
        <v>0</v>
      </c>
      <c r="F5512" s="799"/>
      <c r="G5512" s="800"/>
      <c r="H5512" s="1473"/>
      <c r="I5512" s="799"/>
      <c r="J5512" s="800"/>
      <c r="K5512" s="1473"/>
      <c r="L5512" s="757" t="n">
        <f aca="false">I5512+J5512+K5512</f>
        <v>0</v>
      </c>
      <c r="M5512" s="1471" t="str">
        <f aca="false">(IF($E5512&lt;&gt;0,$M$2,IF($L5512&lt;&gt;0,$M$2,"")))</f>
        <v/>
      </c>
      <c r="N5512" s="1059"/>
    </row>
    <row r="5513" customFormat="false" ht="15.75" hidden="true" customHeight="true" outlineLevel="0" collapsed="false">
      <c r="B5513" s="900" t="n">
        <v>800</v>
      </c>
      <c r="C5513" s="935" t="s">
        <v>594</v>
      </c>
      <c r="D5513" s="935"/>
      <c r="E5513" s="936" t="n">
        <f aca="false">F5513+G5513+H5513</f>
        <v>0</v>
      </c>
      <c r="F5513" s="1475"/>
      <c r="G5513" s="1476"/>
      <c r="H5513" s="1477"/>
      <c r="I5513" s="1475"/>
      <c r="J5513" s="1476"/>
      <c r="K5513" s="1477"/>
      <c r="L5513" s="936" t="n">
        <f aca="false">I5513+J5513+K5513</f>
        <v>0</v>
      </c>
      <c r="M5513" s="1471" t="str">
        <f aca="false">(IF($E5513&lt;&gt;0,$M$2,IF($L5513&lt;&gt;0,$M$2,"")))</f>
        <v/>
      </c>
      <c r="N5513" s="1059"/>
    </row>
    <row r="5514" customFormat="false" ht="15.75" hidden="false" customHeight="false" outlineLevel="0" collapsed="false">
      <c r="B5514" s="900" t="n">
        <v>1000</v>
      </c>
      <c r="C5514" s="917" t="s">
        <v>595</v>
      </c>
      <c r="D5514" s="917"/>
      <c r="E5514" s="936" t="n">
        <f aca="false">SUM(E5515:E5531)</f>
        <v>35903</v>
      </c>
      <c r="F5514" s="903" t="n">
        <f aca="false">SUM(F5515:F5531)</f>
        <v>0</v>
      </c>
      <c r="G5514" s="904" t="n">
        <f aca="false">SUM(G5515:G5531)</f>
        <v>35903</v>
      </c>
      <c r="H5514" s="543" t="n">
        <f aca="false">SUM(H5515:H5531)</f>
        <v>0</v>
      </c>
      <c r="I5514" s="903" t="n">
        <f aca="false">SUM(I5515:I5531)</f>
        <v>0</v>
      </c>
      <c r="J5514" s="904" t="n">
        <f aca="false">SUM(J5515:J5531)</f>
        <v>28280</v>
      </c>
      <c r="K5514" s="543" t="n">
        <f aca="false">SUM(K5515:K5531)</f>
        <v>0</v>
      </c>
      <c r="L5514" s="936" t="n">
        <f aca="false">SUM(L5515:L5531)</f>
        <v>28280</v>
      </c>
      <c r="M5514" s="1471" t="n">
        <f aca="false">(IF($E5514&lt;&gt;0,$M$2,IF($L5514&lt;&gt;0,$M$2,"")))</f>
        <v>1</v>
      </c>
      <c r="N5514" s="1059"/>
    </row>
    <row r="5515" customFormat="false" ht="15.75" hidden="false" customHeight="false" outlineLevel="0" collapsed="false">
      <c r="B5515" s="919"/>
      <c r="C5515" s="907" t="n">
        <v>1011</v>
      </c>
      <c r="D5515" s="937" t="s">
        <v>596</v>
      </c>
      <c r="E5515" s="728" t="n">
        <f aca="false">F5515+G5515+H5515</f>
        <v>500</v>
      </c>
      <c r="F5515" s="803"/>
      <c r="G5515" s="792" t="n">
        <v>500</v>
      </c>
      <c r="H5515" s="1472"/>
      <c r="I5515" s="803"/>
      <c r="J5515" s="792" t="n">
        <v>491</v>
      </c>
      <c r="K5515" s="1472"/>
      <c r="L5515" s="728" t="n">
        <f aca="false">I5515+J5515+K5515</f>
        <v>491</v>
      </c>
      <c r="M5515" s="1471" t="n">
        <f aca="false">(IF($E5515&lt;&gt;0,$M$2,IF($L5515&lt;&gt;0,$M$2,"")))</f>
        <v>1</v>
      </c>
      <c r="N5515" s="1059"/>
    </row>
    <row r="5516" customFormat="false" ht="15.75" hidden="true" customHeight="false" outlineLevel="0" collapsed="false">
      <c r="B5516" s="919"/>
      <c r="C5516" s="920" t="n">
        <v>1012</v>
      </c>
      <c r="D5516" s="921" t="s">
        <v>597</v>
      </c>
      <c r="E5516" s="735" t="n">
        <f aca="false">F5516+G5516+H5516</f>
        <v>0</v>
      </c>
      <c r="F5516" s="793"/>
      <c r="G5516" s="794"/>
      <c r="H5516" s="1474"/>
      <c r="I5516" s="793"/>
      <c r="J5516" s="794"/>
      <c r="K5516" s="1474"/>
      <c r="L5516" s="735" t="n">
        <f aca="false">I5516+J5516+K5516</f>
        <v>0</v>
      </c>
      <c r="M5516" s="1471" t="str">
        <f aca="false">(IF($E5516&lt;&gt;0,$M$2,IF($L5516&lt;&gt;0,$M$2,"")))</f>
        <v/>
      </c>
      <c r="N5516" s="1059"/>
    </row>
    <row r="5517" customFormat="false" ht="15.75" hidden="true" customHeight="false" outlineLevel="0" collapsed="false">
      <c r="B5517" s="919"/>
      <c r="C5517" s="920" t="n">
        <v>1013</v>
      </c>
      <c r="D5517" s="921" t="s">
        <v>598</v>
      </c>
      <c r="E5517" s="735" t="n">
        <f aca="false">F5517+G5517+H5517</f>
        <v>0</v>
      </c>
      <c r="F5517" s="793"/>
      <c r="G5517" s="794"/>
      <c r="H5517" s="1474"/>
      <c r="I5517" s="793"/>
      <c r="J5517" s="794"/>
      <c r="K5517" s="1474"/>
      <c r="L5517" s="735" t="n">
        <f aca="false">I5517+J5517+K5517</f>
        <v>0</v>
      </c>
      <c r="M5517" s="1471" t="str">
        <f aca="false">(IF($E5517&lt;&gt;0,$M$2,IF($L5517&lt;&gt;0,$M$2,"")))</f>
        <v/>
      </c>
      <c r="N5517" s="1059"/>
    </row>
    <row r="5518" customFormat="false" ht="15.75" hidden="true" customHeight="false" outlineLevel="0" collapsed="false">
      <c r="B5518" s="919"/>
      <c r="C5518" s="920" t="n">
        <v>1014</v>
      </c>
      <c r="D5518" s="921" t="s">
        <v>599</v>
      </c>
      <c r="E5518" s="735" t="n">
        <f aca="false">F5518+G5518+H5518</f>
        <v>0</v>
      </c>
      <c r="F5518" s="793"/>
      <c r="G5518" s="794"/>
      <c r="H5518" s="1474"/>
      <c r="I5518" s="793"/>
      <c r="J5518" s="794"/>
      <c r="K5518" s="1474"/>
      <c r="L5518" s="735" t="n">
        <f aca="false">I5518+J5518+K5518</f>
        <v>0</v>
      </c>
      <c r="M5518" s="1471" t="str">
        <f aca="false">(IF($E5518&lt;&gt;0,$M$2,IF($L5518&lt;&gt;0,$M$2,"")))</f>
        <v/>
      </c>
      <c r="N5518" s="1059"/>
    </row>
    <row r="5519" customFormat="false" ht="15.75" hidden="false" customHeight="false" outlineLevel="0" collapsed="false">
      <c r="B5519" s="919"/>
      <c r="C5519" s="920" t="n">
        <v>1015</v>
      </c>
      <c r="D5519" s="921" t="s">
        <v>600</v>
      </c>
      <c r="E5519" s="735" t="n">
        <f aca="false">F5519+G5519+H5519</f>
        <v>7193</v>
      </c>
      <c r="F5519" s="793"/>
      <c r="G5519" s="794" t="n">
        <v>7193</v>
      </c>
      <c r="H5519" s="1474"/>
      <c r="I5519" s="793"/>
      <c r="J5519" s="794" t="n">
        <v>6291</v>
      </c>
      <c r="K5519" s="1474"/>
      <c r="L5519" s="735" t="n">
        <f aca="false">I5519+J5519+K5519</f>
        <v>6291</v>
      </c>
      <c r="M5519" s="1471" t="n">
        <f aca="false">(IF($E5519&lt;&gt;0,$M$2,IF($L5519&lt;&gt;0,$M$2,"")))</f>
        <v>1</v>
      </c>
      <c r="N5519" s="1059"/>
    </row>
    <row r="5520" customFormat="false" ht="15.75" hidden="false" customHeight="false" outlineLevel="0" collapsed="false">
      <c r="B5520" s="919"/>
      <c r="C5520" s="938" t="n">
        <v>1016</v>
      </c>
      <c r="D5520" s="939" t="s">
        <v>601</v>
      </c>
      <c r="E5520" s="745" t="n">
        <f aca="false">F5520+G5520+H5520</f>
        <v>14000</v>
      </c>
      <c r="F5520" s="1305"/>
      <c r="G5520" s="739" t="n">
        <v>14000</v>
      </c>
      <c r="H5520" s="1478"/>
      <c r="I5520" s="1305"/>
      <c r="J5520" s="739" t="n">
        <v>13898</v>
      </c>
      <c r="K5520" s="1478"/>
      <c r="L5520" s="745" t="n">
        <f aca="false">I5520+J5520+K5520</f>
        <v>13898</v>
      </c>
      <c r="M5520" s="1471" t="n">
        <f aca="false">(IF($E5520&lt;&gt;0,$M$2,IF($L5520&lt;&gt;0,$M$2,"")))</f>
        <v>1</v>
      </c>
      <c r="N5520" s="1059"/>
    </row>
    <row r="5521" customFormat="false" ht="15.75" hidden="false" customHeight="false" outlineLevel="0" collapsed="false">
      <c r="B5521" s="906"/>
      <c r="C5521" s="943" t="n">
        <v>1020</v>
      </c>
      <c r="D5521" s="944" t="s">
        <v>602</v>
      </c>
      <c r="E5521" s="945" t="n">
        <f aca="false">F5521+G5521+H5521</f>
        <v>11790</v>
      </c>
      <c r="F5521" s="1141"/>
      <c r="G5521" s="1142" t="n">
        <v>11790</v>
      </c>
      <c r="H5521" s="1479"/>
      <c r="I5521" s="1141"/>
      <c r="J5521" s="1142" t="n">
        <v>5779</v>
      </c>
      <c r="K5521" s="1479"/>
      <c r="L5521" s="945" t="n">
        <f aca="false">I5521+J5521+K5521</f>
        <v>5779</v>
      </c>
      <c r="M5521" s="1471" t="n">
        <f aca="false">(IF($E5521&lt;&gt;0,$M$2,IF($L5521&lt;&gt;0,$M$2,"")))</f>
        <v>1</v>
      </c>
      <c r="N5521" s="1059"/>
    </row>
    <row r="5522" customFormat="false" ht="15.75" hidden="false" customHeight="false" outlineLevel="0" collapsed="false">
      <c r="B5522" s="919"/>
      <c r="C5522" s="949" t="n">
        <v>1030</v>
      </c>
      <c r="D5522" s="950" t="s">
        <v>603</v>
      </c>
      <c r="E5522" s="951" t="n">
        <f aca="false">F5522+G5522+H5522</f>
        <v>870</v>
      </c>
      <c r="F5522" s="1145"/>
      <c r="G5522" s="1146" t="n">
        <v>870</v>
      </c>
      <c r="H5522" s="1480"/>
      <c r="I5522" s="1145"/>
      <c r="J5522" s="1146" t="n">
        <v>864</v>
      </c>
      <c r="K5522" s="1480"/>
      <c r="L5522" s="951" t="n">
        <f aca="false">I5522+J5522+K5522</f>
        <v>864</v>
      </c>
      <c r="M5522" s="1471" t="n">
        <f aca="false">(IF($E5522&lt;&gt;0,$M$2,IF($L5522&lt;&gt;0,$M$2,"")))</f>
        <v>1</v>
      </c>
      <c r="N5522" s="1059"/>
    </row>
    <row r="5523" customFormat="false" ht="15.75" hidden="false" customHeight="false" outlineLevel="0" collapsed="false">
      <c r="B5523" s="919"/>
      <c r="C5523" s="943" t="n">
        <v>1051</v>
      </c>
      <c r="D5523" s="956" t="s">
        <v>604</v>
      </c>
      <c r="E5523" s="945" t="n">
        <f aca="false">F5523+G5523+H5523</f>
        <v>1000</v>
      </c>
      <c r="F5523" s="1141"/>
      <c r="G5523" s="1142" t="n">
        <v>1000</v>
      </c>
      <c r="H5523" s="1479"/>
      <c r="I5523" s="1141"/>
      <c r="J5523" s="1142" t="n">
        <v>686</v>
      </c>
      <c r="K5523" s="1479"/>
      <c r="L5523" s="945" t="n">
        <f aca="false">I5523+J5523+K5523</f>
        <v>686</v>
      </c>
      <c r="M5523" s="1471" t="n">
        <f aca="false">(IF($E5523&lt;&gt;0,$M$2,IF($L5523&lt;&gt;0,$M$2,"")))</f>
        <v>1</v>
      </c>
      <c r="N5523" s="1059"/>
    </row>
    <row r="5524" customFormat="false" ht="15.75" hidden="true" customHeight="false" outlineLevel="0" collapsed="false">
      <c r="B5524" s="919"/>
      <c r="C5524" s="920" t="n">
        <v>1052</v>
      </c>
      <c r="D5524" s="921" t="s">
        <v>605</v>
      </c>
      <c r="E5524" s="735" t="n">
        <f aca="false">F5524+G5524+H5524</f>
        <v>0</v>
      </c>
      <c r="F5524" s="793"/>
      <c r="G5524" s="794"/>
      <c r="H5524" s="1474"/>
      <c r="I5524" s="793"/>
      <c r="J5524" s="794"/>
      <c r="K5524" s="1474"/>
      <c r="L5524" s="735" t="n">
        <f aca="false">I5524+J5524+K5524</f>
        <v>0</v>
      </c>
      <c r="M5524" s="1471" t="str">
        <f aca="false">(IF($E5524&lt;&gt;0,$M$2,IF($L5524&lt;&gt;0,$M$2,"")))</f>
        <v/>
      </c>
      <c r="N5524" s="1059"/>
    </row>
    <row r="5525" customFormat="false" ht="15.75" hidden="true" customHeight="false" outlineLevel="0" collapsed="false">
      <c r="B5525" s="919"/>
      <c r="C5525" s="949" t="n">
        <v>1053</v>
      </c>
      <c r="D5525" s="950" t="s">
        <v>606</v>
      </c>
      <c r="E5525" s="951" t="n">
        <f aca="false">F5525+G5525+H5525</f>
        <v>0</v>
      </c>
      <c r="F5525" s="1145"/>
      <c r="G5525" s="1146"/>
      <c r="H5525" s="1480"/>
      <c r="I5525" s="1145"/>
      <c r="J5525" s="1146"/>
      <c r="K5525" s="1480"/>
      <c r="L5525" s="951" t="n">
        <f aca="false">I5525+J5525+K5525</f>
        <v>0</v>
      </c>
      <c r="M5525" s="1471" t="str">
        <f aca="false">(IF($E5525&lt;&gt;0,$M$2,IF($L5525&lt;&gt;0,$M$2,"")))</f>
        <v/>
      </c>
      <c r="N5525" s="1059"/>
    </row>
    <row r="5526" customFormat="false" ht="15.75" hidden="false" customHeight="false" outlineLevel="0" collapsed="false">
      <c r="B5526" s="919"/>
      <c r="C5526" s="943" t="n">
        <v>1062</v>
      </c>
      <c r="D5526" s="944" t="s">
        <v>607</v>
      </c>
      <c r="E5526" s="945" t="n">
        <f aca="false">F5526+G5526+H5526</f>
        <v>500</v>
      </c>
      <c r="F5526" s="1141"/>
      <c r="G5526" s="1142" t="n">
        <v>500</v>
      </c>
      <c r="H5526" s="1479"/>
      <c r="I5526" s="1141"/>
      <c r="J5526" s="1142" t="n">
        <v>259</v>
      </c>
      <c r="K5526" s="1479"/>
      <c r="L5526" s="945" t="n">
        <f aca="false">I5526+J5526+K5526</f>
        <v>259</v>
      </c>
      <c r="M5526" s="1471" t="n">
        <f aca="false">(IF($E5526&lt;&gt;0,$M$2,IF($L5526&lt;&gt;0,$M$2,"")))</f>
        <v>1</v>
      </c>
      <c r="N5526" s="1059"/>
    </row>
    <row r="5527" customFormat="false" ht="15.75" hidden="true" customHeight="false" outlineLevel="0" collapsed="false">
      <c r="B5527" s="919"/>
      <c r="C5527" s="949" t="n">
        <v>1063</v>
      </c>
      <c r="D5527" s="957" t="s">
        <v>608</v>
      </c>
      <c r="E5527" s="951" t="n">
        <f aca="false">F5527+G5527+H5527</f>
        <v>0</v>
      </c>
      <c r="F5527" s="1145"/>
      <c r="G5527" s="1146"/>
      <c r="H5527" s="1480"/>
      <c r="I5527" s="1145"/>
      <c r="J5527" s="1146"/>
      <c r="K5527" s="1480"/>
      <c r="L5527" s="951" t="n">
        <f aca="false">I5527+J5527+K5527</f>
        <v>0</v>
      </c>
      <c r="M5527" s="1471" t="str">
        <f aca="false">(IF($E5527&lt;&gt;0,$M$2,IF($L5527&lt;&gt;0,$M$2,"")))</f>
        <v/>
      </c>
      <c r="N5527" s="1059"/>
    </row>
    <row r="5528" customFormat="false" ht="15.75" hidden="true" customHeight="false" outlineLevel="0" collapsed="false">
      <c r="B5528" s="919"/>
      <c r="C5528" s="958" t="n">
        <v>1069</v>
      </c>
      <c r="D5528" s="959" t="s">
        <v>609</v>
      </c>
      <c r="E5528" s="960" t="n">
        <f aca="false">F5528+G5528+H5528</f>
        <v>0</v>
      </c>
      <c r="F5528" s="1310"/>
      <c r="G5528" s="1311"/>
      <c r="H5528" s="1481"/>
      <c r="I5528" s="1310"/>
      <c r="J5528" s="1311"/>
      <c r="K5528" s="1481"/>
      <c r="L5528" s="960" t="n">
        <f aca="false">I5528+J5528+K5528</f>
        <v>0</v>
      </c>
      <c r="M5528" s="1471" t="str">
        <f aca="false">(IF($E5528&lt;&gt;0,$M$2,IF($L5528&lt;&gt;0,$M$2,"")))</f>
        <v/>
      </c>
      <c r="N5528" s="1059"/>
    </row>
    <row r="5529" customFormat="false" ht="15.75" hidden="true" customHeight="false" outlineLevel="0" collapsed="false">
      <c r="B5529" s="906"/>
      <c r="C5529" s="943" t="n">
        <v>1091</v>
      </c>
      <c r="D5529" s="956" t="s">
        <v>610</v>
      </c>
      <c r="E5529" s="945" t="n">
        <f aca="false">F5529+G5529+H5529</f>
        <v>0</v>
      </c>
      <c r="F5529" s="1141"/>
      <c r="G5529" s="1142"/>
      <c r="H5529" s="1479"/>
      <c r="I5529" s="1141"/>
      <c r="J5529" s="1142"/>
      <c r="K5529" s="1479"/>
      <c r="L5529" s="945" t="n">
        <f aca="false">I5529+J5529+K5529</f>
        <v>0</v>
      </c>
      <c r="M5529" s="1471" t="str">
        <f aca="false">(IF($E5529&lt;&gt;0,$M$2,IF($L5529&lt;&gt;0,$M$2,"")))</f>
        <v/>
      </c>
      <c r="N5529" s="1059"/>
    </row>
    <row r="5530" customFormat="false" ht="15.75" hidden="true" customHeight="false" outlineLevel="0" collapsed="false">
      <c r="B5530" s="919"/>
      <c r="C5530" s="920" t="n">
        <v>1092</v>
      </c>
      <c r="D5530" s="921" t="s">
        <v>611</v>
      </c>
      <c r="E5530" s="735" t="n">
        <f aca="false">F5530+G5530+H5530</f>
        <v>0</v>
      </c>
      <c r="F5530" s="793"/>
      <c r="G5530" s="794"/>
      <c r="H5530" s="1474"/>
      <c r="I5530" s="793"/>
      <c r="J5530" s="794"/>
      <c r="K5530" s="1474"/>
      <c r="L5530" s="735" t="n">
        <f aca="false">I5530+J5530+K5530</f>
        <v>0</v>
      </c>
      <c r="M5530" s="1471" t="str">
        <f aca="false">(IF($E5530&lt;&gt;0,$M$2,IF($L5530&lt;&gt;0,$M$2,"")))</f>
        <v/>
      </c>
      <c r="N5530" s="1059"/>
    </row>
    <row r="5531" customFormat="false" ht="15.75" hidden="false" customHeight="false" outlineLevel="0" collapsed="false">
      <c r="B5531" s="919"/>
      <c r="C5531" s="912" t="n">
        <v>1098</v>
      </c>
      <c r="D5531" s="964" t="s">
        <v>612</v>
      </c>
      <c r="E5531" s="757" t="n">
        <f aca="false">F5531+G5531+H5531</f>
        <v>50</v>
      </c>
      <c r="F5531" s="799"/>
      <c r="G5531" s="800" t="n">
        <v>50</v>
      </c>
      <c r="H5531" s="1473"/>
      <c r="I5531" s="799"/>
      <c r="J5531" s="800" t="n">
        <v>12</v>
      </c>
      <c r="K5531" s="1473"/>
      <c r="L5531" s="757" t="n">
        <f aca="false">I5531+J5531+K5531</f>
        <v>12</v>
      </c>
      <c r="M5531" s="1471" t="n">
        <f aca="false">(IF($E5531&lt;&gt;0,$M$2,IF($L5531&lt;&gt;0,$M$2,"")))</f>
        <v>1</v>
      </c>
      <c r="N5531" s="1059"/>
    </row>
    <row r="5532" customFormat="false" ht="15.75" hidden="false" customHeight="false" outlineLevel="0" collapsed="false">
      <c r="B5532" s="900" t="n">
        <v>1900</v>
      </c>
      <c r="C5532" s="965" t="s">
        <v>613</v>
      </c>
      <c r="D5532" s="965"/>
      <c r="E5532" s="936" t="n">
        <f aca="false">SUM(E5533:E5535)</f>
        <v>210</v>
      </c>
      <c r="F5532" s="903" t="n">
        <f aca="false">SUM(F5533:F5535)</f>
        <v>0</v>
      </c>
      <c r="G5532" s="904" t="n">
        <f aca="false">SUM(G5533:G5535)</f>
        <v>210</v>
      </c>
      <c r="H5532" s="543" t="n">
        <f aca="false">SUM(H5533:H5535)</f>
        <v>0</v>
      </c>
      <c r="I5532" s="903" t="n">
        <f aca="false">SUM(I5533:I5535)</f>
        <v>0</v>
      </c>
      <c r="J5532" s="904" t="n">
        <f aca="false">SUM(J5533:J5535)</f>
        <v>206</v>
      </c>
      <c r="K5532" s="543" t="n">
        <f aca="false">SUM(K5533:K5535)</f>
        <v>0</v>
      </c>
      <c r="L5532" s="936" t="n">
        <f aca="false">SUM(L5533:L5535)</f>
        <v>206</v>
      </c>
      <c r="M5532" s="1471" t="n">
        <f aca="false">(IF($E5532&lt;&gt;0,$M$2,IF($L5532&lt;&gt;0,$M$2,"")))</f>
        <v>1</v>
      </c>
      <c r="N5532" s="1059"/>
    </row>
    <row r="5533" customFormat="false" ht="15.75" hidden="false" customHeight="false" outlineLevel="0" collapsed="false">
      <c r="B5533" s="919"/>
      <c r="C5533" s="907" t="n">
        <v>1901</v>
      </c>
      <c r="D5533" s="966" t="s">
        <v>614</v>
      </c>
      <c r="E5533" s="728" t="n">
        <f aca="false">F5533+G5533+H5533</f>
        <v>100</v>
      </c>
      <c r="F5533" s="803"/>
      <c r="G5533" s="792" t="n">
        <v>100</v>
      </c>
      <c r="H5533" s="1472"/>
      <c r="I5533" s="803"/>
      <c r="J5533" s="792" t="n">
        <v>97</v>
      </c>
      <c r="K5533" s="1472"/>
      <c r="L5533" s="728" t="n">
        <f aca="false">I5533+J5533+K5533</f>
        <v>97</v>
      </c>
      <c r="M5533" s="1471" t="n">
        <f aca="false">(IF($E5533&lt;&gt;0,$M$2,IF($L5533&lt;&gt;0,$M$2,"")))</f>
        <v>1</v>
      </c>
      <c r="N5533" s="1059"/>
    </row>
    <row r="5534" customFormat="false" ht="15.75" hidden="false" customHeight="false" outlineLevel="0" collapsed="false">
      <c r="B5534" s="967"/>
      <c r="C5534" s="920" t="n">
        <v>1981</v>
      </c>
      <c r="D5534" s="968" t="s">
        <v>615</v>
      </c>
      <c r="E5534" s="735" t="n">
        <f aca="false">F5534+G5534+H5534</f>
        <v>110</v>
      </c>
      <c r="F5534" s="793"/>
      <c r="G5534" s="794" t="n">
        <v>110</v>
      </c>
      <c r="H5534" s="1474"/>
      <c r="I5534" s="793"/>
      <c r="J5534" s="794" t="n">
        <v>109</v>
      </c>
      <c r="K5534" s="1474"/>
      <c r="L5534" s="735" t="n">
        <f aca="false">I5534+J5534+K5534</f>
        <v>109</v>
      </c>
      <c r="M5534" s="1471" t="n">
        <f aca="false">(IF($E5534&lt;&gt;0,$M$2,IF($L5534&lt;&gt;0,$M$2,"")))</f>
        <v>1</v>
      </c>
      <c r="N5534" s="1059"/>
    </row>
    <row r="5535" customFormat="false" ht="15.75" hidden="true" customHeight="false" outlineLevel="0" collapsed="false">
      <c r="B5535" s="919"/>
      <c r="C5535" s="912" t="n">
        <v>1991</v>
      </c>
      <c r="D5535" s="969" t="s">
        <v>616</v>
      </c>
      <c r="E5535" s="757" t="n">
        <f aca="false">F5535+G5535+H5535</f>
        <v>0</v>
      </c>
      <c r="F5535" s="799"/>
      <c r="G5535" s="800"/>
      <c r="H5535" s="1473"/>
      <c r="I5535" s="799"/>
      <c r="J5535" s="800"/>
      <c r="K5535" s="1473"/>
      <c r="L5535" s="757" t="n">
        <f aca="false">I5535+J5535+K5535</f>
        <v>0</v>
      </c>
      <c r="M5535" s="1471" t="str">
        <f aca="false">(IF($E5535&lt;&gt;0,$M$2,IF($L5535&lt;&gt;0,$M$2,"")))</f>
        <v/>
      </c>
      <c r="N5535" s="1059"/>
    </row>
    <row r="5536" customFormat="false" ht="15.75" hidden="true" customHeight="false" outlineLevel="0" collapsed="false">
      <c r="B5536" s="900" t="n">
        <v>2100</v>
      </c>
      <c r="C5536" s="965" t="s">
        <v>617</v>
      </c>
      <c r="D5536" s="965"/>
      <c r="E5536" s="936" t="n">
        <f aca="false">SUM(E5537:E5541)</f>
        <v>0</v>
      </c>
      <c r="F5536" s="903" t="n">
        <f aca="false">SUM(F5537:F5541)</f>
        <v>0</v>
      </c>
      <c r="G5536" s="904" t="n">
        <f aca="false">SUM(G5537:G5541)</f>
        <v>0</v>
      </c>
      <c r="H5536" s="543" t="n">
        <f aca="false">SUM(H5537:H5541)</f>
        <v>0</v>
      </c>
      <c r="I5536" s="903" t="n">
        <f aca="false">SUM(I5537:I5541)</f>
        <v>0</v>
      </c>
      <c r="J5536" s="904" t="n">
        <f aca="false">SUM(J5537:J5541)</f>
        <v>0</v>
      </c>
      <c r="K5536" s="543" t="n">
        <f aca="false">SUM(K5537:K5541)</f>
        <v>0</v>
      </c>
      <c r="L5536" s="936" t="n">
        <f aca="false">SUM(L5537:L5541)</f>
        <v>0</v>
      </c>
      <c r="M5536" s="1471" t="str">
        <f aca="false">(IF($E5536&lt;&gt;0,$M$2,IF($L5536&lt;&gt;0,$M$2,"")))</f>
        <v/>
      </c>
      <c r="N5536" s="1059"/>
    </row>
    <row r="5537" customFormat="false" ht="15.75" hidden="true" customHeight="false" outlineLevel="0" collapsed="false">
      <c r="B5537" s="919"/>
      <c r="C5537" s="907" t="n">
        <v>2110</v>
      </c>
      <c r="D5537" s="970" t="s">
        <v>618</v>
      </c>
      <c r="E5537" s="728" t="n">
        <f aca="false">F5537+G5537+H5537</f>
        <v>0</v>
      </c>
      <c r="F5537" s="803"/>
      <c r="G5537" s="792"/>
      <c r="H5537" s="1472"/>
      <c r="I5537" s="803"/>
      <c r="J5537" s="792"/>
      <c r="K5537" s="1472"/>
      <c r="L5537" s="728" t="n">
        <f aca="false">I5537+J5537+K5537</f>
        <v>0</v>
      </c>
      <c r="M5537" s="1471" t="str">
        <f aca="false">(IF($E5537&lt;&gt;0,$M$2,IF($L5537&lt;&gt;0,$M$2,"")))</f>
        <v/>
      </c>
      <c r="N5537" s="1059"/>
    </row>
    <row r="5538" customFormat="false" ht="15.75" hidden="true" customHeight="false" outlineLevel="0" collapsed="false">
      <c r="B5538" s="967"/>
      <c r="C5538" s="920" t="n">
        <v>2120</v>
      </c>
      <c r="D5538" s="925" t="s">
        <v>619</v>
      </c>
      <c r="E5538" s="735" t="n">
        <f aca="false">F5538+G5538+H5538</f>
        <v>0</v>
      </c>
      <c r="F5538" s="793"/>
      <c r="G5538" s="794"/>
      <c r="H5538" s="1474"/>
      <c r="I5538" s="793"/>
      <c r="J5538" s="794"/>
      <c r="K5538" s="1474"/>
      <c r="L5538" s="735" t="n">
        <f aca="false">I5538+J5538+K5538</f>
        <v>0</v>
      </c>
      <c r="M5538" s="1471" t="str">
        <f aca="false">(IF($E5538&lt;&gt;0,$M$2,IF($L5538&lt;&gt;0,$M$2,"")))</f>
        <v/>
      </c>
      <c r="N5538" s="1059"/>
    </row>
    <row r="5539" customFormat="false" ht="15.75" hidden="true" customHeight="false" outlineLevel="0" collapsed="false">
      <c r="B5539" s="967"/>
      <c r="C5539" s="920" t="n">
        <v>2125</v>
      </c>
      <c r="D5539" s="925" t="s">
        <v>620</v>
      </c>
      <c r="E5539" s="735" t="n">
        <f aca="false">F5539+G5539+H5539</f>
        <v>0</v>
      </c>
      <c r="F5539" s="736" t="n">
        <v>0</v>
      </c>
      <c r="G5539" s="737" t="n">
        <v>0</v>
      </c>
      <c r="H5539" s="738" t="n">
        <v>0</v>
      </c>
      <c r="I5539" s="736" t="n">
        <v>0</v>
      </c>
      <c r="J5539" s="737" t="n">
        <v>0</v>
      </c>
      <c r="K5539" s="738" t="n">
        <v>0</v>
      </c>
      <c r="L5539" s="735" t="n">
        <f aca="false">I5539+J5539+K5539</f>
        <v>0</v>
      </c>
      <c r="M5539" s="1471" t="str">
        <f aca="false">(IF($E5539&lt;&gt;0,$M$2,IF($L5539&lt;&gt;0,$M$2,"")))</f>
        <v/>
      </c>
      <c r="N5539" s="1059"/>
    </row>
    <row r="5540" customFormat="false" ht="15.75" hidden="true" customHeight="false" outlineLevel="0" collapsed="false">
      <c r="B5540" s="918"/>
      <c r="C5540" s="920" t="n">
        <v>2140</v>
      </c>
      <c r="D5540" s="925" t="s">
        <v>621</v>
      </c>
      <c r="E5540" s="735" t="n">
        <f aca="false">F5540+G5540+H5540</f>
        <v>0</v>
      </c>
      <c r="F5540" s="736" t="n">
        <v>0</v>
      </c>
      <c r="G5540" s="737" t="n">
        <v>0</v>
      </c>
      <c r="H5540" s="738" t="n">
        <v>0</v>
      </c>
      <c r="I5540" s="736" t="n">
        <v>0</v>
      </c>
      <c r="J5540" s="737" t="n">
        <v>0</v>
      </c>
      <c r="K5540" s="738" t="n">
        <v>0</v>
      </c>
      <c r="L5540" s="735" t="n">
        <f aca="false">I5540+J5540+K5540</f>
        <v>0</v>
      </c>
      <c r="M5540" s="1471" t="str">
        <f aca="false">(IF($E5540&lt;&gt;0,$M$2,IF($L5540&lt;&gt;0,$M$2,"")))</f>
        <v/>
      </c>
      <c r="N5540" s="1059"/>
    </row>
    <row r="5541" customFormat="false" ht="15.75" hidden="true" customHeight="false" outlineLevel="0" collapsed="false">
      <c r="B5541" s="919"/>
      <c r="C5541" s="912" t="n">
        <v>2190</v>
      </c>
      <c r="D5541" s="971" t="s">
        <v>622</v>
      </c>
      <c r="E5541" s="757" t="n">
        <f aca="false">F5541+G5541+H5541</f>
        <v>0</v>
      </c>
      <c r="F5541" s="799"/>
      <c r="G5541" s="800"/>
      <c r="H5541" s="1473"/>
      <c r="I5541" s="799"/>
      <c r="J5541" s="800"/>
      <c r="K5541" s="1473"/>
      <c r="L5541" s="757" t="n">
        <f aca="false">I5541+J5541+K5541</f>
        <v>0</v>
      </c>
      <c r="M5541" s="1471" t="str">
        <f aca="false">(IF($E5541&lt;&gt;0,$M$2,IF($L5541&lt;&gt;0,$M$2,"")))</f>
        <v/>
      </c>
      <c r="N5541" s="1059"/>
    </row>
    <row r="5542" customFormat="false" ht="15.75" hidden="true" customHeight="false" outlineLevel="0" collapsed="false">
      <c r="B5542" s="900" t="n">
        <v>2200</v>
      </c>
      <c r="C5542" s="965" t="s">
        <v>623</v>
      </c>
      <c r="D5542" s="965"/>
      <c r="E5542" s="936" t="n">
        <f aca="false">SUM(E5543:E5544)</f>
        <v>0</v>
      </c>
      <c r="F5542" s="903" t="n">
        <f aca="false">SUM(F5543:F5544)</f>
        <v>0</v>
      </c>
      <c r="G5542" s="904" t="n">
        <f aca="false">SUM(G5543:G5544)</f>
        <v>0</v>
      </c>
      <c r="H5542" s="543" t="n">
        <f aca="false">SUM(H5543:H5544)</f>
        <v>0</v>
      </c>
      <c r="I5542" s="903" t="n">
        <f aca="false">SUM(I5543:I5544)</f>
        <v>0</v>
      </c>
      <c r="J5542" s="904" t="n">
        <f aca="false">SUM(J5543:J5544)</f>
        <v>0</v>
      </c>
      <c r="K5542" s="543" t="n">
        <f aca="false">SUM(K5543:K5544)</f>
        <v>0</v>
      </c>
      <c r="L5542" s="936" t="n">
        <f aca="false">SUM(L5543:L5544)</f>
        <v>0</v>
      </c>
      <c r="M5542" s="1471" t="str">
        <f aca="false">(IF($E5542&lt;&gt;0,$M$2,IF($L5542&lt;&gt;0,$M$2,"")))</f>
        <v/>
      </c>
      <c r="N5542" s="1059"/>
    </row>
    <row r="5543" customFormat="false" ht="15.75" hidden="true" customHeight="false" outlineLevel="0" collapsed="false">
      <c r="B5543" s="919"/>
      <c r="C5543" s="907" t="n">
        <v>2221</v>
      </c>
      <c r="D5543" s="908" t="s">
        <v>624</v>
      </c>
      <c r="E5543" s="728" t="n">
        <f aca="false">F5543+G5543+H5543</f>
        <v>0</v>
      </c>
      <c r="F5543" s="803"/>
      <c r="G5543" s="792"/>
      <c r="H5543" s="1472"/>
      <c r="I5543" s="803"/>
      <c r="J5543" s="792"/>
      <c r="K5543" s="1472"/>
      <c r="L5543" s="728" t="n">
        <f aca="false">I5543+J5543+K5543</f>
        <v>0</v>
      </c>
      <c r="M5543" s="1471" t="str">
        <f aca="false">(IF($E5543&lt;&gt;0,$M$2,IF($L5543&lt;&gt;0,$M$2,"")))</f>
        <v/>
      </c>
      <c r="N5543" s="1059"/>
    </row>
    <row r="5544" customFormat="false" ht="15.75" hidden="true" customHeight="false" outlineLevel="0" collapsed="false">
      <c r="B5544" s="919"/>
      <c r="C5544" s="912" t="n">
        <v>2224</v>
      </c>
      <c r="D5544" s="913" t="s">
        <v>625</v>
      </c>
      <c r="E5544" s="757" t="n">
        <f aca="false">F5544+G5544+H5544</f>
        <v>0</v>
      </c>
      <c r="F5544" s="799"/>
      <c r="G5544" s="800"/>
      <c r="H5544" s="1473"/>
      <c r="I5544" s="799"/>
      <c r="J5544" s="800"/>
      <c r="K5544" s="1473"/>
      <c r="L5544" s="757" t="n">
        <f aca="false">I5544+J5544+K5544</f>
        <v>0</v>
      </c>
      <c r="M5544" s="1471" t="str">
        <f aca="false">(IF($E5544&lt;&gt;0,$M$2,IF($L5544&lt;&gt;0,$M$2,"")))</f>
        <v/>
      </c>
      <c r="N5544" s="1059"/>
    </row>
    <row r="5545" customFormat="false" ht="15.75" hidden="true" customHeight="false" outlineLevel="0" collapsed="false">
      <c r="B5545" s="900" t="n">
        <v>2500</v>
      </c>
      <c r="C5545" s="965" t="s">
        <v>626</v>
      </c>
      <c r="D5545" s="965"/>
      <c r="E5545" s="936" t="n">
        <f aca="false">F5545+G5545+H5545</f>
        <v>0</v>
      </c>
      <c r="F5545" s="1475"/>
      <c r="G5545" s="1476"/>
      <c r="H5545" s="1477"/>
      <c r="I5545" s="1475"/>
      <c r="J5545" s="1476"/>
      <c r="K5545" s="1477"/>
      <c r="L5545" s="936" t="n">
        <f aca="false">I5545+J5545+K5545</f>
        <v>0</v>
      </c>
      <c r="M5545" s="1471" t="str">
        <f aca="false">(IF($E5545&lt;&gt;0,$M$2,IF($L5545&lt;&gt;0,$M$2,"")))</f>
        <v/>
      </c>
      <c r="N5545" s="1059"/>
    </row>
    <row r="5546" customFormat="false" ht="15.75" hidden="true" customHeight="true" outlineLevel="0" collapsed="false">
      <c r="B5546" s="900" t="n">
        <v>2600</v>
      </c>
      <c r="C5546" s="972" t="s">
        <v>627</v>
      </c>
      <c r="D5546" s="972"/>
      <c r="E5546" s="936" t="n">
        <f aca="false">F5546+G5546+H5546</f>
        <v>0</v>
      </c>
      <c r="F5546" s="1475"/>
      <c r="G5546" s="1476"/>
      <c r="H5546" s="1477"/>
      <c r="I5546" s="1475"/>
      <c r="J5546" s="1476"/>
      <c r="K5546" s="1477"/>
      <c r="L5546" s="936" t="n">
        <f aca="false">I5546+J5546+K5546</f>
        <v>0</v>
      </c>
      <c r="M5546" s="1471" t="str">
        <f aca="false">(IF($E5546&lt;&gt;0,$M$2,IF($L5546&lt;&gt;0,$M$2,"")))</f>
        <v/>
      </c>
      <c r="N5546" s="1059"/>
    </row>
    <row r="5547" customFormat="false" ht="15.75" hidden="true" customHeight="true" outlineLevel="0" collapsed="false">
      <c r="B5547" s="900" t="n">
        <v>2700</v>
      </c>
      <c r="C5547" s="972" t="s">
        <v>628</v>
      </c>
      <c r="D5547" s="972"/>
      <c r="E5547" s="936" t="n">
        <f aca="false">F5547+G5547+H5547</f>
        <v>0</v>
      </c>
      <c r="F5547" s="1475"/>
      <c r="G5547" s="1476"/>
      <c r="H5547" s="1477"/>
      <c r="I5547" s="1475"/>
      <c r="J5547" s="1476"/>
      <c r="K5547" s="1477"/>
      <c r="L5547" s="936" t="n">
        <f aca="false">I5547+J5547+K5547</f>
        <v>0</v>
      </c>
      <c r="M5547" s="1471" t="str">
        <f aca="false">(IF($E5547&lt;&gt;0,$M$2,IF($L5547&lt;&gt;0,$M$2,"")))</f>
        <v/>
      </c>
      <c r="N5547" s="1059"/>
    </row>
    <row r="5548" customFormat="false" ht="15.75" hidden="true" customHeight="true" outlineLevel="0" collapsed="false">
      <c r="B5548" s="900" t="n">
        <v>2800</v>
      </c>
      <c r="C5548" s="972" t="s">
        <v>931</v>
      </c>
      <c r="D5548" s="972"/>
      <c r="E5548" s="936" t="n">
        <f aca="false">F5548+G5548+H5548</f>
        <v>0</v>
      </c>
      <c r="F5548" s="1475"/>
      <c r="G5548" s="1476"/>
      <c r="H5548" s="1477"/>
      <c r="I5548" s="1475"/>
      <c r="J5548" s="1476"/>
      <c r="K5548" s="1477"/>
      <c r="L5548" s="936" t="n">
        <f aca="false">I5548+J5548+K5548</f>
        <v>0</v>
      </c>
      <c r="M5548" s="1471" t="str">
        <f aca="false">(IF($E5548&lt;&gt;0,$M$2,IF($L5548&lt;&gt;0,$M$2,"")))</f>
        <v/>
      </c>
      <c r="N5548" s="1059"/>
    </row>
    <row r="5549" customFormat="false" ht="15.75" hidden="true" customHeight="false" outlineLevel="0" collapsed="false">
      <c r="B5549" s="900" t="n">
        <v>2900</v>
      </c>
      <c r="C5549" s="965" t="s">
        <v>630</v>
      </c>
      <c r="D5549" s="965"/>
      <c r="E5549" s="936" t="n">
        <f aca="false">SUM(E5550:E5557)</f>
        <v>0</v>
      </c>
      <c r="F5549" s="903" t="n">
        <f aca="false">SUM(F5550:F5557)</f>
        <v>0</v>
      </c>
      <c r="G5549" s="903" t="n">
        <f aca="false">SUM(G5550:G5557)</f>
        <v>0</v>
      </c>
      <c r="H5549" s="903" t="n">
        <f aca="false">SUM(H5550:H5557)</f>
        <v>0</v>
      </c>
      <c r="I5549" s="903" t="n">
        <f aca="false">SUM(I5550:I5557)</f>
        <v>0</v>
      </c>
      <c r="J5549" s="903" t="n">
        <f aca="false">SUM(J5550:J5557)</f>
        <v>0</v>
      </c>
      <c r="K5549" s="903" t="n">
        <f aca="false">SUM(K5550:K5557)</f>
        <v>0</v>
      </c>
      <c r="L5549" s="903" t="n">
        <f aca="false">SUM(L5550:L5557)</f>
        <v>0</v>
      </c>
      <c r="M5549" s="1471" t="str">
        <f aca="false">(IF($E5549&lt;&gt;0,$M$2,IF($L5549&lt;&gt;0,$M$2,"")))</f>
        <v/>
      </c>
      <c r="N5549" s="1059"/>
    </row>
    <row r="5550" customFormat="false" ht="15.75" hidden="true" customHeight="false" outlineLevel="0" collapsed="false">
      <c r="B5550" s="967"/>
      <c r="C5550" s="907" t="n">
        <v>2910</v>
      </c>
      <c r="D5550" s="974" t="s">
        <v>631</v>
      </c>
      <c r="E5550" s="728" t="n">
        <f aca="false">F5550+G5550+H5550</f>
        <v>0</v>
      </c>
      <c r="F5550" s="803"/>
      <c r="G5550" s="792"/>
      <c r="H5550" s="1472"/>
      <c r="I5550" s="803"/>
      <c r="J5550" s="792"/>
      <c r="K5550" s="1472"/>
      <c r="L5550" s="728" t="n">
        <f aca="false">I5550+J5550+K5550</f>
        <v>0</v>
      </c>
      <c r="M5550" s="1471" t="str">
        <f aca="false">(IF($E5550&lt;&gt;0,$M$2,IF($L5550&lt;&gt;0,$M$2,"")))</f>
        <v/>
      </c>
      <c r="N5550" s="1059"/>
    </row>
    <row r="5551" customFormat="false" ht="15.75" hidden="true" customHeight="false" outlineLevel="0" collapsed="false">
      <c r="B5551" s="967"/>
      <c r="C5551" s="907" t="n">
        <v>2920</v>
      </c>
      <c r="D5551" s="974" t="s">
        <v>632</v>
      </c>
      <c r="E5551" s="728" t="n">
        <f aca="false">F5551+G5551+H5551</f>
        <v>0</v>
      </c>
      <c r="F5551" s="803"/>
      <c r="G5551" s="792"/>
      <c r="H5551" s="1472"/>
      <c r="I5551" s="803"/>
      <c r="J5551" s="792"/>
      <c r="K5551" s="1472"/>
      <c r="L5551" s="728" t="n">
        <f aca="false">I5551+J5551+K5551</f>
        <v>0</v>
      </c>
      <c r="M5551" s="1471" t="str">
        <f aca="false">(IF($E5551&lt;&gt;0,$M$2,IF($L5551&lt;&gt;0,$M$2,"")))</f>
        <v/>
      </c>
      <c r="N5551" s="1059"/>
    </row>
    <row r="5552" customFormat="false" ht="31.5" hidden="true" customHeight="false" outlineLevel="0" collapsed="false">
      <c r="B5552" s="967"/>
      <c r="C5552" s="949" t="n">
        <v>2969</v>
      </c>
      <c r="D5552" s="975" t="s">
        <v>633</v>
      </c>
      <c r="E5552" s="951" t="n">
        <f aca="false">F5552+G5552+H5552</f>
        <v>0</v>
      </c>
      <c r="F5552" s="1145"/>
      <c r="G5552" s="1146"/>
      <c r="H5552" s="1480"/>
      <c r="I5552" s="1145"/>
      <c r="J5552" s="1146"/>
      <c r="K5552" s="1480"/>
      <c r="L5552" s="951" t="n">
        <f aca="false">I5552+J5552+K5552</f>
        <v>0</v>
      </c>
      <c r="M5552" s="1471" t="str">
        <f aca="false">(IF($E5552&lt;&gt;0,$M$2,IF($L5552&lt;&gt;0,$M$2,"")))</f>
        <v/>
      </c>
      <c r="N5552" s="1059"/>
    </row>
    <row r="5553" customFormat="false" ht="31.5" hidden="true" customHeight="false" outlineLevel="0" collapsed="false">
      <c r="B5553" s="967"/>
      <c r="C5553" s="976" t="n">
        <v>2970</v>
      </c>
      <c r="D5553" s="977" t="s">
        <v>634</v>
      </c>
      <c r="E5553" s="978" t="n">
        <f aca="false">F5553+G5553+H5553</f>
        <v>0</v>
      </c>
      <c r="F5553" s="1378"/>
      <c r="G5553" s="1379"/>
      <c r="H5553" s="1482"/>
      <c r="I5553" s="1378"/>
      <c r="J5553" s="1379"/>
      <c r="K5553" s="1482"/>
      <c r="L5553" s="978" t="n">
        <f aca="false">I5553+J5553+K5553</f>
        <v>0</v>
      </c>
      <c r="M5553" s="1471" t="str">
        <f aca="false">(IF($E5553&lt;&gt;0,$M$2,IF($L5553&lt;&gt;0,$M$2,"")))</f>
        <v/>
      </c>
      <c r="N5553" s="1059"/>
    </row>
    <row r="5554" customFormat="false" ht="15.75" hidden="true" customHeight="false" outlineLevel="0" collapsed="false">
      <c r="B5554" s="967"/>
      <c r="C5554" s="958" t="n">
        <v>2989</v>
      </c>
      <c r="D5554" s="982" t="s">
        <v>635</v>
      </c>
      <c r="E5554" s="960" t="n">
        <f aca="false">F5554+G5554+H5554</f>
        <v>0</v>
      </c>
      <c r="F5554" s="1310"/>
      <c r="G5554" s="1311"/>
      <c r="H5554" s="1481"/>
      <c r="I5554" s="1310"/>
      <c r="J5554" s="1311"/>
      <c r="K5554" s="1481"/>
      <c r="L5554" s="960" t="n">
        <f aca="false">I5554+J5554+K5554</f>
        <v>0</v>
      </c>
      <c r="M5554" s="1471" t="str">
        <f aca="false">(IF($E5554&lt;&gt;0,$M$2,IF($L5554&lt;&gt;0,$M$2,"")))</f>
        <v/>
      </c>
      <c r="N5554" s="1059"/>
    </row>
    <row r="5555" customFormat="false" ht="15.75" hidden="true" customHeight="false" outlineLevel="0" collapsed="false">
      <c r="B5555" s="919"/>
      <c r="C5555" s="943" t="n">
        <v>2990</v>
      </c>
      <c r="D5555" s="983" t="s">
        <v>932</v>
      </c>
      <c r="E5555" s="945" t="n">
        <f aca="false">F5555+G5555+H5555</f>
        <v>0</v>
      </c>
      <c r="F5555" s="1141"/>
      <c r="G5555" s="1142"/>
      <c r="H5555" s="1479"/>
      <c r="I5555" s="1141"/>
      <c r="J5555" s="1142"/>
      <c r="K5555" s="1479"/>
      <c r="L5555" s="945" t="n">
        <f aca="false">I5555+J5555+K5555</f>
        <v>0</v>
      </c>
      <c r="M5555" s="1471" t="str">
        <f aca="false">(IF($E5555&lt;&gt;0,$M$2,IF($L5555&lt;&gt;0,$M$2,"")))</f>
        <v/>
      </c>
      <c r="N5555" s="1059"/>
    </row>
    <row r="5556" customFormat="false" ht="15.75" hidden="true" customHeight="false" outlineLevel="0" collapsed="false">
      <c r="B5556" s="919"/>
      <c r="C5556" s="943" t="n">
        <v>2991</v>
      </c>
      <c r="D5556" s="983" t="s">
        <v>637</v>
      </c>
      <c r="E5556" s="945" t="n">
        <f aca="false">F5556+G5556+H5556</f>
        <v>0</v>
      </c>
      <c r="F5556" s="1141"/>
      <c r="G5556" s="1142"/>
      <c r="H5556" s="1479"/>
      <c r="I5556" s="1141"/>
      <c r="J5556" s="1142"/>
      <c r="K5556" s="1479"/>
      <c r="L5556" s="945" t="n">
        <f aca="false">I5556+J5556+K5556</f>
        <v>0</v>
      </c>
      <c r="M5556" s="1471" t="str">
        <f aca="false">(IF($E5556&lt;&gt;0,$M$2,IF($L5556&lt;&gt;0,$M$2,"")))</f>
        <v/>
      </c>
      <c r="N5556" s="1059"/>
    </row>
    <row r="5557" customFormat="false" ht="15.75" hidden="true" customHeight="false" outlineLevel="0" collapsed="false">
      <c r="B5557" s="919"/>
      <c r="C5557" s="912" t="n">
        <v>2992</v>
      </c>
      <c r="D5557" s="984" t="s">
        <v>638</v>
      </c>
      <c r="E5557" s="757" t="n">
        <f aca="false">F5557+G5557+H5557</f>
        <v>0</v>
      </c>
      <c r="F5557" s="799"/>
      <c r="G5557" s="800"/>
      <c r="H5557" s="1473"/>
      <c r="I5557" s="799"/>
      <c r="J5557" s="800"/>
      <c r="K5557" s="1473"/>
      <c r="L5557" s="757" t="n">
        <f aca="false">I5557+J5557+K5557</f>
        <v>0</v>
      </c>
      <c r="M5557" s="1471" t="str">
        <f aca="false">(IF($E5557&lt;&gt;0,$M$2,IF($L5557&lt;&gt;0,$M$2,"")))</f>
        <v/>
      </c>
      <c r="N5557" s="1059"/>
    </row>
    <row r="5558" customFormat="false" ht="15.75" hidden="true" customHeight="false" outlineLevel="0" collapsed="false">
      <c r="B5558" s="900" t="n">
        <v>3300</v>
      </c>
      <c r="C5558" s="985" t="s">
        <v>639</v>
      </c>
      <c r="D5558" s="986"/>
      <c r="E5558" s="936" t="n">
        <f aca="false">SUM(E5559:E5564)</f>
        <v>0</v>
      </c>
      <c r="F5558" s="903" t="n">
        <f aca="false">SUM(F5559:F5564)</f>
        <v>0</v>
      </c>
      <c r="G5558" s="904" t="n">
        <f aca="false">SUM(G5559:G5564)</f>
        <v>0</v>
      </c>
      <c r="H5558" s="543" t="n">
        <f aca="false">SUM(H5559:H5564)</f>
        <v>0</v>
      </c>
      <c r="I5558" s="903" t="n">
        <f aca="false">SUM(I5559:I5564)</f>
        <v>0</v>
      </c>
      <c r="J5558" s="904" t="n">
        <f aca="false">SUM(J5559:J5564)</f>
        <v>0</v>
      </c>
      <c r="K5558" s="543" t="n">
        <f aca="false">SUM(K5559:K5564)</f>
        <v>0</v>
      </c>
      <c r="L5558" s="936" t="n">
        <f aca="false">SUM(L5559:L5564)</f>
        <v>0</v>
      </c>
      <c r="M5558" s="1471" t="str">
        <f aca="false">(IF($E5558&lt;&gt;0,$M$2,IF($L5558&lt;&gt;0,$M$2,"")))</f>
        <v/>
      </c>
      <c r="N5558" s="1059"/>
    </row>
    <row r="5559" customFormat="false" ht="15.75" hidden="true" customHeight="false" outlineLevel="0" collapsed="false">
      <c r="B5559" s="918"/>
      <c r="C5559" s="907" t="n">
        <v>3301</v>
      </c>
      <c r="D5559" s="987" t="s">
        <v>640</v>
      </c>
      <c r="E5559" s="728" t="n">
        <f aca="false">F5559+G5559+H5559</f>
        <v>0</v>
      </c>
      <c r="F5559" s="729" t="n">
        <v>0</v>
      </c>
      <c r="G5559" s="730" t="n">
        <v>0</v>
      </c>
      <c r="H5559" s="731" t="n">
        <v>0</v>
      </c>
      <c r="I5559" s="729" t="n">
        <v>0</v>
      </c>
      <c r="J5559" s="730" t="n">
        <v>0</v>
      </c>
      <c r="K5559" s="731" t="n">
        <v>0</v>
      </c>
      <c r="L5559" s="728" t="n">
        <f aca="false">I5559+J5559+K5559</f>
        <v>0</v>
      </c>
      <c r="M5559" s="1471" t="str">
        <f aca="false">(IF($E5559&lt;&gt;0,$M$2,IF($L5559&lt;&gt;0,$M$2,"")))</f>
        <v/>
      </c>
      <c r="N5559" s="1059"/>
    </row>
    <row r="5560" customFormat="false" ht="15.75" hidden="true" customHeight="false" outlineLevel="0" collapsed="false">
      <c r="B5560" s="918"/>
      <c r="C5560" s="920" t="n">
        <v>3302</v>
      </c>
      <c r="D5560" s="988" t="s">
        <v>641</v>
      </c>
      <c r="E5560" s="735" t="n">
        <f aca="false">F5560+G5560+H5560</f>
        <v>0</v>
      </c>
      <c r="F5560" s="736" t="n">
        <v>0</v>
      </c>
      <c r="G5560" s="737" t="n">
        <v>0</v>
      </c>
      <c r="H5560" s="738" t="n">
        <v>0</v>
      </c>
      <c r="I5560" s="736" t="n">
        <v>0</v>
      </c>
      <c r="J5560" s="737" t="n">
        <v>0</v>
      </c>
      <c r="K5560" s="738" t="n">
        <v>0</v>
      </c>
      <c r="L5560" s="735" t="n">
        <f aca="false">I5560+J5560+K5560</f>
        <v>0</v>
      </c>
      <c r="M5560" s="1471" t="str">
        <f aca="false">(IF($E5560&lt;&gt;0,$M$2,IF($L5560&lt;&gt;0,$M$2,"")))</f>
        <v/>
      </c>
      <c r="N5560" s="1059"/>
    </row>
    <row r="5561" customFormat="false" ht="15.75" hidden="true" customHeight="false" outlineLevel="0" collapsed="false">
      <c r="B5561" s="918"/>
      <c r="C5561" s="920" t="n">
        <v>3303</v>
      </c>
      <c r="D5561" s="988" t="s">
        <v>642</v>
      </c>
      <c r="E5561" s="735" t="n">
        <f aca="false">F5561+G5561+H5561</f>
        <v>0</v>
      </c>
      <c r="F5561" s="736" t="n">
        <v>0</v>
      </c>
      <c r="G5561" s="737" t="n">
        <v>0</v>
      </c>
      <c r="H5561" s="738" t="n">
        <v>0</v>
      </c>
      <c r="I5561" s="736" t="n">
        <v>0</v>
      </c>
      <c r="J5561" s="737" t="n">
        <v>0</v>
      </c>
      <c r="K5561" s="738" t="n">
        <v>0</v>
      </c>
      <c r="L5561" s="735" t="n">
        <f aca="false">I5561+J5561+K5561</f>
        <v>0</v>
      </c>
      <c r="M5561" s="1471" t="str">
        <f aca="false">(IF($E5561&lt;&gt;0,$M$2,IF($L5561&lt;&gt;0,$M$2,"")))</f>
        <v/>
      </c>
      <c r="N5561" s="1059"/>
    </row>
    <row r="5562" customFormat="false" ht="15.75" hidden="true" customHeight="false" outlineLevel="0" collapsed="false">
      <c r="B5562" s="918"/>
      <c r="C5562" s="920" t="n">
        <v>3304</v>
      </c>
      <c r="D5562" s="988" t="s">
        <v>643</v>
      </c>
      <c r="E5562" s="735" t="n">
        <f aca="false">F5562+G5562+H5562</f>
        <v>0</v>
      </c>
      <c r="F5562" s="736" t="n">
        <v>0</v>
      </c>
      <c r="G5562" s="737" t="n">
        <v>0</v>
      </c>
      <c r="H5562" s="738" t="n">
        <v>0</v>
      </c>
      <c r="I5562" s="736" t="n">
        <v>0</v>
      </c>
      <c r="J5562" s="737" t="n">
        <v>0</v>
      </c>
      <c r="K5562" s="738" t="n">
        <v>0</v>
      </c>
      <c r="L5562" s="735" t="n">
        <f aca="false">I5562+J5562+K5562</f>
        <v>0</v>
      </c>
      <c r="M5562" s="1471" t="str">
        <f aca="false">(IF($E5562&lt;&gt;0,$M$2,IF($L5562&lt;&gt;0,$M$2,"")))</f>
        <v/>
      </c>
      <c r="N5562" s="1059"/>
    </row>
    <row r="5563" customFormat="false" ht="15.75" hidden="true" customHeight="false" outlineLevel="0" collapsed="false">
      <c r="B5563" s="918"/>
      <c r="C5563" s="920" t="n">
        <v>3305</v>
      </c>
      <c r="D5563" s="988" t="s">
        <v>644</v>
      </c>
      <c r="E5563" s="735" t="n">
        <f aca="false">F5563+G5563+H5563</f>
        <v>0</v>
      </c>
      <c r="F5563" s="736" t="n">
        <v>0</v>
      </c>
      <c r="G5563" s="737" t="n">
        <v>0</v>
      </c>
      <c r="H5563" s="738" t="n">
        <v>0</v>
      </c>
      <c r="I5563" s="736" t="n">
        <v>0</v>
      </c>
      <c r="J5563" s="737" t="n">
        <v>0</v>
      </c>
      <c r="K5563" s="738" t="n">
        <v>0</v>
      </c>
      <c r="L5563" s="735" t="n">
        <f aca="false">I5563+J5563+K5563</f>
        <v>0</v>
      </c>
      <c r="M5563" s="1471" t="str">
        <f aca="false">(IF($E5563&lt;&gt;0,$M$2,IF($L5563&lt;&gt;0,$M$2,"")))</f>
        <v/>
      </c>
      <c r="N5563" s="1059"/>
    </row>
    <row r="5564" customFormat="false" ht="31.5" hidden="true" customHeight="false" outlineLevel="0" collapsed="false">
      <c r="B5564" s="918"/>
      <c r="C5564" s="912" t="n">
        <v>3306</v>
      </c>
      <c r="D5564" s="990" t="s">
        <v>645</v>
      </c>
      <c r="E5564" s="757" t="n">
        <f aca="false">F5564+G5564+H5564</f>
        <v>0</v>
      </c>
      <c r="F5564" s="758" t="n">
        <v>0</v>
      </c>
      <c r="G5564" s="759" t="n">
        <v>0</v>
      </c>
      <c r="H5564" s="760" t="n">
        <v>0</v>
      </c>
      <c r="I5564" s="758" t="n">
        <v>0</v>
      </c>
      <c r="J5564" s="759" t="n">
        <v>0</v>
      </c>
      <c r="K5564" s="760" t="n">
        <v>0</v>
      </c>
      <c r="L5564" s="757" t="n">
        <f aca="false">I5564+J5564+K5564</f>
        <v>0</v>
      </c>
      <c r="M5564" s="1471" t="str">
        <f aca="false">(IF($E5564&lt;&gt;0,$M$2,IF($L5564&lt;&gt;0,$M$2,"")))</f>
        <v/>
      </c>
      <c r="N5564" s="1059"/>
    </row>
    <row r="5565" customFormat="false" ht="15.75" hidden="true" customHeight="false" outlineLevel="0" collapsed="false">
      <c r="B5565" s="900" t="n">
        <v>3900</v>
      </c>
      <c r="C5565" s="965" t="s">
        <v>646</v>
      </c>
      <c r="D5565" s="965"/>
      <c r="E5565" s="936" t="n">
        <f aca="false">F5565+G5565+H5565</f>
        <v>0</v>
      </c>
      <c r="F5565" s="787" t="n">
        <v>0</v>
      </c>
      <c r="G5565" s="788" t="n">
        <v>0</v>
      </c>
      <c r="H5565" s="789" t="n">
        <v>0</v>
      </c>
      <c r="I5565" s="787" t="n">
        <v>0</v>
      </c>
      <c r="J5565" s="788" t="n">
        <v>0</v>
      </c>
      <c r="K5565" s="789" t="n">
        <v>0</v>
      </c>
      <c r="L5565" s="936" t="n">
        <f aca="false">I5565+J5565+K5565</f>
        <v>0</v>
      </c>
      <c r="M5565" s="1471" t="str">
        <f aca="false">(IF($E5565&lt;&gt;0,$M$2,IF($L5565&lt;&gt;0,$M$2,"")))</f>
        <v/>
      </c>
      <c r="N5565" s="1059"/>
    </row>
    <row r="5566" customFormat="false" ht="15.75" hidden="true" customHeight="false" outlineLevel="0" collapsed="false">
      <c r="B5566" s="900" t="n">
        <v>4000</v>
      </c>
      <c r="C5566" s="965" t="s">
        <v>647</v>
      </c>
      <c r="D5566" s="965"/>
      <c r="E5566" s="936" t="n">
        <f aca="false">F5566+G5566+H5566</f>
        <v>0</v>
      </c>
      <c r="F5566" s="1475"/>
      <c r="G5566" s="1476"/>
      <c r="H5566" s="1477"/>
      <c r="I5566" s="1475"/>
      <c r="J5566" s="1476"/>
      <c r="K5566" s="1477"/>
      <c r="L5566" s="936" t="n">
        <f aca="false">I5566+J5566+K5566</f>
        <v>0</v>
      </c>
      <c r="M5566" s="1471" t="str">
        <f aca="false">(IF($E5566&lt;&gt;0,$M$2,IF($L5566&lt;&gt;0,$M$2,"")))</f>
        <v/>
      </c>
      <c r="N5566" s="1059"/>
    </row>
    <row r="5567" customFormat="false" ht="15.75" hidden="true" customHeight="false" outlineLevel="0" collapsed="false">
      <c r="B5567" s="900" t="n">
        <v>4100</v>
      </c>
      <c r="C5567" s="965" t="s">
        <v>648</v>
      </c>
      <c r="D5567" s="965"/>
      <c r="E5567" s="936" t="n">
        <f aca="false">F5567+G5567+H5567</f>
        <v>0</v>
      </c>
      <c r="F5567" s="1475"/>
      <c r="G5567" s="1476"/>
      <c r="H5567" s="1477"/>
      <c r="I5567" s="1475"/>
      <c r="J5567" s="1476"/>
      <c r="K5567" s="1477"/>
      <c r="L5567" s="936" t="n">
        <f aca="false">I5567+J5567+K5567</f>
        <v>0</v>
      </c>
      <c r="M5567" s="1471" t="str">
        <f aca="false">(IF($E5567&lt;&gt;0,$M$2,IF($L5567&lt;&gt;0,$M$2,"")))</f>
        <v/>
      </c>
      <c r="N5567" s="1059"/>
    </row>
    <row r="5568" customFormat="false" ht="15.75" hidden="true" customHeight="false" outlineLevel="0" collapsed="false">
      <c r="B5568" s="900" t="n">
        <v>4200</v>
      </c>
      <c r="C5568" s="965" t="s">
        <v>649</v>
      </c>
      <c r="D5568" s="965"/>
      <c r="E5568" s="936" t="n">
        <f aca="false">SUM(E5569:E5574)</f>
        <v>0</v>
      </c>
      <c r="F5568" s="903" t="n">
        <f aca="false">SUM(F5569:F5574)</f>
        <v>0</v>
      </c>
      <c r="G5568" s="904" t="n">
        <f aca="false">SUM(G5569:G5574)</f>
        <v>0</v>
      </c>
      <c r="H5568" s="543" t="n">
        <f aca="false">SUM(H5569:H5574)</f>
        <v>0</v>
      </c>
      <c r="I5568" s="903" t="n">
        <f aca="false">SUM(I5569:I5574)</f>
        <v>0</v>
      </c>
      <c r="J5568" s="904" t="n">
        <f aca="false">SUM(J5569:J5574)</f>
        <v>0</v>
      </c>
      <c r="K5568" s="543" t="n">
        <f aca="false">SUM(K5569:K5574)</f>
        <v>0</v>
      </c>
      <c r="L5568" s="936" t="n">
        <f aca="false">SUM(L5569:L5574)</f>
        <v>0</v>
      </c>
      <c r="M5568" s="1471" t="str">
        <f aca="false">(IF($E5568&lt;&gt;0,$M$2,IF($L5568&lt;&gt;0,$M$2,"")))</f>
        <v/>
      </c>
      <c r="N5568" s="1059"/>
    </row>
    <row r="5569" customFormat="false" ht="15.75" hidden="true" customHeight="false" outlineLevel="0" collapsed="false">
      <c r="B5569" s="991"/>
      <c r="C5569" s="907" t="n">
        <v>4201</v>
      </c>
      <c r="D5569" s="908" t="s">
        <v>650</v>
      </c>
      <c r="E5569" s="728" t="n">
        <f aca="false">F5569+G5569+H5569</f>
        <v>0</v>
      </c>
      <c r="F5569" s="803"/>
      <c r="G5569" s="792"/>
      <c r="H5569" s="1472"/>
      <c r="I5569" s="803"/>
      <c r="J5569" s="792"/>
      <c r="K5569" s="1472"/>
      <c r="L5569" s="728" t="n">
        <f aca="false">I5569+J5569+K5569</f>
        <v>0</v>
      </c>
      <c r="M5569" s="1471" t="str">
        <f aca="false">(IF($E5569&lt;&gt;0,$M$2,IF($L5569&lt;&gt;0,$M$2,"")))</f>
        <v/>
      </c>
      <c r="N5569" s="1059"/>
    </row>
    <row r="5570" customFormat="false" ht="15.75" hidden="true" customHeight="false" outlineLevel="0" collapsed="false">
      <c r="B5570" s="991"/>
      <c r="C5570" s="920" t="n">
        <v>4202</v>
      </c>
      <c r="D5570" s="992" t="s">
        <v>651</v>
      </c>
      <c r="E5570" s="735" t="n">
        <f aca="false">F5570+G5570+H5570</f>
        <v>0</v>
      </c>
      <c r="F5570" s="793"/>
      <c r="G5570" s="794"/>
      <c r="H5570" s="1474"/>
      <c r="I5570" s="793"/>
      <c r="J5570" s="794"/>
      <c r="K5570" s="1474"/>
      <c r="L5570" s="735" t="n">
        <f aca="false">I5570+J5570+K5570</f>
        <v>0</v>
      </c>
      <c r="M5570" s="1471" t="str">
        <f aca="false">(IF($E5570&lt;&gt;0,$M$2,IF($L5570&lt;&gt;0,$M$2,"")))</f>
        <v/>
      </c>
      <c r="N5570" s="1059"/>
    </row>
    <row r="5571" customFormat="false" ht="15.75" hidden="true" customHeight="false" outlineLevel="0" collapsed="false">
      <c r="B5571" s="991"/>
      <c r="C5571" s="920" t="n">
        <v>4214</v>
      </c>
      <c r="D5571" s="992" t="s">
        <v>652</v>
      </c>
      <c r="E5571" s="735" t="n">
        <f aca="false">F5571+G5571+H5571</f>
        <v>0</v>
      </c>
      <c r="F5571" s="793"/>
      <c r="G5571" s="794"/>
      <c r="H5571" s="1474"/>
      <c r="I5571" s="793"/>
      <c r="J5571" s="794"/>
      <c r="K5571" s="1474"/>
      <c r="L5571" s="735" t="n">
        <f aca="false">I5571+J5571+K5571</f>
        <v>0</v>
      </c>
      <c r="M5571" s="1471" t="str">
        <f aca="false">(IF($E5571&lt;&gt;0,$M$2,IF($L5571&lt;&gt;0,$M$2,"")))</f>
        <v/>
      </c>
      <c r="N5571" s="1059"/>
    </row>
    <row r="5572" customFormat="false" ht="15.75" hidden="true" customHeight="false" outlineLevel="0" collapsed="false">
      <c r="B5572" s="991"/>
      <c r="C5572" s="920" t="n">
        <v>4217</v>
      </c>
      <c r="D5572" s="992" t="s">
        <v>653</v>
      </c>
      <c r="E5572" s="735" t="n">
        <f aca="false">F5572+G5572+H5572</f>
        <v>0</v>
      </c>
      <c r="F5572" s="793"/>
      <c r="G5572" s="794"/>
      <c r="H5572" s="1474"/>
      <c r="I5572" s="793"/>
      <c r="J5572" s="794"/>
      <c r="K5572" s="1474"/>
      <c r="L5572" s="735" t="n">
        <f aca="false">I5572+J5572+K5572</f>
        <v>0</v>
      </c>
      <c r="M5572" s="1471" t="str">
        <f aca="false">(IF($E5572&lt;&gt;0,$M$2,IF($L5572&lt;&gt;0,$M$2,"")))</f>
        <v/>
      </c>
      <c r="N5572" s="1059"/>
    </row>
    <row r="5573" customFormat="false" ht="15.75" hidden="true" customHeight="false" outlineLevel="0" collapsed="false">
      <c r="B5573" s="991"/>
      <c r="C5573" s="920" t="n">
        <v>4218</v>
      </c>
      <c r="D5573" s="921" t="s">
        <v>654</v>
      </c>
      <c r="E5573" s="735" t="n">
        <f aca="false">F5573+G5573+H5573</f>
        <v>0</v>
      </c>
      <c r="F5573" s="793"/>
      <c r="G5573" s="794"/>
      <c r="H5573" s="1474"/>
      <c r="I5573" s="793"/>
      <c r="J5573" s="794"/>
      <c r="K5573" s="1474"/>
      <c r="L5573" s="735" t="n">
        <f aca="false">I5573+J5573+K5573</f>
        <v>0</v>
      </c>
      <c r="M5573" s="1471" t="str">
        <f aca="false">(IF($E5573&lt;&gt;0,$M$2,IF($L5573&lt;&gt;0,$M$2,"")))</f>
        <v/>
      </c>
      <c r="N5573" s="1059"/>
    </row>
    <row r="5574" customFormat="false" ht="15.75" hidden="true" customHeight="false" outlineLevel="0" collapsed="false">
      <c r="B5574" s="991"/>
      <c r="C5574" s="912" t="n">
        <v>4219</v>
      </c>
      <c r="D5574" s="993" t="s">
        <v>655</v>
      </c>
      <c r="E5574" s="757" t="n">
        <f aca="false">F5574+G5574+H5574</f>
        <v>0</v>
      </c>
      <c r="F5574" s="799"/>
      <c r="G5574" s="800"/>
      <c r="H5574" s="1473"/>
      <c r="I5574" s="799"/>
      <c r="J5574" s="800"/>
      <c r="K5574" s="1473"/>
      <c r="L5574" s="757" t="n">
        <f aca="false">I5574+J5574+K5574</f>
        <v>0</v>
      </c>
      <c r="M5574" s="1471" t="str">
        <f aca="false">(IF($E5574&lt;&gt;0,$M$2,IF($L5574&lt;&gt;0,$M$2,"")))</f>
        <v/>
      </c>
      <c r="N5574" s="1059"/>
    </row>
    <row r="5575" customFormat="false" ht="15.75" hidden="true" customHeight="false" outlineLevel="0" collapsed="false">
      <c r="B5575" s="900" t="n">
        <v>4300</v>
      </c>
      <c r="C5575" s="965" t="s">
        <v>656</v>
      </c>
      <c r="D5575" s="965"/>
      <c r="E5575" s="936" t="n">
        <f aca="false">SUM(E5576:E5578)</f>
        <v>0</v>
      </c>
      <c r="F5575" s="903" t="n">
        <f aca="false">SUM(F5576:F5578)</f>
        <v>0</v>
      </c>
      <c r="G5575" s="904" t="n">
        <f aca="false">SUM(G5576:G5578)</f>
        <v>0</v>
      </c>
      <c r="H5575" s="543" t="n">
        <f aca="false">SUM(H5576:H5578)</f>
        <v>0</v>
      </c>
      <c r="I5575" s="903" t="n">
        <f aca="false">SUM(I5576:I5578)</f>
        <v>0</v>
      </c>
      <c r="J5575" s="904" t="n">
        <f aca="false">SUM(J5576:J5578)</f>
        <v>0</v>
      </c>
      <c r="K5575" s="543" t="n">
        <f aca="false">SUM(K5576:K5578)</f>
        <v>0</v>
      </c>
      <c r="L5575" s="936" t="n">
        <f aca="false">SUM(L5576:L5578)</f>
        <v>0</v>
      </c>
      <c r="M5575" s="1471" t="str">
        <f aca="false">(IF($E5575&lt;&gt;0,$M$2,IF($L5575&lt;&gt;0,$M$2,"")))</f>
        <v/>
      </c>
      <c r="N5575" s="1059"/>
    </row>
    <row r="5576" customFormat="false" ht="15.75" hidden="true" customHeight="false" outlineLevel="0" collapsed="false">
      <c r="B5576" s="991"/>
      <c r="C5576" s="907" t="n">
        <v>4301</v>
      </c>
      <c r="D5576" s="937" t="s">
        <v>657</v>
      </c>
      <c r="E5576" s="728" t="n">
        <f aca="false">F5576+G5576+H5576</f>
        <v>0</v>
      </c>
      <c r="F5576" s="803"/>
      <c r="G5576" s="792"/>
      <c r="H5576" s="1472"/>
      <c r="I5576" s="803"/>
      <c r="J5576" s="792"/>
      <c r="K5576" s="1472"/>
      <c r="L5576" s="728" t="n">
        <f aca="false">I5576+J5576+K5576</f>
        <v>0</v>
      </c>
      <c r="M5576" s="1471" t="str">
        <f aca="false">(IF($E5576&lt;&gt;0,$M$2,IF($L5576&lt;&gt;0,$M$2,"")))</f>
        <v/>
      </c>
      <c r="N5576" s="1059"/>
    </row>
    <row r="5577" customFormat="false" ht="15.75" hidden="true" customHeight="false" outlineLevel="0" collapsed="false">
      <c r="B5577" s="991"/>
      <c r="C5577" s="920" t="n">
        <v>4302</v>
      </c>
      <c r="D5577" s="992" t="s">
        <v>658</v>
      </c>
      <c r="E5577" s="735" t="n">
        <f aca="false">F5577+G5577+H5577</f>
        <v>0</v>
      </c>
      <c r="F5577" s="793"/>
      <c r="G5577" s="794"/>
      <c r="H5577" s="1474"/>
      <c r="I5577" s="793"/>
      <c r="J5577" s="794"/>
      <c r="K5577" s="1474"/>
      <c r="L5577" s="735" t="n">
        <f aca="false">I5577+J5577+K5577</f>
        <v>0</v>
      </c>
      <c r="M5577" s="1471" t="str">
        <f aca="false">(IF($E5577&lt;&gt;0,$M$2,IF($L5577&lt;&gt;0,$M$2,"")))</f>
        <v/>
      </c>
      <c r="N5577" s="1059"/>
    </row>
    <row r="5578" customFormat="false" ht="15.75" hidden="true" customHeight="false" outlineLevel="0" collapsed="false">
      <c r="B5578" s="991"/>
      <c r="C5578" s="912" t="n">
        <v>4309</v>
      </c>
      <c r="D5578" s="926" t="s">
        <v>659</v>
      </c>
      <c r="E5578" s="757" t="n">
        <f aca="false">F5578+G5578+H5578</f>
        <v>0</v>
      </c>
      <c r="F5578" s="799"/>
      <c r="G5578" s="800"/>
      <c r="H5578" s="1473"/>
      <c r="I5578" s="799"/>
      <c r="J5578" s="800"/>
      <c r="K5578" s="1473"/>
      <c r="L5578" s="757" t="n">
        <f aca="false">I5578+J5578+K5578</f>
        <v>0</v>
      </c>
      <c r="M5578" s="1471" t="str">
        <f aca="false">(IF($E5578&lt;&gt;0,$M$2,IF($L5578&lt;&gt;0,$M$2,"")))</f>
        <v/>
      </c>
      <c r="N5578" s="1059"/>
    </row>
    <row r="5579" customFormat="false" ht="15.75" hidden="true" customHeight="false" outlineLevel="0" collapsed="false">
      <c r="B5579" s="900" t="n">
        <v>4400</v>
      </c>
      <c r="C5579" s="965" t="s">
        <v>660</v>
      </c>
      <c r="D5579" s="965"/>
      <c r="E5579" s="936" t="n">
        <f aca="false">F5579+G5579+H5579</f>
        <v>0</v>
      </c>
      <c r="F5579" s="1475"/>
      <c r="G5579" s="1476"/>
      <c r="H5579" s="1477"/>
      <c r="I5579" s="1475"/>
      <c r="J5579" s="1476"/>
      <c r="K5579" s="1477"/>
      <c r="L5579" s="936" t="n">
        <f aca="false">I5579+J5579+K5579</f>
        <v>0</v>
      </c>
      <c r="M5579" s="1471" t="str">
        <f aca="false">(IF($E5579&lt;&gt;0,$M$2,IF($L5579&lt;&gt;0,$M$2,"")))</f>
        <v/>
      </c>
      <c r="N5579" s="1059"/>
    </row>
    <row r="5580" customFormat="false" ht="15.75" hidden="true" customHeight="false" outlineLevel="0" collapsed="false">
      <c r="B5580" s="900" t="n">
        <v>4500</v>
      </c>
      <c r="C5580" s="965" t="s">
        <v>661</v>
      </c>
      <c r="D5580" s="965"/>
      <c r="E5580" s="936" t="n">
        <f aca="false">F5580+G5580+H5580</f>
        <v>0</v>
      </c>
      <c r="F5580" s="1475"/>
      <c r="G5580" s="1476"/>
      <c r="H5580" s="1477"/>
      <c r="I5580" s="1475"/>
      <c r="J5580" s="1476"/>
      <c r="K5580" s="1477"/>
      <c r="L5580" s="936" t="n">
        <f aca="false">I5580+J5580+K5580</f>
        <v>0</v>
      </c>
      <c r="M5580" s="1471" t="str">
        <f aca="false">(IF($E5580&lt;&gt;0,$M$2,IF($L5580&lt;&gt;0,$M$2,"")))</f>
        <v/>
      </c>
      <c r="N5580" s="1059"/>
    </row>
    <row r="5581" customFormat="false" ht="15.75" hidden="false" customHeight="true" outlineLevel="0" collapsed="false">
      <c r="B5581" s="900" t="n">
        <v>4600</v>
      </c>
      <c r="C5581" s="972" t="s">
        <v>662</v>
      </c>
      <c r="D5581" s="972"/>
      <c r="E5581" s="936" t="n">
        <f aca="false">F5581+G5581+H5581</f>
        <v>120</v>
      </c>
      <c r="F5581" s="1475"/>
      <c r="G5581" s="1476" t="n">
        <v>120</v>
      </c>
      <c r="H5581" s="1477"/>
      <c r="I5581" s="1475"/>
      <c r="J5581" s="1476" t="n">
        <v>120</v>
      </c>
      <c r="K5581" s="1477"/>
      <c r="L5581" s="936" t="n">
        <f aca="false">I5581+J5581+K5581</f>
        <v>120</v>
      </c>
      <c r="M5581" s="1471" t="n">
        <f aca="false">(IF($E5581&lt;&gt;0,$M$2,IF($L5581&lt;&gt;0,$M$2,"")))</f>
        <v>1</v>
      </c>
      <c r="N5581" s="1059"/>
    </row>
    <row r="5582" customFormat="false" ht="15.75" hidden="true" customHeight="false" outlineLevel="0" collapsed="false">
      <c r="B5582" s="900" t="n">
        <v>4900</v>
      </c>
      <c r="C5582" s="965" t="s">
        <v>663</v>
      </c>
      <c r="D5582" s="965"/>
      <c r="E5582" s="936" t="n">
        <f aca="false">+E5583+E5584</f>
        <v>0</v>
      </c>
      <c r="F5582" s="903" t="n">
        <f aca="false">+F5583+F5584</f>
        <v>0</v>
      </c>
      <c r="G5582" s="904" t="n">
        <f aca="false">+G5583+G5584</f>
        <v>0</v>
      </c>
      <c r="H5582" s="543" t="n">
        <f aca="false">+H5583+H5584</f>
        <v>0</v>
      </c>
      <c r="I5582" s="903" t="n">
        <f aca="false">+I5583+I5584</f>
        <v>0</v>
      </c>
      <c r="J5582" s="904" t="n">
        <f aca="false">+J5583+J5584</f>
        <v>0</v>
      </c>
      <c r="K5582" s="543" t="n">
        <f aca="false">+K5583+K5584</f>
        <v>0</v>
      </c>
      <c r="L5582" s="936" t="n">
        <f aca="false">+L5583+L5584</f>
        <v>0</v>
      </c>
      <c r="M5582" s="1471" t="str">
        <f aca="false">(IF($E5582&lt;&gt;0,$M$2,IF($L5582&lt;&gt;0,$M$2,"")))</f>
        <v/>
      </c>
      <c r="N5582" s="1059"/>
    </row>
    <row r="5583" customFormat="false" ht="15.75" hidden="true" customHeight="false" outlineLevel="0" collapsed="false">
      <c r="B5583" s="991"/>
      <c r="C5583" s="907" t="n">
        <v>4901</v>
      </c>
      <c r="D5583" s="994" t="s">
        <v>664</v>
      </c>
      <c r="E5583" s="728" t="n">
        <f aca="false">F5583+G5583+H5583</f>
        <v>0</v>
      </c>
      <c r="F5583" s="803"/>
      <c r="G5583" s="792"/>
      <c r="H5583" s="1472"/>
      <c r="I5583" s="803"/>
      <c r="J5583" s="792"/>
      <c r="K5583" s="1472"/>
      <c r="L5583" s="728" t="n">
        <f aca="false">I5583+J5583+K5583</f>
        <v>0</v>
      </c>
      <c r="M5583" s="1471" t="str">
        <f aca="false">(IF($E5583&lt;&gt;0,$M$2,IF($L5583&lt;&gt;0,$M$2,"")))</f>
        <v/>
      </c>
      <c r="N5583" s="1059"/>
    </row>
    <row r="5584" customFormat="false" ht="15.75" hidden="true" customHeight="false" outlineLevel="0" collapsed="false">
      <c r="B5584" s="991"/>
      <c r="C5584" s="912" t="n">
        <v>4902</v>
      </c>
      <c r="D5584" s="926" t="s">
        <v>665</v>
      </c>
      <c r="E5584" s="757" t="n">
        <f aca="false">F5584+G5584+H5584</f>
        <v>0</v>
      </c>
      <c r="F5584" s="799"/>
      <c r="G5584" s="800"/>
      <c r="H5584" s="1473"/>
      <c r="I5584" s="799"/>
      <c r="J5584" s="800"/>
      <c r="K5584" s="1473"/>
      <c r="L5584" s="757" t="n">
        <f aca="false">I5584+J5584+K5584</f>
        <v>0</v>
      </c>
      <c r="M5584" s="1471" t="str">
        <f aca="false">(IF($E5584&lt;&gt;0,$M$2,IF($L5584&lt;&gt;0,$M$2,"")))</f>
        <v/>
      </c>
      <c r="N5584" s="1059"/>
    </row>
    <row r="5585" customFormat="false" ht="15.75" hidden="true" customHeight="false" outlineLevel="0" collapsed="false">
      <c r="B5585" s="995" t="n">
        <v>5100</v>
      </c>
      <c r="C5585" s="996" t="s">
        <v>666</v>
      </c>
      <c r="D5585" s="996"/>
      <c r="E5585" s="936" t="n">
        <f aca="false">F5585+G5585+H5585</f>
        <v>0</v>
      </c>
      <c r="F5585" s="1475"/>
      <c r="G5585" s="1476"/>
      <c r="H5585" s="1477"/>
      <c r="I5585" s="1475"/>
      <c r="J5585" s="1476"/>
      <c r="K5585" s="1477"/>
      <c r="L5585" s="936" t="n">
        <f aca="false">I5585+J5585+K5585</f>
        <v>0</v>
      </c>
      <c r="M5585" s="1471" t="str">
        <f aca="false">(IF($E5585&lt;&gt;0,$M$2,IF($L5585&lt;&gt;0,$M$2,"")))</f>
        <v/>
      </c>
      <c r="N5585" s="1059"/>
    </row>
    <row r="5586" customFormat="false" ht="15.75" hidden="true" customHeight="false" outlineLevel="0" collapsed="false">
      <c r="B5586" s="995" t="n">
        <v>5200</v>
      </c>
      <c r="C5586" s="996" t="s">
        <v>667</v>
      </c>
      <c r="D5586" s="996"/>
      <c r="E5586" s="936" t="n">
        <f aca="false">SUM(E5587:E5593)</f>
        <v>0</v>
      </c>
      <c r="F5586" s="903" t="n">
        <f aca="false">SUM(F5587:F5593)</f>
        <v>0</v>
      </c>
      <c r="G5586" s="904" t="n">
        <f aca="false">SUM(G5587:G5593)</f>
        <v>0</v>
      </c>
      <c r="H5586" s="543" t="n">
        <f aca="false">SUM(H5587:H5593)</f>
        <v>0</v>
      </c>
      <c r="I5586" s="903" t="n">
        <f aca="false">SUM(I5587:I5593)</f>
        <v>0</v>
      </c>
      <c r="J5586" s="904" t="n">
        <f aca="false">SUM(J5587:J5593)</f>
        <v>0</v>
      </c>
      <c r="K5586" s="543" t="n">
        <f aca="false">SUM(K5587:K5593)</f>
        <v>0</v>
      </c>
      <c r="L5586" s="936" t="n">
        <f aca="false">SUM(L5587:L5593)</f>
        <v>0</v>
      </c>
      <c r="M5586" s="1471" t="str">
        <f aca="false">(IF($E5586&lt;&gt;0,$M$2,IF($L5586&lt;&gt;0,$M$2,"")))</f>
        <v/>
      </c>
      <c r="N5586" s="1059"/>
    </row>
    <row r="5587" customFormat="false" ht="15.75" hidden="true" customHeight="false" outlineLevel="0" collapsed="false">
      <c r="B5587" s="998"/>
      <c r="C5587" s="999" t="n">
        <v>5201</v>
      </c>
      <c r="D5587" s="1000" t="s">
        <v>668</v>
      </c>
      <c r="E5587" s="728" t="n">
        <f aca="false">F5587+G5587+H5587</f>
        <v>0</v>
      </c>
      <c r="F5587" s="803"/>
      <c r="G5587" s="792"/>
      <c r="H5587" s="1472"/>
      <c r="I5587" s="803"/>
      <c r="J5587" s="792"/>
      <c r="K5587" s="1472"/>
      <c r="L5587" s="728" t="n">
        <f aca="false">I5587+J5587+K5587</f>
        <v>0</v>
      </c>
      <c r="M5587" s="1471" t="str">
        <f aca="false">(IF($E5587&lt;&gt;0,$M$2,IF($L5587&lt;&gt;0,$M$2,"")))</f>
        <v/>
      </c>
      <c r="N5587" s="1059"/>
    </row>
    <row r="5588" customFormat="false" ht="15.75" hidden="true" customHeight="false" outlineLevel="0" collapsed="false">
      <c r="B5588" s="998"/>
      <c r="C5588" s="1002" t="n">
        <v>5202</v>
      </c>
      <c r="D5588" s="1003" t="s">
        <v>669</v>
      </c>
      <c r="E5588" s="735" t="n">
        <f aca="false">F5588+G5588+H5588</f>
        <v>0</v>
      </c>
      <c r="F5588" s="793"/>
      <c r="G5588" s="794"/>
      <c r="H5588" s="1474"/>
      <c r="I5588" s="793"/>
      <c r="J5588" s="794"/>
      <c r="K5588" s="1474"/>
      <c r="L5588" s="735" t="n">
        <f aca="false">I5588+J5588+K5588</f>
        <v>0</v>
      </c>
      <c r="M5588" s="1471" t="str">
        <f aca="false">(IF($E5588&lt;&gt;0,$M$2,IF($L5588&lt;&gt;0,$M$2,"")))</f>
        <v/>
      </c>
      <c r="N5588" s="1059"/>
    </row>
    <row r="5589" customFormat="false" ht="15.75" hidden="true" customHeight="false" outlineLevel="0" collapsed="false">
      <c r="B5589" s="998"/>
      <c r="C5589" s="1002" t="n">
        <v>5203</v>
      </c>
      <c r="D5589" s="1003" t="s">
        <v>670</v>
      </c>
      <c r="E5589" s="735" t="n">
        <f aca="false">F5589+G5589+H5589</f>
        <v>0</v>
      </c>
      <c r="F5589" s="793"/>
      <c r="G5589" s="794"/>
      <c r="H5589" s="1474"/>
      <c r="I5589" s="793"/>
      <c r="J5589" s="794"/>
      <c r="K5589" s="1474"/>
      <c r="L5589" s="735" t="n">
        <f aca="false">I5589+J5589+K5589</f>
        <v>0</v>
      </c>
      <c r="M5589" s="1471" t="str">
        <f aca="false">(IF($E5589&lt;&gt;0,$M$2,IF($L5589&lt;&gt;0,$M$2,"")))</f>
        <v/>
      </c>
      <c r="N5589" s="1059"/>
    </row>
    <row r="5590" customFormat="false" ht="15.75" hidden="true" customHeight="false" outlineLevel="0" collapsed="false">
      <c r="B5590" s="998"/>
      <c r="C5590" s="1002" t="n">
        <v>5204</v>
      </c>
      <c r="D5590" s="1003" t="s">
        <v>671</v>
      </c>
      <c r="E5590" s="735" t="n">
        <f aca="false">F5590+G5590+H5590</f>
        <v>0</v>
      </c>
      <c r="F5590" s="793"/>
      <c r="G5590" s="794"/>
      <c r="H5590" s="1474"/>
      <c r="I5590" s="793"/>
      <c r="J5590" s="794"/>
      <c r="K5590" s="1474"/>
      <c r="L5590" s="735" t="n">
        <f aca="false">I5590+J5590+K5590</f>
        <v>0</v>
      </c>
      <c r="M5590" s="1471" t="str">
        <f aca="false">(IF($E5590&lt;&gt;0,$M$2,IF($L5590&lt;&gt;0,$M$2,"")))</f>
        <v/>
      </c>
      <c r="N5590" s="1059"/>
    </row>
    <row r="5591" customFormat="false" ht="15.75" hidden="true" customHeight="false" outlineLevel="0" collapsed="false">
      <c r="B5591" s="998"/>
      <c r="C5591" s="1002" t="n">
        <v>5205</v>
      </c>
      <c r="D5591" s="1003" t="s">
        <v>672</v>
      </c>
      <c r="E5591" s="735" t="n">
        <f aca="false">F5591+G5591+H5591</f>
        <v>0</v>
      </c>
      <c r="F5591" s="793"/>
      <c r="G5591" s="794"/>
      <c r="H5591" s="1474"/>
      <c r="I5591" s="793"/>
      <c r="J5591" s="794"/>
      <c r="K5591" s="1474"/>
      <c r="L5591" s="735" t="n">
        <f aca="false">I5591+J5591+K5591</f>
        <v>0</v>
      </c>
      <c r="M5591" s="1471" t="str">
        <f aca="false">(IF($E5591&lt;&gt;0,$M$2,IF($L5591&lt;&gt;0,$M$2,"")))</f>
        <v/>
      </c>
      <c r="N5591" s="1059"/>
    </row>
    <row r="5592" customFormat="false" ht="15.75" hidden="true" customHeight="false" outlineLevel="0" collapsed="false">
      <c r="B5592" s="998"/>
      <c r="C5592" s="1002" t="n">
        <v>5206</v>
      </c>
      <c r="D5592" s="1003" t="s">
        <v>673</v>
      </c>
      <c r="E5592" s="735" t="n">
        <f aca="false">F5592+G5592+H5592</f>
        <v>0</v>
      </c>
      <c r="F5592" s="793"/>
      <c r="G5592" s="794"/>
      <c r="H5592" s="1474"/>
      <c r="I5592" s="793"/>
      <c r="J5592" s="794"/>
      <c r="K5592" s="1474"/>
      <c r="L5592" s="735" t="n">
        <f aca="false">I5592+J5592+K5592</f>
        <v>0</v>
      </c>
      <c r="M5592" s="1471" t="str">
        <f aca="false">(IF($E5592&lt;&gt;0,$M$2,IF($L5592&lt;&gt;0,$M$2,"")))</f>
        <v/>
      </c>
      <c r="N5592" s="1059"/>
    </row>
    <row r="5593" customFormat="false" ht="15.75" hidden="true" customHeight="false" outlineLevel="0" collapsed="false">
      <c r="B5593" s="998"/>
      <c r="C5593" s="1004" t="n">
        <v>5219</v>
      </c>
      <c r="D5593" s="1005" t="s">
        <v>674</v>
      </c>
      <c r="E5593" s="757" t="n">
        <f aca="false">F5593+G5593+H5593</f>
        <v>0</v>
      </c>
      <c r="F5593" s="799"/>
      <c r="G5593" s="800"/>
      <c r="H5593" s="1473"/>
      <c r="I5593" s="799"/>
      <c r="J5593" s="800"/>
      <c r="K5593" s="1473"/>
      <c r="L5593" s="757" t="n">
        <f aca="false">I5593+J5593+K5593</f>
        <v>0</v>
      </c>
      <c r="M5593" s="1471" t="str">
        <f aca="false">(IF($E5593&lt;&gt;0,$M$2,IF($L5593&lt;&gt;0,$M$2,"")))</f>
        <v/>
      </c>
      <c r="N5593" s="1059"/>
    </row>
    <row r="5594" customFormat="false" ht="15.75" hidden="true" customHeight="false" outlineLevel="0" collapsed="false">
      <c r="B5594" s="995" t="n">
        <v>5300</v>
      </c>
      <c r="C5594" s="996" t="s">
        <v>675</v>
      </c>
      <c r="D5594" s="996"/>
      <c r="E5594" s="936" t="n">
        <f aca="false">SUM(E5595:E5596)</f>
        <v>0</v>
      </c>
      <c r="F5594" s="903" t="n">
        <f aca="false">SUM(F5595:F5596)</f>
        <v>0</v>
      </c>
      <c r="G5594" s="904" t="n">
        <f aca="false">SUM(G5595:G5596)</f>
        <v>0</v>
      </c>
      <c r="H5594" s="543" t="n">
        <f aca="false">SUM(H5595:H5596)</f>
        <v>0</v>
      </c>
      <c r="I5594" s="903" t="n">
        <f aca="false">SUM(I5595:I5596)</f>
        <v>0</v>
      </c>
      <c r="J5594" s="904" t="n">
        <f aca="false">SUM(J5595:J5596)</f>
        <v>0</v>
      </c>
      <c r="K5594" s="543" t="n">
        <f aca="false">SUM(K5595:K5596)</f>
        <v>0</v>
      </c>
      <c r="L5594" s="936" t="n">
        <f aca="false">SUM(L5595:L5596)</f>
        <v>0</v>
      </c>
      <c r="M5594" s="1471" t="str">
        <f aca="false">(IF($E5594&lt;&gt;0,$M$2,IF($L5594&lt;&gt;0,$M$2,"")))</f>
        <v/>
      </c>
      <c r="N5594" s="1059"/>
    </row>
    <row r="5595" customFormat="false" ht="15.75" hidden="true" customHeight="false" outlineLevel="0" collapsed="false">
      <c r="B5595" s="998"/>
      <c r="C5595" s="999" t="n">
        <v>5301</v>
      </c>
      <c r="D5595" s="1000" t="s">
        <v>676</v>
      </c>
      <c r="E5595" s="728" t="n">
        <f aca="false">F5595+G5595+H5595</f>
        <v>0</v>
      </c>
      <c r="F5595" s="803"/>
      <c r="G5595" s="792"/>
      <c r="H5595" s="1472"/>
      <c r="I5595" s="803"/>
      <c r="J5595" s="792"/>
      <c r="K5595" s="1472"/>
      <c r="L5595" s="728" t="n">
        <f aca="false">I5595+J5595+K5595</f>
        <v>0</v>
      </c>
      <c r="M5595" s="1471" t="str">
        <f aca="false">(IF($E5595&lt;&gt;0,$M$2,IF($L5595&lt;&gt;0,$M$2,"")))</f>
        <v/>
      </c>
      <c r="N5595" s="1059"/>
    </row>
    <row r="5596" customFormat="false" ht="15.75" hidden="true" customHeight="false" outlineLevel="0" collapsed="false">
      <c r="B5596" s="998"/>
      <c r="C5596" s="1004" t="n">
        <v>5309</v>
      </c>
      <c r="D5596" s="1005" t="s">
        <v>677</v>
      </c>
      <c r="E5596" s="757" t="n">
        <f aca="false">F5596+G5596+H5596</f>
        <v>0</v>
      </c>
      <c r="F5596" s="799"/>
      <c r="G5596" s="800"/>
      <c r="H5596" s="1473"/>
      <c r="I5596" s="799"/>
      <c r="J5596" s="800"/>
      <c r="K5596" s="1473"/>
      <c r="L5596" s="757" t="n">
        <f aca="false">I5596+J5596+K5596</f>
        <v>0</v>
      </c>
      <c r="M5596" s="1471" t="str">
        <f aca="false">(IF($E5596&lt;&gt;0,$M$2,IF($L5596&lt;&gt;0,$M$2,"")))</f>
        <v/>
      </c>
      <c r="N5596" s="1059"/>
    </row>
    <row r="5597" customFormat="false" ht="15.75" hidden="true" customHeight="false" outlineLevel="0" collapsed="false">
      <c r="B5597" s="995" t="n">
        <v>5400</v>
      </c>
      <c r="C5597" s="996" t="s">
        <v>678</v>
      </c>
      <c r="D5597" s="996"/>
      <c r="E5597" s="936" t="n">
        <f aca="false">F5597+G5597+H5597</f>
        <v>0</v>
      </c>
      <c r="F5597" s="1475"/>
      <c r="G5597" s="1476"/>
      <c r="H5597" s="1477"/>
      <c r="I5597" s="1475"/>
      <c r="J5597" s="1476"/>
      <c r="K5597" s="1477"/>
      <c r="L5597" s="936" t="n">
        <f aca="false">I5597+J5597+K5597</f>
        <v>0</v>
      </c>
      <c r="M5597" s="1471" t="str">
        <f aca="false">(IF($E5597&lt;&gt;0,$M$2,IF($L5597&lt;&gt;0,$M$2,"")))</f>
        <v/>
      </c>
      <c r="N5597" s="1059"/>
    </row>
    <row r="5598" customFormat="false" ht="15.75" hidden="true" customHeight="false" outlineLevel="0" collapsed="false">
      <c r="B5598" s="900" t="n">
        <v>5500</v>
      </c>
      <c r="C5598" s="965" t="s">
        <v>679</v>
      </c>
      <c r="D5598" s="965"/>
      <c r="E5598" s="936" t="n">
        <f aca="false">SUM(E5599:E5602)</f>
        <v>0</v>
      </c>
      <c r="F5598" s="903" t="n">
        <f aca="false">SUM(F5599:F5602)</f>
        <v>0</v>
      </c>
      <c r="G5598" s="904" t="n">
        <f aca="false">SUM(G5599:G5602)</f>
        <v>0</v>
      </c>
      <c r="H5598" s="543" t="n">
        <f aca="false">SUM(H5599:H5602)</f>
        <v>0</v>
      </c>
      <c r="I5598" s="903" t="n">
        <f aca="false">SUM(I5599:I5602)</f>
        <v>0</v>
      </c>
      <c r="J5598" s="904" t="n">
        <f aca="false">SUM(J5599:J5602)</f>
        <v>0</v>
      </c>
      <c r="K5598" s="543" t="n">
        <f aca="false">SUM(K5599:K5602)</f>
        <v>0</v>
      </c>
      <c r="L5598" s="936" t="n">
        <f aca="false">SUM(L5599:L5602)</f>
        <v>0</v>
      </c>
      <c r="M5598" s="1471" t="str">
        <f aca="false">(IF($E5598&lt;&gt;0,$M$2,IF($L5598&lt;&gt;0,$M$2,"")))</f>
        <v/>
      </c>
      <c r="N5598" s="1059"/>
    </row>
    <row r="5599" customFormat="false" ht="15.75" hidden="true" customHeight="false" outlineLevel="0" collapsed="false">
      <c r="B5599" s="991"/>
      <c r="C5599" s="907" t="n">
        <v>5501</v>
      </c>
      <c r="D5599" s="937" t="s">
        <v>680</v>
      </c>
      <c r="E5599" s="728" t="n">
        <f aca="false">F5599+G5599+H5599</f>
        <v>0</v>
      </c>
      <c r="F5599" s="803"/>
      <c r="G5599" s="792"/>
      <c r="H5599" s="1472"/>
      <c r="I5599" s="803"/>
      <c r="J5599" s="792"/>
      <c r="K5599" s="1472"/>
      <c r="L5599" s="728" t="n">
        <f aca="false">I5599+J5599+K5599</f>
        <v>0</v>
      </c>
      <c r="M5599" s="1471" t="str">
        <f aca="false">(IF($E5599&lt;&gt;0,$M$2,IF($L5599&lt;&gt;0,$M$2,"")))</f>
        <v/>
      </c>
      <c r="N5599" s="1059"/>
    </row>
    <row r="5600" customFormat="false" ht="15.75" hidden="true" customHeight="false" outlineLevel="0" collapsed="false">
      <c r="B5600" s="991"/>
      <c r="C5600" s="920" t="n">
        <v>5502</v>
      </c>
      <c r="D5600" s="921" t="s">
        <v>681</v>
      </c>
      <c r="E5600" s="735" t="n">
        <f aca="false">F5600+G5600+H5600</f>
        <v>0</v>
      </c>
      <c r="F5600" s="793"/>
      <c r="G5600" s="794"/>
      <c r="H5600" s="1474"/>
      <c r="I5600" s="793"/>
      <c r="J5600" s="794"/>
      <c r="K5600" s="1474"/>
      <c r="L5600" s="735" t="n">
        <f aca="false">I5600+J5600+K5600</f>
        <v>0</v>
      </c>
      <c r="M5600" s="1471" t="str">
        <f aca="false">(IF($E5600&lt;&gt;0,$M$2,IF($L5600&lt;&gt;0,$M$2,"")))</f>
        <v/>
      </c>
      <c r="N5600" s="1059"/>
    </row>
    <row r="5601" customFormat="false" ht="15.75" hidden="true" customHeight="false" outlineLevel="0" collapsed="false">
      <c r="B5601" s="991"/>
      <c r="C5601" s="920" t="n">
        <v>5503</v>
      </c>
      <c r="D5601" s="992" t="s">
        <v>682</v>
      </c>
      <c r="E5601" s="735" t="n">
        <f aca="false">F5601+G5601+H5601</f>
        <v>0</v>
      </c>
      <c r="F5601" s="793"/>
      <c r="G5601" s="794"/>
      <c r="H5601" s="1474"/>
      <c r="I5601" s="793"/>
      <c r="J5601" s="794"/>
      <c r="K5601" s="1474"/>
      <c r="L5601" s="735" t="n">
        <f aca="false">I5601+J5601+K5601</f>
        <v>0</v>
      </c>
      <c r="M5601" s="1471" t="str">
        <f aca="false">(IF($E5601&lt;&gt;0,$M$2,IF($L5601&lt;&gt;0,$M$2,"")))</f>
        <v/>
      </c>
      <c r="N5601" s="1059"/>
    </row>
    <row r="5602" customFormat="false" ht="15.75" hidden="true" customHeight="false" outlineLevel="0" collapsed="false">
      <c r="B5602" s="991"/>
      <c r="C5602" s="912" t="n">
        <v>5504</v>
      </c>
      <c r="D5602" s="964" t="s">
        <v>683</v>
      </c>
      <c r="E5602" s="757" t="n">
        <f aca="false">F5602+G5602+H5602</f>
        <v>0</v>
      </c>
      <c r="F5602" s="799"/>
      <c r="G5602" s="800"/>
      <c r="H5602" s="1473"/>
      <c r="I5602" s="799"/>
      <c r="J5602" s="800"/>
      <c r="K5602" s="1473"/>
      <c r="L5602" s="757" t="n">
        <f aca="false">I5602+J5602+K5602</f>
        <v>0</v>
      </c>
      <c r="M5602" s="1471" t="str">
        <f aca="false">(IF($E5602&lt;&gt;0,$M$2,IF($L5602&lt;&gt;0,$M$2,"")))</f>
        <v/>
      </c>
      <c r="N5602" s="1059"/>
    </row>
    <row r="5603" customFormat="false" ht="15.75" hidden="true" customHeight="true" outlineLevel="0" collapsed="false">
      <c r="B5603" s="995" t="n">
        <v>5700</v>
      </c>
      <c r="C5603" s="1006" t="s">
        <v>684</v>
      </c>
      <c r="D5603" s="1006"/>
      <c r="E5603" s="936" t="n">
        <f aca="false">SUM(E5604:E5606)</f>
        <v>0</v>
      </c>
      <c r="F5603" s="903" t="n">
        <f aca="false">SUM(F5604:F5606)</f>
        <v>0</v>
      </c>
      <c r="G5603" s="904" t="n">
        <f aca="false">SUM(G5604:G5606)</f>
        <v>0</v>
      </c>
      <c r="H5603" s="543" t="n">
        <f aca="false">SUM(H5604:H5606)</f>
        <v>0</v>
      </c>
      <c r="I5603" s="903" t="n">
        <f aca="false">SUM(I5604:I5606)</f>
        <v>0</v>
      </c>
      <c r="J5603" s="904" t="n">
        <f aca="false">SUM(J5604:J5606)</f>
        <v>0</v>
      </c>
      <c r="K5603" s="543" t="n">
        <f aca="false">SUM(K5604:K5606)</f>
        <v>0</v>
      </c>
      <c r="L5603" s="936" t="n">
        <f aca="false">SUM(L5604:L5606)</f>
        <v>0</v>
      </c>
      <c r="M5603" s="1471" t="str">
        <f aca="false">(IF($E5603&lt;&gt;0,$M$2,IF($L5603&lt;&gt;0,$M$2,"")))</f>
        <v/>
      </c>
      <c r="N5603" s="1059"/>
    </row>
    <row r="5604" customFormat="false" ht="15.75" hidden="true" customHeight="false" outlineLevel="0" collapsed="false">
      <c r="B5604" s="998"/>
      <c r="C5604" s="999" t="n">
        <v>5701</v>
      </c>
      <c r="D5604" s="1000" t="s">
        <v>685</v>
      </c>
      <c r="E5604" s="728" t="n">
        <f aca="false">F5604+G5604+H5604</f>
        <v>0</v>
      </c>
      <c r="F5604" s="803"/>
      <c r="G5604" s="792"/>
      <c r="H5604" s="1472"/>
      <c r="I5604" s="803"/>
      <c r="J5604" s="792"/>
      <c r="K5604" s="1472"/>
      <c r="L5604" s="728" t="n">
        <f aca="false">I5604+J5604+K5604</f>
        <v>0</v>
      </c>
      <c r="M5604" s="1471" t="str">
        <f aca="false">(IF($E5604&lt;&gt;0,$M$2,IF($L5604&lt;&gt;0,$M$2,"")))</f>
        <v/>
      </c>
      <c r="N5604" s="1059"/>
    </row>
    <row r="5605" customFormat="false" ht="15.75" hidden="true" customHeight="false" outlineLevel="0" collapsed="false">
      <c r="B5605" s="998"/>
      <c r="C5605" s="1007" t="n">
        <v>5702</v>
      </c>
      <c r="D5605" s="1008" t="s">
        <v>686</v>
      </c>
      <c r="E5605" s="745" t="n">
        <f aca="false">F5605+G5605+H5605</f>
        <v>0</v>
      </c>
      <c r="F5605" s="1305"/>
      <c r="G5605" s="739"/>
      <c r="H5605" s="1478"/>
      <c r="I5605" s="1305"/>
      <c r="J5605" s="739"/>
      <c r="K5605" s="1478"/>
      <c r="L5605" s="745" t="n">
        <f aca="false">I5605+J5605+K5605</f>
        <v>0</v>
      </c>
      <c r="M5605" s="1471" t="str">
        <f aca="false">(IF($E5605&lt;&gt;0,$M$2,IF($L5605&lt;&gt;0,$M$2,"")))</f>
        <v/>
      </c>
      <c r="N5605" s="1059"/>
    </row>
    <row r="5606" customFormat="false" ht="15.75" hidden="true" customHeight="false" outlineLevel="0" collapsed="false">
      <c r="B5606" s="919"/>
      <c r="C5606" s="1009" t="n">
        <v>4071</v>
      </c>
      <c r="D5606" s="1010" t="s">
        <v>687</v>
      </c>
      <c r="E5606" s="1011" t="n">
        <f aca="false">F5606+G5606+H5606</f>
        <v>0</v>
      </c>
      <c r="F5606" s="1483"/>
      <c r="G5606" s="1484"/>
      <c r="H5606" s="1485"/>
      <c r="I5606" s="1483"/>
      <c r="J5606" s="1484"/>
      <c r="K5606" s="1485"/>
      <c r="L5606" s="1011" t="n">
        <f aca="false">I5606+J5606+K5606</f>
        <v>0</v>
      </c>
      <c r="M5606" s="1471" t="str">
        <f aca="false">(IF($E5606&lt;&gt;0,$M$2,IF($L5606&lt;&gt;0,$M$2,"")))</f>
        <v/>
      </c>
      <c r="N5606" s="1059"/>
    </row>
    <row r="5607" customFormat="false" ht="15.75" hidden="true" customHeight="false" outlineLevel="0" collapsed="false">
      <c r="B5607" s="1286"/>
      <c r="C5607" s="1018" t="s">
        <v>688</v>
      </c>
      <c r="D5607" s="1018"/>
      <c r="E5607" s="1486"/>
      <c r="F5607" s="1486"/>
      <c r="G5607" s="1486"/>
      <c r="H5607" s="1486"/>
      <c r="I5607" s="1486"/>
      <c r="J5607" s="1486"/>
      <c r="K5607" s="1486"/>
      <c r="L5607" s="1487"/>
      <c r="M5607" s="1471" t="str">
        <f aca="false">(IF($E5607&lt;&gt;0,$M$2,IF($L5607&lt;&gt;0,$M$2,"")))</f>
        <v/>
      </c>
      <c r="N5607" s="1059"/>
    </row>
    <row r="5608" customFormat="false" ht="15.75" hidden="true" customHeight="false" outlineLevel="0" collapsed="false">
      <c r="B5608" s="1017" t="n">
        <v>98</v>
      </c>
      <c r="C5608" s="1018" t="s">
        <v>688</v>
      </c>
      <c r="D5608" s="1018"/>
      <c r="E5608" s="936" t="n">
        <f aca="false">F5608+G5608+H5608</f>
        <v>0</v>
      </c>
      <c r="F5608" s="1488"/>
      <c r="G5608" s="1489"/>
      <c r="H5608" s="1490"/>
      <c r="I5608" s="1206" t="n">
        <v>0</v>
      </c>
      <c r="J5608" s="1491" t="n">
        <v>0</v>
      </c>
      <c r="K5608" s="1178" t="n">
        <v>0</v>
      </c>
      <c r="L5608" s="936" t="n">
        <f aca="false">I5608+J5608+K5608</f>
        <v>0</v>
      </c>
      <c r="M5608" s="1471" t="str">
        <f aca="false">(IF($E5608&lt;&gt;0,$M$2,IF($L5608&lt;&gt;0,$M$2,"")))</f>
        <v/>
      </c>
      <c r="N5608" s="1059"/>
    </row>
    <row r="5609" customFormat="false" ht="15.75" hidden="true" customHeight="false" outlineLevel="0" collapsed="false">
      <c r="B5609" s="1492"/>
      <c r="C5609" s="1493"/>
      <c r="D5609" s="1494"/>
      <c r="E5609" s="897"/>
      <c r="F5609" s="897"/>
      <c r="G5609" s="897"/>
      <c r="H5609" s="897"/>
      <c r="I5609" s="897"/>
      <c r="J5609" s="897"/>
      <c r="K5609" s="897"/>
      <c r="L5609" s="898"/>
      <c r="M5609" s="1471" t="str">
        <f aca="false">(IF($E5609&lt;&gt;0,$M$2,IF($L5609&lt;&gt;0,$M$2,"")))</f>
        <v/>
      </c>
      <c r="N5609" s="1059"/>
    </row>
    <row r="5610" customFormat="false" ht="15.75" hidden="true" customHeight="false" outlineLevel="0" collapsed="false">
      <c r="B5610" s="1495"/>
      <c r="C5610" s="670"/>
      <c r="D5610" s="1496"/>
      <c r="E5610" s="848"/>
      <c r="F5610" s="848"/>
      <c r="G5610" s="848"/>
      <c r="H5610" s="848"/>
      <c r="I5610" s="848"/>
      <c r="J5610" s="848"/>
      <c r="K5610" s="848"/>
      <c r="L5610" s="1025"/>
      <c r="M5610" s="1471" t="str">
        <f aca="false">(IF($E5610&lt;&gt;0,$M$2,IF($L5610&lt;&gt;0,$M$2,"")))</f>
        <v/>
      </c>
      <c r="N5610" s="1059"/>
    </row>
    <row r="5611" customFormat="false" ht="15.75" hidden="true" customHeight="false" outlineLevel="0" collapsed="false">
      <c r="B5611" s="1495"/>
      <c r="C5611" s="670"/>
      <c r="D5611" s="1496"/>
      <c r="E5611" s="848"/>
      <c r="F5611" s="848"/>
      <c r="G5611" s="848"/>
      <c r="H5611" s="848"/>
      <c r="I5611" s="848"/>
      <c r="J5611" s="848"/>
      <c r="K5611" s="848"/>
      <c r="L5611" s="1025"/>
      <c r="M5611" s="1471" t="str">
        <f aca="false">(IF($E5611&lt;&gt;0,$M$2,IF($L5611&lt;&gt;0,$M$2,"")))</f>
        <v/>
      </c>
      <c r="N5611" s="1059"/>
    </row>
    <row r="5612" customFormat="false" ht="16.5" hidden="false" customHeight="false" outlineLevel="0" collapsed="false">
      <c r="B5612" s="1497"/>
      <c r="C5612" s="1029" t="s">
        <v>569</v>
      </c>
      <c r="D5612" s="1498" t="n">
        <f aca="false">+B5612</f>
        <v>0</v>
      </c>
      <c r="E5612" s="1031" t="n">
        <f aca="false">SUM(E5496,E5499,E5505,E5513,E5514,E5532,E5536,E5542,E5545,E5546,E5547,E5548,E5549,E5558,E5565,E5566,E5567,E5568,E5575,E5579,E5580,E5581,E5582,E5585,E5586,E5594,E5597,E5598,E5603)+E5608</f>
        <v>85739</v>
      </c>
      <c r="F5612" s="1032" t="n">
        <f aca="false">SUM(F5496,F5499,F5505,F5513,F5514,F5532,F5536,F5542,F5545,F5546,F5547,F5548,F5549,F5558,F5565,F5566,F5567,F5568,F5575,F5579,F5580,F5581,F5582,F5585,F5586,F5594,F5597,F5598,F5603)+F5608</f>
        <v>0</v>
      </c>
      <c r="G5612" s="1033" t="n">
        <f aca="false">SUM(G5496,G5499,G5505,G5513,G5514,G5532,G5536,G5542,G5545,G5546,G5547,G5548,G5549,G5558,G5565,G5566,G5567,G5568,G5575,G5579,G5580,G5581,G5582,G5585,G5586,G5594,G5597,G5598,G5603)+G5608</f>
        <v>85739</v>
      </c>
      <c r="H5612" s="1034" t="n">
        <f aca="false">SUM(H5496,H5499,H5505,H5513,H5514,H5532,H5536,H5542,H5545,H5546,H5547,H5548,H5549,H5558,H5565,H5566,H5567,H5568,H5575,H5579,H5580,H5581,H5582,H5585,H5586,H5594,H5597,H5598,H5603)+H5608</f>
        <v>0</v>
      </c>
      <c r="I5612" s="1032" t="n">
        <f aca="false">SUM(I5496,I5499,I5505,I5513,I5514,I5532,I5536,I5542,I5545,I5546,I5547,I5548,I5549,I5558,I5565,I5566,I5567,I5568,I5575,I5579,I5580,I5581,I5582,I5585,I5586,I5594,I5597,I5598,I5603)+I5608</f>
        <v>0</v>
      </c>
      <c r="J5612" s="1033" t="n">
        <f aca="false">SUM(J5496,J5499,J5505,J5513,J5514,J5532,J5536,J5542,J5545,J5546,J5547,J5548,J5549,J5558,J5565,J5566,J5567,J5568,J5575,J5579,J5580,J5581,J5582,J5585,J5586,J5594,J5597,J5598,J5603)+J5608</f>
        <v>72833</v>
      </c>
      <c r="K5612" s="1034" t="n">
        <f aca="false">SUM(K5496,K5499,K5505,K5513,K5514,K5532,K5536,K5542,K5545,K5546,K5547,K5548,K5549,K5558,K5565,K5566,K5567,K5568,K5575,K5579,K5580,K5581,K5582,K5585,K5586,K5594,K5597,K5598,K5603)+K5608</f>
        <v>0</v>
      </c>
      <c r="L5612" s="1031" t="n">
        <f aca="false">SUM(L5496,L5499,L5505,L5513,L5514,L5532,L5536,L5542,L5545,L5546,L5547,L5548,L5549,L5558,L5565,L5566,L5567,L5568,L5575,L5579,L5580,L5581,L5582,L5585,L5586,L5594,L5597,L5598,L5603)+L5608</f>
        <v>72833</v>
      </c>
      <c r="M5612" s="1471" t="n">
        <f aca="false">(IF($E5612&lt;&gt;0,$M$2,IF($L5612&lt;&gt;0,$M$2,"")))</f>
        <v>1</v>
      </c>
      <c r="N5612" s="1499" t="str">
        <f aca="false">LEFT(C5493,1)</f>
        <v>7</v>
      </c>
    </row>
    <row r="5613" customFormat="false" ht="16.5" hidden="false" customHeight="false" outlineLevel="0" collapsed="false">
      <c r="B5613" s="1500" t="s">
        <v>933</v>
      </c>
      <c r="C5613" s="1501"/>
      <c r="L5613" s="1072"/>
      <c r="M5613" s="657" t="n">
        <f aca="false">(IF($E5612&lt;&gt;0,$M$2,IF($L5612&lt;&gt;0,$M$2,"")))</f>
        <v>1</v>
      </c>
    </row>
    <row r="5614" customFormat="false" ht="15.75" hidden="false" customHeight="false" outlineLevel="0" collapsed="false">
      <c r="B5614" s="1502"/>
      <c r="C5614" s="1502"/>
      <c r="D5614" s="1503"/>
      <c r="E5614" s="1502"/>
      <c r="F5614" s="1502"/>
      <c r="G5614" s="1502"/>
      <c r="H5614" s="1502"/>
      <c r="I5614" s="1502"/>
      <c r="J5614" s="1502"/>
      <c r="K5614" s="1502"/>
      <c r="L5614" s="1504"/>
      <c r="M5614" s="657" t="n">
        <f aca="false">(IF($E5612&lt;&gt;0,$M$2,IF($L5612&lt;&gt;0,$M$2,"")))</f>
        <v>1</v>
      </c>
    </row>
    <row r="5615" customFormat="false" ht="18.75" hidden="true" customHeight="false" outlineLevel="0" collapsed="false">
      <c r="B5615" s="1505"/>
      <c r="C5615" s="1505"/>
      <c r="D5615" s="1505"/>
      <c r="E5615" s="1505"/>
      <c r="F5615" s="1505"/>
      <c r="G5615" s="1505"/>
      <c r="H5615" s="1505"/>
      <c r="I5615" s="1505"/>
      <c r="J5615" s="1505"/>
      <c r="K5615" s="1505"/>
      <c r="L5615" s="1506"/>
      <c r="M5615" s="1507" t="str">
        <f aca="false">(IF(E5610&lt;&gt;0,$G$2,IF(L5610&lt;&gt;0,$G$2,"")))</f>
        <v/>
      </c>
    </row>
    <row r="5616" customFormat="false" ht="18.75" hidden="true" customHeight="false" outlineLevel="0" collapsed="false">
      <c r="B5616" s="1505"/>
      <c r="C5616" s="1505"/>
      <c r="D5616" s="1505"/>
      <c r="E5616" s="1505"/>
      <c r="F5616" s="1505"/>
      <c r="G5616" s="1505"/>
      <c r="H5616" s="1505"/>
      <c r="I5616" s="1505"/>
      <c r="J5616" s="1505"/>
      <c r="K5616" s="1505"/>
      <c r="L5616" s="1506"/>
      <c r="M5616" s="1507" t="str">
        <f aca="false">(IF(E5611&lt;&gt;0,$G$2,IF(L5611&lt;&gt;0,$G$2,"")))</f>
        <v/>
      </c>
    </row>
    <row r="5617" customFormat="false" ht="15.75" hidden="false" customHeight="false" outlineLevel="0" collapsed="false">
      <c r="B5617" s="1072"/>
      <c r="C5617" s="1072"/>
      <c r="D5617" s="1223"/>
      <c r="E5617" s="1440"/>
      <c r="F5617" s="1440"/>
      <c r="G5617" s="1440"/>
      <c r="H5617" s="1440"/>
      <c r="I5617" s="1440"/>
      <c r="J5617" s="1440"/>
      <c r="K5617" s="1440"/>
      <c r="L5617" s="1440"/>
      <c r="M5617" s="657" t="n">
        <f aca="false">(IF($E5751&lt;&gt;0,$M$2,IF($L5751&lt;&gt;0,$M$2,"")))</f>
        <v>1</v>
      </c>
    </row>
    <row r="5618" customFormat="false" ht="15.75" hidden="false" customHeight="false" outlineLevel="0" collapsed="false">
      <c r="B5618" s="1072"/>
      <c r="C5618" s="1441"/>
      <c r="D5618" s="1442"/>
      <c r="E5618" s="1440"/>
      <c r="F5618" s="1440"/>
      <c r="G5618" s="1440"/>
      <c r="H5618" s="1440"/>
      <c r="I5618" s="1440"/>
      <c r="J5618" s="1440"/>
      <c r="K5618" s="1440"/>
      <c r="L5618" s="1440"/>
      <c r="M5618" s="657" t="n">
        <f aca="false">(IF($E5751&lt;&gt;0,$M$2,IF($L5751&lt;&gt;0,$M$2,"")))</f>
        <v>1</v>
      </c>
    </row>
    <row r="5619" customFormat="false" ht="15.75" hidden="false" customHeight="false" outlineLevel="0" collapsed="false">
      <c r="B5619" s="1259" t="str">
        <f aca="false">$B$7</f>
        <v>ОТЧЕТНИ ДАННИ ПО ЕБК ЗА ИЗПЪЛНЕНИЕТО НА БЮДЖЕТА</v>
      </c>
      <c r="C5619" s="1259"/>
      <c r="D5619" s="1259"/>
      <c r="E5619" s="870"/>
      <c r="F5619" s="870"/>
      <c r="G5619" s="854"/>
      <c r="H5619" s="854"/>
      <c r="I5619" s="854"/>
      <c r="J5619" s="854"/>
      <c r="K5619" s="854"/>
      <c r="L5619" s="854"/>
      <c r="M5619" s="657" t="n">
        <f aca="false">(IF($E5751&lt;&gt;0,$M$2,IF($L5751&lt;&gt;0,$M$2,"")))</f>
        <v>1</v>
      </c>
    </row>
    <row r="5620" customFormat="false" ht="15.75" hidden="false" customHeight="false" outlineLevel="0" collapsed="false">
      <c r="B5620" s="396"/>
      <c r="C5620" s="1027"/>
      <c r="D5620" s="1036"/>
      <c r="E5620" s="386" t="s">
        <v>398</v>
      </c>
      <c r="F5620" s="386" t="s">
        <v>399</v>
      </c>
      <c r="G5620" s="854"/>
      <c r="H5620" s="1443" t="s">
        <v>923</v>
      </c>
      <c r="I5620" s="1444"/>
      <c r="J5620" s="1445"/>
      <c r="K5620" s="854"/>
      <c r="L5620" s="854"/>
      <c r="M5620" s="657" t="n">
        <f aca="false">(IF($E5751&lt;&gt;0,$M$2,IF($L5751&lt;&gt;0,$M$2,"")))</f>
        <v>1</v>
      </c>
    </row>
    <row r="5621" customFormat="false" ht="18.75" hidden="false" customHeight="false" outlineLevel="0" collapsed="false">
      <c r="B5621" s="858" t="str">
        <f aca="false">$B$9</f>
        <v>Полски Тръмбеш</v>
      </c>
      <c r="C5621" s="858"/>
      <c r="D5621" s="858"/>
      <c r="E5621" s="676" t="n">
        <f aca="false">$E$9</f>
        <v>42736</v>
      </c>
      <c r="F5621" s="859" t="n">
        <f aca="false">$F$9</f>
        <v>43100</v>
      </c>
      <c r="G5621" s="854"/>
      <c r="H5621" s="854"/>
      <c r="I5621" s="854"/>
      <c r="J5621" s="854"/>
      <c r="K5621" s="854"/>
      <c r="L5621" s="854"/>
      <c r="M5621" s="657" t="n">
        <f aca="false">(IF($E5751&lt;&gt;0,$M$2,IF($L5751&lt;&gt;0,$M$2,"")))</f>
        <v>1</v>
      </c>
    </row>
    <row r="5622" customFormat="false" ht="15.75" hidden="false" customHeight="false" outlineLevel="0" collapsed="false">
      <c r="B5622" s="396" t="str">
        <f aca="false">$B$10</f>
        <v>(наименование на разпоредителя с бюджет)</v>
      </c>
      <c r="C5622" s="396"/>
      <c r="D5622" s="860"/>
      <c r="E5622" s="854"/>
      <c r="F5622" s="854"/>
      <c r="G5622" s="854"/>
      <c r="H5622" s="854"/>
      <c r="I5622" s="854"/>
      <c r="J5622" s="854"/>
      <c r="K5622" s="854"/>
      <c r="L5622" s="854"/>
      <c r="M5622" s="657" t="n">
        <f aca="false">(IF($E5751&lt;&gt;0,$M$2,IF($L5751&lt;&gt;0,$M$2,"")))</f>
        <v>1</v>
      </c>
    </row>
    <row r="5623" customFormat="false" ht="15.75" hidden="false" customHeight="false" outlineLevel="0" collapsed="false">
      <c r="B5623" s="396"/>
      <c r="C5623" s="396"/>
      <c r="D5623" s="860"/>
      <c r="E5623" s="854"/>
      <c r="F5623" s="854"/>
      <c r="G5623" s="854"/>
      <c r="H5623" s="854"/>
      <c r="I5623" s="854"/>
      <c r="J5623" s="854"/>
      <c r="K5623" s="854"/>
      <c r="L5623" s="854"/>
      <c r="M5623" s="657" t="n">
        <f aca="false">(IF($E5751&lt;&gt;0,$M$2,IF($L5751&lt;&gt;0,$M$2,"")))</f>
        <v>1</v>
      </c>
    </row>
    <row r="5624" customFormat="false" ht="19.5" hidden="false" customHeight="false" outlineLevel="0" collapsed="false">
      <c r="B5624" s="1446" t="str">
        <f aca="false">$B$12</f>
        <v>Полски Тръмбеш</v>
      </c>
      <c r="C5624" s="1446"/>
      <c r="D5624" s="1446"/>
      <c r="E5624" s="1070" t="s">
        <v>572</v>
      </c>
      <c r="F5624" s="1447" t="str">
        <f aca="false">$F$12</f>
        <v>5407</v>
      </c>
      <c r="G5624" s="854"/>
      <c r="H5624" s="854"/>
      <c r="I5624" s="854"/>
      <c r="J5624" s="854"/>
      <c r="K5624" s="854"/>
      <c r="L5624" s="854"/>
      <c r="M5624" s="657" t="n">
        <f aca="false">(IF($E5751&lt;&gt;0,$M$2,IF($L5751&lt;&gt;0,$M$2,"")))</f>
        <v>1</v>
      </c>
    </row>
    <row r="5625" customFormat="false" ht="15.75" hidden="false" customHeight="false" outlineLevel="0" collapsed="false">
      <c r="B5625" s="404" t="str">
        <f aca="false">$B$13</f>
        <v>(наименование на първостепенния разпоредител с бюджет)</v>
      </c>
      <c r="C5625" s="396"/>
      <c r="D5625" s="860"/>
      <c r="E5625" s="870"/>
      <c r="F5625" s="870"/>
      <c r="G5625" s="854"/>
      <c r="H5625" s="854"/>
      <c r="I5625" s="854"/>
      <c r="J5625" s="854"/>
      <c r="K5625" s="854"/>
      <c r="L5625" s="854"/>
      <c r="M5625" s="657" t="n">
        <f aca="false">(IF($E5751&lt;&gt;0,$M$2,IF($L5751&lt;&gt;0,$M$2,"")))</f>
        <v>1</v>
      </c>
    </row>
    <row r="5626" customFormat="false" ht="19.5" hidden="false" customHeight="false" outlineLevel="0" collapsed="false">
      <c r="B5626" s="864"/>
      <c r="C5626" s="854"/>
      <c r="D5626" s="865" t="s">
        <v>405</v>
      </c>
      <c r="E5626" s="866" t="n">
        <f aca="false">$E$15</f>
        <v>0</v>
      </c>
      <c r="F5626" s="1075" t="str">
        <f aca="false">$F$15</f>
        <v>БЮДЖЕТ</v>
      </c>
      <c r="G5626" s="848"/>
      <c r="H5626" s="848"/>
      <c r="I5626" s="848"/>
      <c r="J5626" s="848"/>
      <c r="K5626" s="848"/>
      <c r="L5626" s="848"/>
      <c r="M5626" s="657" t="n">
        <f aca="false">(IF($E5751&lt;&gt;0,$M$2,IF($L5751&lt;&gt;0,$M$2,"")))</f>
        <v>1</v>
      </c>
    </row>
    <row r="5627" customFormat="false" ht="16.5" hidden="false" customHeight="false" outlineLevel="0" collapsed="false">
      <c r="B5627" s="396"/>
      <c r="C5627" s="1027"/>
      <c r="D5627" s="1036"/>
      <c r="E5627" s="854"/>
      <c r="F5627" s="854"/>
      <c r="G5627" s="854"/>
      <c r="H5627" s="854"/>
      <c r="I5627" s="854"/>
      <c r="J5627" s="854"/>
      <c r="K5627" s="854"/>
      <c r="L5627" s="873" t="s">
        <v>407</v>
      </c>
      <c r="M5627" s="657" t="n">
        <f aca="false">(IF($E5751&lt;&gt;0,$M$2,IF($L5751&lt;&gt;0,$M$2,"")))</f>
        <v>1</v>
      </c>
    </row>
    <row r="5628" customFormat="false" ht="18.75" hidden="false" customHeight="false" outlineLevel="0" collapsed="false">
      <c r="B5628" s="874"/>
      <c r="C5628" s="875"/>
      <c r="D5628" s="876" t="s">
        <v>924</v>
      </c>
      <c r="E5628" s="699" t="s">
        <v>925</v>
      </c>
      <c r="F5628" s="699"/>
      <c r="G5628" s="699"/>
      <c r="H5628" s="699"/>
      <c r="I5628" s="877" t="s">
        <v>926</v>
      </c>
      <c r="J5628" s="877"/>
      <c r="K5628" s="877"/>
      <c r="L5628" s="877"/>
      <c r="M5628" s="657" t="n">
        <f aca="false">(IF($E5751&lt;&gt;0,$M$2,IF($L5751&lt;&gt;0,$M$2,"")))</f>
        <v>1</v>
      </c>
    </row>
    <row r="5629" customFormat="false" ht="57" hidden="false" customHeight="false" outlineLevel="0" collapsed="false">
      <c r="B5629" s="878" t="s">
        <v>239</v>
      </c>
      <c r="C5629" s="879" t="s">
        <v>411</v>
      </c>
      <c r="D5629" s="880" t="s">
        <v>927</v>
      </c>
      <c r="E5629" s="1271" t="str">
        <f aca="false">$E$20</f>
        <v>Уточнен план                Общо</v>
      </c>
      <c r="F5629" s="705" t="str">
        <f aca="false">$F$20</f>
        <v>държавни дейности</v>
      </c>
      <c r="G5629" s="706" t="str">
        <f aca="false">$G$20</f>
        <v>местни дейности</v>
      </c>
      <c r="H5629" s="707" t="str">
        <f aca="false">$H$20</f>
        <v>дофинансиране</v>
      </c>
      <c r="I5629" s="881" t="str">
        <f aca="false">$I$20</f>
        <v>държавни дейности -ОТЧЕТ</v>
      </c>
      <c r="J5629" s="882" t="str">
        <f aca="false">$J$20</f>
        <v>местни дейности - ОТЧЕТ</v>
      </c>
      <c r="K5629" s="883" t="str">
        <f aca="false">$K$20</f>
        <v>дофинансиране - ОТЧЕТ</v>
      </c>
      <c r="L5629" s="1448" t="str">
        <f aca="false">$L$20</f>
        <v>ОТЧЕТ                                    ОБЩО</v>
      </c>
      <c r="M5629" s="657" t="n">
        <f aca="false">(IF($E5751&lt;&gt;0,$M$2,IF($L5751&lt;&gt;0,$M$2,"")))</f>
        <v>1</v>
      </c>
    </row>
    <row r="5630" customFormat="false" ht="18.75" hidden="false" customHeight="false" outlineLevel="0" collapsed="false">
      <c r="B5630" s="886"/>
      <c r="C5630" s="887"/>
      <c r="D5630" s="888" t="s">
        <v>577</v>
      </c>
      <c r="E5630" s="1449" t="str">
        <f aca="false">$E$21</f>
        <v>(1)</v>
      </c>
      <c r="F5630" s="717" t="str">
        <f aca="false">$F$21</f>
        <v>(2)</v>
      </c>
      <c r="G5630" s="718" t="str">
        <f aca="false">$G$21</f>
        <v>(3)</v>
      </c>
      <c r="H5630" s="719" t="str">
        <f aca="false">$H$21</f>
        <v>(4)</v>
      </c>
      <c r="I5630" s="889" t="str">
        <f aca="false">$I$21</f>
        <v>(5)</v>
      </c>
      <c r="J5630" s="890" t="str">
        <f aca="false">$J$21</f>
        <v>(6)</v>
      </c>
      <c r="K5630" s="891" t="str">
        <f aca="false">$K$21</f>
        <v>(7)</v>
      </c>
      <c r="L5630" s="892" t="str">
        <f aca="false">$L$21</f>
        <v>(8)</v>
      </c>
      <c r="M5630" s="657" t="n">
        <f aca="false">(IF($E5751&lt;&gt;0,$M$2,IF($L5751&lt;&gt;0,$M$2,"")))</f>
        <v>1</v>
      </c>
    </row>
    <row r="5631" customFormat="false" ht="15.75" hidden="false" customHeight="false" outlineLevel="0" collapsed="false">
      <c r="B5631" s="1450"/>
      <c r="C5631" s="1451" t="e">
        <f aca="false">VLOOKUP(D5631,OP_LIST2,2,FALSE())</f>
        <v>#N/A</v>
      </c>
      <c r="D5631" s="1452"/>
      <c r="E5631" s="1025"/>
      <c r="F5631" s="1453"/>
      <c r="G5631" s="1454"/>
      <c r="H5631" s="1455"/>
      <c r="I5631" s="1453"/>
      <c r="J5631" s="1454"/>
      <c r="K5631" s="1455"/>
      <c r="L5631" s="1456"/>
      <c r="M5631" s="657" t="n">
        <f aca="false">(IF($E5751&lt;&gt;0,$M$2,IF($L5751&lt;&gt;0,$M$2,"")))</f>
        <v>1</v>
      </c>
    </row>
    <row r="5632" customFormat="false" ht="15.75" hidden="false" customHeight="false" outlineLevel="0" collapsed="false">
      <c r="B5632" s="1457"/>
      <c r="C5632" s="1458" t="n">
        <f aca="false">VLOOKUP(D5633,EBK_DEIN2,2,FALSE())</f>
        <v>7745</v>
      </c>
      <c r="D5632" s="1452" t="s">
        <v>928</v>
      </c>
      <c r="E5632" s="1025"/>
      <c r="F5632" s="1459"/>
      <c r="G5632" s="1460"/>
      <c r="H5632" s="1461"/>
      <c r="I5632" s="1459"/>
      <c r="J5632" s="1460"/>
      <c r="K5632" s="1461"/>
      <c r="L5632" s="1456"/>
      <c r="M5632" s="657" t="n">
        <f aca="false">(IF($E5751&lt;&gt;0,$M$2,IF($L5751&lt;&gt;0,$M$2,"")))</f>
        <v>1</v>
      </c>
    </row>
    <row r="5633" customFormat="false" ht="15.75" hidden="false" customHeight="false" outlineLevel="0" collapsed="false">
      <c r="B5633" s="1462"/>
      <c r="C5633" s="1463" t="n">
        <f aca="false">+C5632</f>
        <v>7745</v>
      </c>
      <c r="D5633" s="1464" t="s">
        <v>969</v>
      </c>
      <c r="E5633" s="1025"/>
      <c r="F5633" s="1459"/>
      <c r="G5633" s="1460"/>
      <c r="H5633" s="1461"/>
      <c r="I5633" s="1459"/>
      <c r="J5633" s="1460"/>
      <c r="K5633" s="1461"/>
      <c r="L5633" s="1456"/>
      <c r="M5633" s="657" t="n">
        <f aca="false">(IF($E5751&lt;&gt;0,$M$2,IF($L5751&lt;&gt;0,$M$2,"")))</f>
        <v>1</v>
      </c>
    </row>
    <row r="5634" customFormat="false" ht="15.75" hidden="false" customHeight="false" outlineLevel="0" collapsed="false">
      <c r="B5634" s="1465"/>
      <c r="C5634" s="1466"/>
      <c r="D5634" s="1467" t="s">
        <v>930</v>
      </c>
      <c r="E5634" s="1025"/>
      <c r="F5634" s="1468"/>
      <c r="G5634" s="1469"/>
      <c r="H5634" s="1470"/>
      <c r="I5634" s="1468"/>
      <c r="J5634" s="1469"/>
      <c r="K5634" s="1470"/>
      <c r="L5634" s="1456"/>
      <c r="M5634" s="657" t="n">
        <f aca="false">(IF($E5751&lt;&gt;0,$M$2,IF($L5751&lt;&gt;0,$M$2,"")))</f>
        <v>1</v>
      </c>
    </row>
    <row r="5635" customFormat="false" ht="15.75" hidden="true" customHeight="true" outlineLevel="0" collapsed="false">
      <c r="B5635" s="900" t="n">
        <v>100</v>
      </c>
      <c r="C5635" s="901" t="s">
        <v>578</v>
      </c>
      <c r="D5635" s="901"/>
      <c r="E5635" s="902" t="n">
        <f aca="false">SUM(E5636:E5637)</f>
        <v>0</v>
      </c>
      <c r="F5635" s="903" t="n">
        <f aca="false">SUM(F5636:F5637)</f>
        <v>0</v>
      </c>
      <c r="G5635" s="904" t="n">
        <f aca="false">SUM(G5636:G5637)</f>
        <v>0</v>
      </c>
      <c r="H5635" s="543" t="n">
        <f aca="false">SUM(H5636:H5637)</f>
        <v>0</v>
      </c>
      <c r="I5635" s="903" t="n">
        <f aca="false">SUM(I5636:I5637)</f>
        <v>0</v>
      </c>
      <c r="J5635" s="904" t="n">
        <f aca="false">SUM(J5636:J5637)</f>
        <v>0</v>
      </c>
      <c r="K5635" s="543" t="n">
        <f aca="false">SUM(K5636:K5637)</f>
        <v>0</v>
      </c>
      <c r="L5635" s="902" t="n">
        <f aca="false">SUM(L5636:L5637)</f>
        <v>0</v>
      </c>
      <c r="M5635" s="1471" t="str">
        <f aca="false">(IF($E5635&lt;&gt;0,$M$2,IF($L5635&lt;&gt;0,$M$2,"")))</f>
        <v/>
      </c>
      <c r="N5635" s="1059"/>
    </row>
    <row r="5636" customFormat="false" ht="15.75" hidden="true" customHeight="false" outlineLevel="0" collapsed="false">
      <c r="B5636" s="906"/>
      <c r="C5636" s="907" t="n">
        <v>101</v>
      </c>
      <c r="D5636" s="908" t="s">
        <v>579</v>
      </c>
      <c r="E5636" s="728" t="n">
        <f aca="false">F5636+G5636+H5636</f>
        <v>0</v>
      </c>
      <c r="F5636" s="803"/>
      <c r="G5636" s="792"/>
      <c r="H5636" s="1472"/>
      <c r="I5636" s="803"/>
      <c r="J5636" s="792"/>
      <c r="K5636" s="1472"/>
      <c r="L5636" s="728" t="n">
        <f aca="false">I5636+J5636+K5636</f>
        <v>0</v>
      </c>
      <c r="M5636" s="1471" t="str">
        <f aca="false">(IF($E5636&lt;&gt;0,$M$2,IF($L5636&lt;&gt;0,$M$2,"")))</f>
        <v/>
      </c>
      <c r="N5636" s="1059"/>
    </row>
    <row r="5637" customFormat="false" ht="15.75" hidden="true" customHeight="false" outlineLevel="0" collapsed="false">
      <c r="B5637" s="906"/>
      <c r="C5637" s="912" t="n">
        <v>102</v>
      </c>
      <c r="D5637" s="913" t="s">
        <v>580</v>
      </c>
      <c r="E5637" s="757" t="n">
        <f aca="false">F5637+G5637+H5637</f>
        <v>0</v>
      </c>
      <c r="F5637" s="799"/>
      <c r="G5637" s="800"/>
      <c r="H5637" s="1473"/>
      <c r="I5637" s="799"/>
      <c r="J5637" s="800"/>
      <c r="K5637" s="1473"/>
      <c r="L5637" s="757" t="n">
        <f aca="false">I5637+J5637+K5637</f>
        <v>0</v>
      </c>
      <c r="M5637" s="1471" t="str">
        <f aca="false">(IF($E5637&lt;&gt;0,$M$2,IF($L5637&lt;&gt;0,$M$2,"")))</f>
        <v/>
      </c>
      <c r="N5637" s="1059"/>
    </row>
    <row r="5638" customFormat="false" ht="15.75" hidden="false" customHeight="false" outlineLevel="0" collapsed="false">
      <c r="B5638" s="900" t="n">
        <v>200</v>
      </c>
      <c r="C5638" s="917" t="s">
        <v>581</v>
      </c>
      <c r="D5638" s="917"/>
      <c r="E5638" s="902" t="n">
        <f aca="false">SUM(E5639:E5643)</f>
        <v>1060</v>
      </c>
      <c r="F5638" s="903" t="n">
        <f aca="false">SUM(F5639:F5643)</f>
        <v>0</v>
      </c>
      <c r="G5638" s="904" t="n">
        <f aca="false">SUM(G5639:G5643)</f>
        <v>1060</v>
      </c>
      <c r="H5638" s="543" t="n">
        <f aca="false">SUM(H5639:H5643)</f>
        <v>0</v>
      </c>
      <c r="I5638" s="903" t="n">
        <f aca="false">SUM(I5639:I5643)</f>
        <v>0</v>
      </c>
      <c r="J5638" s="904" t="n">
        <f aca="false">SUM(J5639:J5643)</f>
        <v>1058</v>
      </c>
      <c r="K5638" s="543" t="n">
        <f aca="false">SUM(K5639:K5643)</f>
        <v>0</v>
      </c>
      <c r="L5638" s="902" t="n">
        <f aca="false">SUM(L5639:L5643)</f>
        <v>1058</v>
      </c>
      <c r="M5638" s="1471" t="n">
        <f aca="false">(IF($E5638&lt;&gt;0,$M$2,IF($L5638&lt;&gt;0,$M$2,"")))</f>
        <v>1</v>
      </c>
      <c r="N5638" s="1059"/>
    </row>
    <row r="5639" customFormat="false" ht="15.75" hidden="true" customHeight="false" outlineLevel="0" collapsed="false">
      <c r="B5639" s="918"/>
      <c r="C5639" s="907" t="n">
        <v>201</v>
      </c>
      <c r="D5639" s="908" t="s">
        <v>582</v>
      </c>
      <c r="E5639" s="728" t="n">
        <f aca="false">F5639+G5639+H5639</f>
        <v>0</v>
      </c>
      <c r="F5639" s="803"/>
      <c r="G5639" s="792"/>
      <c r="H5639" s="1472"/>
      <c r="I5639" s="803"/>
      <c r="J5639" s="792"/>
      <c r="K5639" s="1472"/>
      <c r="L5639" s="728" t="n">
        <f aca="false">I5639+J5639+K5639</f>
        <v>0</v>
      </c>
      <c r="M5639" s="1471" t="str">
        <f aca="false">(IF($E5639&lt;&gt;0,$M$2,IF($L5639&lt;&gt;0,$M$2,"")))</f>
        <v/>
      </c>
      <c r="N5639" s="1059"/>
    </row>
    <row r="5640" customFormat="false" ht="15.75" hidden="false" customHeight="false" outlineLevel="0" collapsed="false">
      <c r="B5640" s="919"/>
      <c r="C5640" s="920" t="n">
        <v>202</v>
      </c>
      <c r="D5640" s="921" t="s">
        <v>583</v>
      </c>
      <c r="E5640" s="735" t="n">
        <f aca="false">F5640+G5640+H5640</f>
        <v>1060</v>
      </c>
      <c r="F5640" s="793"/>
      <c r="G5640" s="794" t="n">
        <v>1060</v>
      </c>
      <c r="H5640" s="1474"/>
      <c r="I5640" s="793"/>
      <c r="J5640" s="794" t="n">
        <v>1058</v>
      </c>
      <c r="K5640" s="1474"/>
      <c r="L5640" s="735" t="n">
        <f aca="false">I5640+J5640+K5640</f>
        <v>1058</v>
      </c>
      <c r="M5640" s="1471" t="n">
        <f aca="false">(IF($E5640&lt;&gt;0,$M$2,IF($L5640&lt;&gt;0,$M$2,"")))</f>
        <v>1</v>
      </c>
      <c r="N5640" s="1059"/>
    </row>
    <row r="5641" customFormat="false" ht="31.5" hidden="true" customHeight="false" outlineLevel="0" collapsed="false">
      <c r="B5641" s="919"/>
      <c r="C5641" s="920" t="n">
        <v>205</v>
      </c>
      <c r="D5641" s="921" t="s">
        <v>584</v>
      </c>
      <c r="E5641" s="735" t="n">
        <f aca="false">F5641+G5641+H5641</f>
        <v>0</v>
      </c>
      <c r="F5641" s="793"/>
      <c r="G5641" s="794"/>
      <c r="H5641" s="1474"/>
      <c r="I5641" s="793"/>
      <c r="J5641" s="794"/>
      <c r="K5641" s="1474"/>
      <c r="L5641" s="735" t="n">
        <f aca="false">I5641+J5641+K5641</f>
        <v>0</v>
      </c>
      <c r="M5641" s="1471" t="str">
        <f aca="false">(IF($E5641&lt;&gt;0,$M$2,IF($L5641&lt;&gt;0,$M$2,"")))</f>
        <v/>
      </c>
      <c r="N5641" s="1059"/>
    </row>
    <row r="5642" customFormat="false" ht="15.75" hidden="true" customHeight="false" outlineLevel="0" collapsed="false">
      <c r="B5642" s="919"/>
      <c r="C5642" s="920" t="n">
        <v>208</v>
      </c>
      <c r="D5642" s="925" t="s">
        <v>585</v>
      </c>
      <c r="E5642" s="735" t="n">
        <f aca="false">F5642+G5642+H5642</f>
        <v>0</v>
      </c>
      <c r="F5642" s="793"/>
      <c r="G5642" s="794"/>
      <c r="H5642" s="1474"/>
      <c r="I5642" s="793"/>
      <c r="J5642" s="794"/>
      <c r="K5642" s="1474"/>
      <c r="L5642" s="735" t="n">
        <f aca="false">I5642+J5642+K5642</f>
        <v>0</v>
      </c>
      <c r="M5642" s="1471" t="str">
        <f aca="false">(IF($E5642&lt;&gt;0,$M$2,IF($L5642&lt;&gt;0,$M$2,"")))</f>
        <v/>
      </c>
      <c r="N5642" s="1059"/>
    </row>
    <row r="5643" customFormat="false" ht="15.75" hidden="true" customHeight="false" outlineLevel="0" collapsed="false">
      <c r="B5643" s="918"/>
      <c r="C5643" s="912" t="n">
        <v>209</v>
      </c>
      <c r="D5643" s="926" t="s">
        <v>586</v>
      </c>
      <c r="E5643" s="757" t="n">
        <f aca="false">F5643+G5643+H5643</f>
        <v>0</v>
      </c>
      <c r="F5643" s="799"/>
      <c r="G5643" s="800"/>
      <c r="H5643" s="1473"/>
      <c r="I5643" s="799"/>
      <c r="J5643" s="800"/>
      <c r="K5643" s="1473"/>
      <c r="L5643" s="757" t="n">
        <f aca="false">I5643+J5643+K5643</f>
        <v>0</v>
      </c>
      <c r="M5643" s="1471" t="str">
        <f aca="false">(IF($E5643&lt;&gt;0,$M$2,IF($L5643&lt;&gt;0,$M$2,"")))</f>
        <v/>
      </c>
      <c r="N5643" s="1059"/>
    </row>
    <row r="5644" customFormat="false" ht="15.75" hidden="true" customHeight="false" outlineLevel="0" collapsed="false">
      <c r="B5644" s="900" t="n">
        <v>500</v>
      </c>
      <c r="C5644" s="917" t="s">
        <v>587</v>
      </c>
      <c r="D5644" s="917"/>
      <c r="E5644" s="902" t="n">
        <f aca="false">SUM(E5645:E5651)</f>
        <v>0</v>
      </c>
      <c r="F5644" s="903" t="n">
        <f aca="false">SUM(F5645:F5651)</f>
        <v>0</v>
      </c>
      <c r="G5644" s="904" t="n">
        <f aca="false">SUM(G5645:G5651)</f>
        <v>0</v>
      </c>
      <c r="H5644" s="543" t="n">
        <f aca="false">SUM(H5645:H5651)</f>
        <v>0</v>
      </c>
      <c r="I5644" s="903" t="n">
        <f aca="false">SUM(I5645:I5651)</f>
        <v>0</v>
      </c>
      <c r="J5644" s="904" t="n">
        <f aca="false">SUM(J5645:J5651)</f>
        <v>0</v>
      </c>
      <c r="K5644" s="543" t="n">
        <f aca="false">SUM(K5645:K5651)</f>
        <v>0</v>
      </c>
      <c r="L5644" s="902" t="n">
        <f aca="false">SUM(L5645:L5651)</f>
        <v>0</v>
      </c>
      <c r="M5644" s="1471" t="str">
        <f aca="false">(IF($E5644&lt;&gt;0,$M$2,IF($L5644&lt;&gt;0,$M$2,"")))</f>
        <v/>
      </c>
      <c r="N5644" s="1059"/>
    </row>
    <row r="5645" customFormat="false" ht="15.75" hidden="true" customHeight="false" outlineLevel="0" collapsed="false">
      <c r="B5645" s="918"/>
      <c r="C5645" s="927" t="n">
        <v>551</v>
      </c>
      <c r="D5645" s="928" t="s">
        <v>588</v>
      </c>
      <c r="E5645" s="728" t="n">
        <f aca="false">F5645+G5645+H5645</f>
        <v>0</v>
      </c>
      <c r="F5645" s="803"/>
      <c r="G5645" s="792"/>
      <c r="H5645" s="1472"/>
      <c r="I5645" s="803"/>
      <c r="J5645" s="792"/>
      <c r="K5645" s="1472"/>
      <c r="L5645" s="728" t="n">
        <f aca="false">I5645+J5645+K5645</f>
        <v>0</v>
      </c>
      <c r="M5645" s="1471" t="str">
        <f aca="false">(IF($E5645&lt;&gt;0,$M$2,IF($L5645&lt;&gt;0,$M$2,"")))</f>
        <v/>
      </c>
      <c r="N5645" s="1059"/>
    </row>
    <row r="5646" customFormat="false" ht="15.75" hidden="true" customHeight="false" outlineLevel="0" collapsed="false">
      <c r="B5646" s="918"/>
      <c r="C5646" s="929" t="n">
        <v>552</v>
      </c>
      <c r="D5646" s="930" t="s">
        <v>589</v>
      </c>
      <c r="E5646" s="735" t="n">
        <f aca="false">F5646+G5646+H5646</f>
        <v>0</v>
      </c>
      <c r="F5646" s="793"/>
      <c r="G5646" s="794"/>
      <c r="H5646" s="1474"/>
      <c r="I5646" s="793"/>
      <c r="J5646" s="794"/>
      <c r="K5646" s="1474"/>
      <c r="L5646" s="735" t="n">
        <f aca="false">I5646+J5646+K5646</f>
        <v>0</v>
      </c>
      <c r="M5646" s="1471" t="str">
        <f aca="false">(IF($E5646&lt;&gt;0,$M$2,IF($L5646&lt;&gt;0,$M$2,"")))</f>
        <v/>
      </c>
      <c r="N5646" s="1059"/>
    </row>
    <row r="5647" customFormat="false" ht="15.75" hidden="true" customHeight="false" outlineLevel="0" collapsed="false">
      <c r="B5647" s="931"/>
      <c r="C5647" s="929" t="n">
        <v>558</v>
      </c>
      <c r="D5647" s="932" t="s">
        <v>444</v>
      </c>
      <c r="E5647" s="735" t="n">
        <f aca="false">F5647+G5647+H5647</f>
        <v>0</v>
      </c>
      <c r="F5647" s="736" t="n">
        <v>0</v>
      </c>
      <c r="G5647" s="737" t="n">
        <v>0</v>
      </c>
      <c r="H5647" s="738" t="n">
        <v>0</v>
      </c>
      <c r="I5647" s="736" t="n">
        <v>0</v>
      </c>
      <c r="J5647" s="737" t="n">
        <v>0</v>
      </c>
      <c r="K5647" s="738" t="n">
        <v>0</v>
      </c>
      <c r="L5647" s="735" t="n">
        <f aca="false">I5647+J5647+K5647</f>
        <v>0</v>
      </c>
      <c r="M5647" s="1471" t="str">
        <f aca="false">(IF($E5647&lt;&gt;0,$M$2,IF($L5647&lt;&gt;0,$M$2,"")))</f>
        <v/>
      </c>
      <c r="N5647" s="1059"/>
    </row>
    <row r="5648" customFormat="false" ht="15.75" hidden="true" customHeight="false" outlineLevel="0" collapsed="false">
      <c r="B5648" s="931"/>
      <c r="C5648" s="929" t="n">
        <v>560</v>
      </c>
      <c r="D5648" s="932" t="s">
        <v>590</v>
      </c>
      <c r="E5648" s="735" t="n">
        <f aca="false">F5648+G5648+H5648</f>
        <v>0</v>
      </c>
      <c r="F5648" s="793"/>
      <c r="G5648" s="794"/>
      <c r="H5648" s="1474"/>
      <c r="I5648" s="793"/>
      <c r="J5648" s="794"/>
      <c r="K5648" s="1474"/>
      <c r="L5648" s="735" t="n">
        <f aca="false">I5648+J5648+K5648</f>
        <v>0</v>
      </c>
      <c r="M5648" s="1471" t="str">
        <f aca="false">(IF($E5648&lt;&gt;0,$M$2,IF($L5648&lt;&gt;0,$M$2,"")))</f>
        <v/>
      </c>
      <c r="N5648" s="1059"/>
    </row>
    <row r="5649" customFormat="false" ht="15.75" hidden="true" customHeight="false" outlineLevel="0" collapsed="false">
      <c r="B5649" s="931"/>
      <c r="C5649" s="929" t="n">
        <v>580</v>
      </c>
      <c r="D5649" s="930" t="s">
        <v>591</v>
      </c>
      <c r="E5649" s="735" t="n">
        <f aca="false">F5649+G5649+H5649</f>
        <v>0</v>
      </c>
      <c r="F5649" s="793"/>
      <c r="G5649" s="794"/>
      <c r="H5649" s="1474"/>
      <c r="I5649" s="793"/>
      <c r="J5649" s="794"/>
      <c r="K5649" s="1474"/>
      <c r="L5649" s="735" t="n">
        <f aca="false">I5649+J5649+K5649</f>
        <v>0</v>
      </c>
      <c r="M5649" s="1471" t="str">
        <f aca="false">(IF($E5649&lt;&gt;0,$M$2,IF($L5649&lt;&gt;0,$M$2,"")))</f>
        <v/>
      </c>
      <c r="N5649" s="1059"/>
    </row>
    <row r="5650" customFormat="false" ht="15.75" hidden="true" customHeight="false" outlineLevel="0" collapsed="false">
      <c r="B5650" s="918"/>
      <c r="C5650" s="929" t="n">
        <v>588</v>
      </c>
      <c r="D5650" s="930" t="s">
        <v>592</v>
      </c>
      <c r="E5650" s="735" t="n">
        <f aca="false">F5650+G5650+H5650</f>
        <v>0</v>
      </c>
      <c r="F5650" s="736" t="n">
        <v>0</v>
      </c>
      <c r="G5650" s="737" t="n">
        <v>0</v>
      </c>
      <c r="H5650" s="738" t="n">
        <v>0</v>
      </c>
      <c r="I5650" s="736" t="n">
        <v>0</v>
      </c>
      <c r="J5650" s="737" t="n">
        <v>0</v>
      </c>
      <c r="K5650" s="738" t="n">
        <v>0</v>
      </c>
      <c r="L5650" s="735" t="n">
        <f aca="false">I5650+J5650+K5650</f>
        <v>0</v>
      </c>
      <c r="M5650" s="1471" t="str">
        <f aca="false">(IF($E5650&lt;&gt;0,$M$2,IF($L5650&lt;&gt;0,$M$2,"")))</f>
        <v/>
      </c>
      <c r="N5650" s="1059"/>
    </row>
    <row r="5651" customFormat="false" ht="31.5" hidden="true" customHeight="false" outlineLevel="0" collapsed="false">
      <c r="B5651" s="918"/>
      <c r="C5651" s="933" t="n">
        <v>590</v>
      </c>
      <c r="D5651" s="934" t="s">
        <v>593</v>
      </c>
      <c r="E5651" s="757" t="n">
        <f aca="false">F5651+G5651+H5651</f>
        <v>0</v>
      </c>
      <c r="F5651" s="799"/>
      <c r="G5651" s="800"/>
      <c r="H5651" s="1473"/>
      <c r="I5651" s="799"/>
      <c r="J5651" s="800"/>
      <c r="K5651" s="1473"/>
      <c r="L5651" s="757" t="n">
        <f aca="false">I5651+J5651+K5651</f>
        <v>0</v>
      </c>
      <c r="M5651" s="1471" t="str">
        <f aca="false">(IF($E5651&lt;&gt;0,$M$2,IF($L5651&lt;&gt;0,$M$2,"")))</f>
        <v/>
      </c>
      <c r="N5651" s="1059"/>
    </row>
    <row r="5652" customFormat="false" ht="15.75" hidden="true" customHeight="true" outlineLevel="0" collapsed="false">
      <c r="B5652" s="900" t="n">
        <v>800</v>
      </c>
      <c r="C5652" s="935" t="s">
        <v>594</v>
      </c>
      <c r="D5652" s="935"/>
      <c r="E5652" s="936" t="n">
        <f aca="false">F5652+G5652+H5652</f>
        <v>0</v>
      </c>
      <c r="F5652" s="1475"/>
      <c r="G5652" s="1476"/>
      <c r="H5652" s="1477"/>
      <c r="I5652" s="1475"/>
      <c r="J5652" s="1476"/>
      <c r="K5652" s="1477"/>
      <c r="L5652" s="936" t="n">
        <f aca="false">I5652+J5652+K5652</f>
        <v>0</v>
      </c>
      <c r="M5652" s="1471" t="str">
        <f aca="false">(IF($E5652&lt;&gt;0,$M$2,IF($L5652&lt;&gt;0,$M$2,"")))</f>
        <v/>
      </c>
      <c r="N5652" s="1059"/>
    </row>
    <row r="5653" customFormat="false" ht="15.75" hidden="false" customHeight="false" outlineLevel="0" collapsed="false">
      <c r="B5653" s="900" t="n">
        <v>1000</v>
      </c>
      <c r="C5653" s="917" t="s">
        <v>595</v>
      </c>
      <c r="D5653" s="917"/>
      <c r="E5653" s="936" t="n">
        <f aca="false">SUM(E5654:E5670)</f>
        <v>2250</v>
      </c>
      <c r="F5653" s="903" t="n">
        <f aca="false">SUM(F5654:F5670)</f>
        <v>0</v>
      </c>
      <c r="G5653" s="904" t="n">
        <f aca="false">SUM(G5654:G5670)</f>
        <v>2250</v>
      </c>
      <c r="H5653" s="543" t="n">
        <f aca="false">SUM(H5654:H5670)</f>
        <v>0</v>
      </c>
      <c r="I5653" s="903" t="n">
        <f aca="false">SUM(I5654:I5670)</f>
        <v>0</v>
      </c>
      <c r="J5653" s="904" t="n">
        <f aca="false">SUM(J5654:J5670)</f>
        <v>2239</v>
      </c>
      <c r="K5653" s="543" t="n">
        <f aca="false">SUM(K5654:K5670)</f>
        <v>0</v>
      </c>
      <c r="L5653" s="936" t="n">
        <f aca="false">SUM(L5654:L5670)</f>
        <v>2239</v>
      </c>
      <c r="M5653" s="1471" t="n">
        <f aca="false">(IF($E5653&lt;&gt;0,$M$2,IF($L5653&lt;&gt;0,$M$2,"")))</f>
        <v>1</v>
      </c>
      <c r="N5653" s="1059"/>
    </row>
    <row r="5654" customFormat="false" ht="15.75" hidden="true" customHeight="false" outlineLevel="0" collapsed="false">
      <c r="B5654" s="919"/>
      <c r="C5654" s="907" t="n">
        <v>1011</v>
      </c>
      <c r="D5654" s="937" t="s">
        <v>596</v>
      </c>
      <c r="E5654" s="728" t="n">
        <f aca="false">F5654+G5654+H5654</f>
        <v>0</v>
      </c>
      <c r="F5654" s="803"/>
      <c r="G5654" s="792"/>
      <c r="H5654" s="1472"/>
      <c r="I5654" s="803"/>
      <c r="J5654" s="792"/>
      <c r="K5654" s="1472"/>
      <c r="L5654" s="728" t="n">
        <f aca="false">I5654+J5654+K5654</f>
        <v>0</v>
      </c>
      <c r="M5654" s="1471" t="str">
        <f aca="false">(IF($E5654&lt;&gt;0,$M$2,IF($L5654&lt;&gt;0,$M$2,"")))</f>
        <v/>
      </c>
      <c r="N5654" s="1059"/>
    </row>
    <row r="5655" customFormat="false" ht="15.75" hidden="true" customHeight="false" outlineLevel="0" collapsed="false">
      <c r="B5655" s="919"/>
      <c r="C5655" s="920" t="n">
        <v>1012</v>
      </c>
      <c r="D5655" s="921" t="s">
        <v>597</v>
      </c>
      <c r="E5655" s="735" t="n">
        <f aca="false">F5655+G5655+H5655</f>
        <v>0</v>
      </c>
      <c r="F5655" s="793"/>
      <c r="G5655" s="794"/>
      <c r="H5655" s="1474"/>
      <c r="I5655" s="793"/>
      <c r="J5655" s="794"/>
      <c r="K5655" s="1474"/>
      <c r="L5655" s="735" t="n">
        <f aca="false">I5655+J5655+K5655</f>
        <v>0</v>
      </c>
      <c r="M5655" s="1471" t="str">
        <f aca="false">(IF($E5655&lt;&gt;0,$M$2,IF($L5655&lt;&gt;0,$M$2,"")))</f>
        <v/>
      </c>
      <c r="N5655" s="1059"/>
    </row>
    <row r="5656" customFormat="false" ht="15.75" hidden="true" customHeight="false" outlineLevel="0" collapsed="false">
      <c r="B5656" s="919"/>
      <c r="C5656" s="920" t="n">
        <v>1013</v>
      </c>
      <c r="D5656" s="921" t="s">
        <v>598</v>
      </c>
      <c r="E5656" s="735" t="n">
        <f aca="false">F5656+G5656+H5656</f>
        <v>0</v>
      </c>
      <c r="F5656" s="793"/>
      <c r="G5656" s="794"/>
      <c r="H5656" s="1474"/>
      <c r="I5656" s="793"/>
      <c r="J5656" s="794"/>
      <c r="K5656" s="1474"/>
      <c r="L5656" s="735" t="n">
        <f aca="false">I5656+J5656+K5656</f>
        <v>0</v>
      </c>
      <c r="M5656" s="1471" t="str">
        <f aca="false">(IF($E5656&lt;&gt;0,$M$2,IF($L5656&lt;&gt;0,$M$2,"")))</f>
        <v/>
      </c>
      <c r="N5656" s="1059"/>
    </row>
    <row r="5657" customFormat="false" ht="15.75" hidden="true" customHeight="false" outlineLevel="0" collapsed="false">
      <c r="B5657" s="919"/>
      <c r="C5657" s="920" t="n">
        <v>1014</v>
      </c>
      <c r="D5657" s="921" t="s">
        <v>599</v>
      </c>
      <c r="E5657" s="735" t="n">
        <f aca="false">F5657+G5657+H5657</f>
        <v>0</v>
      </c>
      <c r="F5657" s="793"/>
      <c r="G5657" s="794"/>
      <c r="H5657" s="1474"/>
      <c r="I5657" s="793"/>
      <c r="J5657" s="794"/>
      <c r="K5657" s="1474"/>
      <c r="L5657" s="735" t="n">
        <f aca="false">I5657+J5657+K5657</f>
        <v>0</v>
      </c>
      <c r="M5657" s="1471" t="str">
        <f aca="false">(IF($E5657&lt;&gt;0,$M$2,IF($L5657&lt;&gt;0,$M$2,"")))</f>
        <v/>
      </c>
      <c r="N5657" s="1059"/>
    </row>
    <row r="5658" customFormat="false" ht="15.75" hidden="false" customHeight="false" outlineLevel="0" collapsed="false">
      <c r="B5658" s="919"/>
      <c r="C5658" s="920" t="n">
        <v>1015</v>
      </c>
      <c r="D5658" s="921" t="s">
        <v>600</v>
      </c>
      <c r="E5658" s="735" t="n">
        <f aca="false">F5658+G5658+H5658</f>
        <v>2250</v>
      </c>
      <c r="F5658" s="793"/>
      <c r="G5658" s="794" t="n">
        <v>2250</v>
      </c>
      <c r="H5658" s="1474"/>
      <c r="I5658" s="793"/>
      <c r="J5658" s="794" t="n">
        <v>2239</v>
      </c>
      <c r="K5658" s="1474"/>
      <c r="L5658" s="735" t="n">
        <f aca="false">I5658+J5658+K5658</f>
        <v>2239</v>
      </c>
      <c r="M5658" s="1471" t="n">
        <f aca="false">(IF($E5658&lt;&gt;0,$M$2,IF($L5658&lt;&gt;0,$M$2,"")))</f>
        <v>1</v>
      </c>
      <c r="N5658" s="1059"/>
    </row>
    <row r="5659" customFormat="false" ht="15.75" hidden="true" customHeight="false" outlineLevel="0" collapsed="false">
      <c r="B5659" s="919"/>
      <c r="C5659" s="938" t="n">
        <v>1016</v>
      </c>
      <c r="D5659" s="939" t="s">
        <v>601</v>
      </c>
      <c r="E5659" s="745" t="n">
        <f aca="false">F5659+G5659+H5659</f>
        <v>0</v>
      </c>
      <c r="F5659" s="1305"/>
      <c r="G5659" s="739"/>
      <c r="H5659" s="1478"/>
      <c r="I5659" s="1305"/>
      <c r="J5659" s="739"/>
      <c r="K5659" s="1478"/>
      <c r="L5659" s="745" t="n">
        <f aca="false">I5659+J5659+K5659</f>
        <v>0</v>
      </c>
      <c r="M5659" s="1471" t="str">
        <f aca="false">(IF($E5659&lt;&gt;0,$M$2,IF($L5659&lt;&gt;0,$M$2,"")))</f>
        <v/>
      </c>
      <c r="N5659" s="1059"/>
    </row>
    <row r="5660" customFormat="false" ht="15.75" hidden="true" customHeight="false" outlineLevel="0" collapsed="false">
      <c r="B5660" s="906"/>
      <c r="C5660" s="943" t="n">
        <v>1020</v>
      </c>
      <c r="D5660" s="944" t="s">
        <v>602</v>
      </c>
      <c r="E5660" s="945" t="n">
        <f aca="false">F5660+G5660+H5660</f>
        <v>0</v>
      </c>
      <c r="F5660" s="1141"/>
      <c r="G5660" s="1142"/>
      <c r="H5660" s="1479"/>
      <c r="I5660" s="1141"/>
      <c r="J5660" s="1142"/>
      <c r="K5660" s="1479"/>
      <c r="L5660" s="945" t="n">
        <f aca="false">I5660+J5660+K5660</f>
        <v>0</v>
      </c>
      <c r="M5660" s="1471" t="str">
        <f aca="false">(IF($E5660&lt;&gt;0,$M$2,IF($L5660&lt;&gt;0,$M$2,"")))</f>
        <v/>
      </c>
      <c r="N5660" s="1059"/>
    </row>
    <row r="5661" customFormat="false" ht="15.75" hidden="true" customHeight="false" outlineLevel="0" collapsed="false">
      <c r="B5661" s="919"/>
      <c r="C5661" s="949" t="n">
        <v>1030</v>
      </c>
      <c r="D5661" s="950" t="s">
        <v>603</v>
      </c>
      <c r="E5661" s="951" t="n">
        <f aca="false">F5661+G5661+H5661</f>
        <v>0</v>
      </c>
      <c r="F5661" s="1145"/>
      <c r="G5661" s="1146"/>
      <c r="H5661" s="1480"/>
      <c r="I5661" s="1145"/>
      <c r="J5661" s="1146"/>
      <c r="K5661" s="1480"/>
      <c r="L5661" s="951" t="n">
        <f aca="false">I5661+J5661+K5661</f>
        <v>0</v>
      </c>
      <c r="M5661" s="1471" t="str">
        <f aca="false">(IF($E5661&lt;&gt;0,$M$2,IF($L5661&lt;&gt;0,$M$2,"")))</f>
        <v/>
      </c>
      <c r="N5661" s="1059"/>
    </row>
    <row r="5662" customFormat="false" ht="15.75" hidden="true" customHeight="false" outlineLevel="0" collapsed="false">
      <c r="B5662" s="919"/>
      <c r="C5662" s="943" t="n">
        <v>1051</v>
      </c>
      <c r="D5662" s="956" t="s">
        <v>604</v>
      </c>
      <c r="E5662" s="945" t="n">
        <f aca="false">F5662+G5662+H5662</f>
        <v>0</v>
      </c>
      <c r="F5662" s="1141"/>
      <c r="G5662" s="1142"/>
      <c r="H5662" s="1479"/>
      <c r="I5662" s="1141"/>
      <c r="J5662" s="1142"/>
      <c r="K5662" s="1479"/>
      <c r="L5662" s="945" t="n">
        <f aca="false">I5662+J5662+K5662</f>
        <v>0</v>
      </c>
      <c r="M5662" s="1471" t="str">
        <f aca="false">(IF($E5662&lt;&gt;0,$M$2,IF($L5662&lt;&gt;0,$M$2,"")))</f>
        <v/>
      </c>
      <c r="N5662" s="1059"/>
    </row>
    <row r="5663" customFormat="false" ht="15.75" hidden="true" customHeight="false" outlineLevel="0" collapsed="false">
      <c r="B5663" s="919"/>
      <c r="C5663" s="920" t="n">
        <v>1052</v>
      </c>
      <c r="D5663" s="921" t="s">
        <v>605</v>
      </c>
      <c r="E5663" s="735" t="n">
        <f aca="false">F5663+G5663+H5663</f>
        <v>0</v>
      </c>
      <c r="F5663" s="793"/>
      <c r="G5663" s="794"/>
      <c r="H5663" s="1474"/>
      <c r="I5663" s="793"/>
      <c r="J5663" s="794"/>
      <c r="K5663" s="1474"/>
      <c r="L5663" s="735" t="n">
        <f aca="false">I5663+J5663+K5663</f>
        <v>0</v>
      </c>
      <c r="M5663" s="1471" t="str">
        <f aca="false">(IF($E5663&lt;&gt;0,$M$2,IF($L5663&lt;&gt;0,$M$2,"")))</f>
        <v/>
      </c>
      <c r="N5663" s="1059"/>
    </row>
    <row r="5664" customFormat="false" ht="15.75" hidden="true" customHeight="false" outlineLevel="0" collapsed="false">
      <c r="B5664" s="919"/>
      <c r="C5664" s="949" t="n">
        <v>1053</v>
      </c>
      <c r="D5664" s="950" t="s">
        <v>606</v>
      </c>
      <c r="E5664" s="951" t="n">
        <f aca="false">F5664+G5664+H5664</f>
        <v>0</v>
      </c>
      <c r="F5664" s="1145"/>
      <c r="G5664" s="1146"/>
      <c r="H5664" s="1480"/>
      <c r="I5664" s="1145"/>
      <c r="J5664" s="1146"/>
      <c r="K5664" s="1480"/>
      <c r="L5664" s="951" t="n">
        <f aca="false">I5664+J5664+K5664</f>
        <v>0</v>
      </c>
      <c r="M5664" s="1471" t="str">
        <f aca="false">(IF($E5664&lt;&gt;0,$M$2,IF($L5664&lt;&gt;0,$M$2,"")))</f>
        <v/>
      </c>
      <c r="N5664" s="1059"/>
    </row>
    <row r="5665" customFormat="false" ht="15.75" hidden="true" customHeight="false" outlineLevel="0" collapsed="false">
      <c r="B5665" s="919"/>
      <c r="C5665" s="943" t="n">
        <v>1062</v>
      </c>
      <c r="D5665" s="944" t="s">
        <v>607</v>
      </c>
      <c r="E5665" s="945" t="n">
        <f aca="false">F5665+G5665+H5665</f>
        <v>0</v>
      </c>
      <c r="F5665" s="1141"/>
      <c r="G5665" s="1142"/>
      <c r="H5665" s="1479"/>
      <c r="I5665" s="1141"/>
      <c r="J5665" s="1142"/>
      <c r="K5665" s="1479"/>
      <c r="L5665" s="945" t="n">
        <f aca="false">I5665+J5665+K5665</f>
        <v>0</v>
      </c>
      <c r="M5665" s="1471" t="str">
        <f aca="false">(IF($E5665&lt;&gt;0,$M$2,IF($L5665&lt;&gt;0,$M$2,"")))</f>
        <v/>
      </c>
      <c r="N5665" s="1059"/>
    </row>
    <row r="5666" customFormat="false" ht="15.75" hidden="true" customHeight="false" outlineLevel="0" collapsed="false">
      <c r="B5666" s="919"/>
      <c r="C5666" s="949" t="n">
        <v>1063</v>
      </c>
      <c r="D5666" s="957" t="s">
        <v>608</v>
      </c>
      <c r="E5666" s="951" t="n">
        <f aca="false">F5666+G5666+H5666</f>
        <v>0</v>
      </c>
      <c r="F5666" s="1145"/>
      <c r="G5666" s="1146"/>
      <c r="H5666" s="1480"/>
      <c r="I5666" s="1145"/>
      <c r="J5666" s="1146"/>
      <c r="K5666" s="1480"/>
      <c r="L5666" s="951" t="n">
        <f aca="false">I5666+J5666+K5666</f>
        <v>0</v>
      </c>
      <c r="M5666" s="1471" t="str">
        <f aca="false">(IF($E5666&lt;&gt;0,$M$2,IF($L5666&lt;&gt;0,$M$2,"")))</f>
        <v/>
      </c>
      <c r="N5666" s="1059"/>
    </row>
    <row r="5667" customFormat="false" ht="15.75" hidden="true" customHeight="false" outlineLevel="0" collapsed="false">
      <c r="B5667" s="919"/>
      <c r="C5667" s="958" t="n">
        <v>1069</v>
      </c>
      <c r="D5667" s="959" t="s">
        <v>609</v>
      </c>
      <c r="E5667" s="960" t="n">
        <f aca="false">F5667+G5667+H5667</f>
        <v>0</v>
      </c>
      <c r="F5667" s="1310"/>
      <c r="G5667" s="1311"/>
      <c r="H5667" s="1481"/>
      <c r="I5667" s="1310"/>
      <c r="J5667" s="1311"/>
      <c r="K5667" s="1481"/>
      <c r="L5667" s="960" t="n">
        <f aca="false">I5667+J5667+K5667</f>
        <v>0</v>
      </c>
      <c r="M5667" s="1471" t="str">
        <f aca="false">(IF($E5667&lt;&gt;0,$M$2,IF($L5667&lt;&gt;0,$M$2,"")))</f>
        <v/>
      </c>
      <c r="N5667" s="1059"/>
    </row>
    <row r="5668" customFormat="false" ht="15.75" hidden="true" customHeight="false" outlineLevel="0" collapsed="false">
      <c r="B5668" s="906"/>
      <c r="C5668" s="943" t="n">
        <v>1091</v>
      </c>
      <c r="D5668" s="956" t="s">
        <v>610</v>
      </c>
      <c r="E5668" s="945" t="n">
        <f aca="false">F5668+G5668+H5668</f>
        <v>0</v>
      </c>
      <c r="F5668" s="1141"/>
      <c r="G5668" s="1142"/>
      <c r="H5668" s="1479"/>
      <c r="I5668" s="1141"/>
      <c r="J5668" s="1142"/>
      <c r="K5668" s="1479"/>
      <c r="L5668" s="945" t="n">
        <f aca="false">I5668+J5668+K5668</f>
        <v>0</v>
      </c>
      <c r="M5668" s="1471" t="str">
        <f aca="false">(IF($E5668&lt;&gt;0,$M$2,IF($L5668&lt;&gt;0,$M$2,"")))</f>
        <v/>
      </c>
      <c r="N5668" s="1059"/>
    </row>
    <row r="5669" customFormat="false" ht="15.75" hidden="true" customHeight="false" outlineLevel="0" collapsed="false">
      <c r="B5669" s="919"/>
      <c r="C5669" s="920" t="n">
        <v>1092</v>
      </c>
      <c r="D5669" s="921" t="s">
        <v>611</v>
      </c>
      <c r="E5669" s="735" t="n">
        <f aca="false">F5669+G5669+H5669</f>
        <v>0</v>
      </c>
      <c r="F5669" s="793"/>
      <c r="G5669" s="794"/>
      <c r="H5669" s="1474"/>
      <c r="I5669" s="793"/>
      <c r="J5669" s="794"/>
      <c r="K5669" s="1474"/>
      <c r="L5669" s="735" t="n">
        <f aca="false">I5669+J5669+K5669</f>
        <v>0</v>
      </c>
      <c r="M5669" s="1471" t="str">
        <f aca="false">(IF($E5669&lt;&gt;0,$M$2,IF($L5669&lt;&gt;0,$M$2,"")))</f>
        <v/>
      </c>
      <c r="N5669" s="1059"/>
    </row>
    <row r="5670" customFormat="false" ht="15.75" hidden="true" customHeight="false" outlineLevel="0" collapsed="false">
      <c r="B5670" s="919"/>
      <c r="C5670" s="912" t="n">
        <v>1098</v>
      </c>
      <c r="D5670" s="964" t="s">
        <v>612</v>
      </c>
      <c r="E5670" s="757" t="n">
        <f aca="false">F5670+G5670+H5670</f>
        <v>0</v>
      </c>
      <c r="F5670" s="799"/>
      <c r="G5670" s="800"/>
      <c r="H5670" s="1473"/>
      <c r="I5670" s="799"/>
      <c r="J5670" s="800"/>
      <c r="K5670" s="1473"/>
      <c r="L5670" s="757" t="n">
        <f aca="false">I5670+J5670+K5670</f>
        <v>0</v>
      </c>
      <c r="M5670" s="1471" t="str">
        <f aca="false">(IF($E5670&lt;&gt;0,$M$2,IF($L5670&lt;&gt;0,$M$2,"")))</f>
        <v/>
      </c>
      <c r="N5670" s="1059"/>
    </row>
    <row r="5671" customFormat="false" ht="15.75" hidden="true" customHeight="false" outlineLevel="0" collapsed="false">
      <c r="B5671" s="900" t="n">
        <v>1900</v>
      </c>
      <c r="C5671" s="965" t="s">
        <v>613</v>
      </c>
      <c r="D5671" s="965"/>
      <c r="E5671" s="936" t="n">
        <f aca="false">SUM(E5672:E5674)</f>
        <v>0</v>
      </c>
      <c r="F5671" s="903" t="n">
        <f aca="false">SUM(F5672:F5674)</f>
        <v>0</v>
      </c>
      <c r="G5671" s="904" t="n">
        <f aca="false">SUM(G5672:G5674)</f>
        <v>0</v>
      </c>
      <c r="H5671" s="543" t="n">
        <f aca="false">SUM(H5672:H5674)</f>
        <v>0</v>
      </c>
      <c r="I5671" s="903" t="n">
        <f aca="false">SUM(I5672:I5674)</f>
        <v>0</v>
      </c>
      <c r="J5671" s="904" t="n">
        <f aca="false">SUM(J5672:J5674)</f>
        <v>0</v>
      </c>
      <c r="K5671" s="543" t="n">
        <f aca="false">SUM(K5672:K5674)</f>
        <v>0</v>
      </c>
      <c r="L5671" s="936" t="n">
        <f aca="false">SUM(L5672:L5674)</f>
        <v>0</v>
      </c>
      <c r="M5671" s="1471" t="str">
        <f aca="false">(IF($E5671&lt;&gt;0,$M$2,IF($L5671&lt;&gt;0,$M$2,"")))</f>
        <v/>
      </c>
      <c r="N5671" s="1059"/>
    </row>
    <row r="5672" customFormat="false" ht="15.75" hidden="true" customHeight="false" outlineLevel="0" collapsed="false">
      <c r="B5672" s="919"/>
      <c r="C5672" s="907" t="n">
        <v>1901</v>
      </c>
      <c r="D5672" s="966" t="s">
        <v>614</v>
      </c>
      <c r="E5672" s="728" t="n">
        <f aca="false">F5672+G5672+H5672</f>
        <v>0</v>
      </c>
      <c r="F5672" s="803"/>
      <c r="G5672" s="792"/>
      <c r="H5672" s="1472"/>
      <c r="I5672" s="803"/>
      <c r="J5672" s="792"/>
      <c r="K5672" s="1472"/>
      <c r="L5672" s="728" t="n">
        <f aca="false">I5672+J5672+K5672</f>
        <v>0</v>
      </c>
      <c r="M5672" s="1471" t="str">
        <f aca="false">(IF($E5672&lt;&gt;0,$M$2,IF($L5672&lt;&gt;0,$M$2,"")))</f>
        <v/>
      </c>
      <c r="N5672" s="1059"/>
    </row>
    <row r="5673" customFormat="false" ht="15.75" hidden="true" customHeight="false" outlineLevel="0" collapsed="false">
      <c r="B5673" s="967"/>
      <c r="C5673" s="920" t="n">
        <v>1981</v>
      </c>
      <c r="D5673" s="968" t="s">
        <v>615</v>
      </c>
      <c r="E5673" s="735" t="n">
        <f aca="false">F5673+G5673+H5673</f>
        <v>0</v>
      </c>
      <c r="F5673" s="793"/>
      <c r="G5673" s="794"/>
      <c r="H5673" s="1474"/>
      <c r="I5673" s="793"/>
      <c r="J5673" s="794"/>
      <c r="K5673" s="1474"/>
      <c r="L5673" s="735" t="n">
        <f aca="false">I5673+J5673+K5673</f>
        <v>0</v>
      </c>
      <c r="M5673" s="1471" t="str">
        <f aca="false">(IF($E5673&lt;&gt;0,$M$2,IF($L5673&lt;&gt;0,$M$2,"")))</f>
        <v/>
      </c>
      <c r="N5673" s="1059"/>
    </row>
    <row r="5674" customFormat="false" ht="15.75" hidden="true" customHeight="false" outlineLevel="0" collapsed="false">
      <c r="B5674" s="919"/>
      <c r="C5674" s="912" t="n">
        <v>1991</v>
      </c>
      <c r="D5674" s="969" t="s">
        <v>616</v>
      </c>
      <c r="E5674" s="757" t="n">
        <f aca="false">F5674+G5674+H5674</f>
        <v>0</v>
      </c>
      <c r="F5674" s="799"/>
      <c r="G5674" s="800"/>
      <c r="H5674" s="1473"/>
      <c r="I5674" s="799"/>
      <c r="J5674" s="800"/>
      <c r="K5674" s="1473"/>
      <c r="L5674" s="757" t="n">
        <f aca="false">I5674+J5674+K5674</f>
        <v>0</v>
      </c>
      <c r="M5674" s="1471" t="str">
        <f aca="false">(IF($E5674&lt;&gt;0,$M$2,IF($L5674&lt;&gt;0,$M$2,"")))</f>
        <v/>
      </c>
      <c r="N5674" s="1059"/>
    </row>
    <row r="5675" customFormat="false" ht="15.75" hidden="true" customHeight="false" outlineLevel="0" collapsed="false">
      <c r="B5675" s="900" t="n">
        <v>2100</v>
      </c>
      <c r="C5675" s="965" t="s">
        <v>617</v>
      </c>
      <c r="D5675" s="965"/>
      <c r="E5675" s="936" t="n">
        <f aca="false">SUM(E5676:E5680)</f>
        <v>0</v>
      </c>
      <c r="F5675" s="903" t="n">
        <f aca="false">SUM(F5676:F5680)</f>
        <v>0</v>
      </c>
      <c r="G5675" s="904" t="n">
        <f aca="false">SUM(G5676:G5680)</f>
        <v>0</v>
      </c>
      <c r="H5675" s="543" t="n">
        <f aca="false">SUM(H5676:H5680)</f>
        <v>0</v>
      </c>
      <c r="I5675" s="903" t="n">
        <f aca="false">SUM(I5676:I5680)</f>
        <v>0</v>
      </c>
      <c r="J5675" s="904" t="n">
        <f aca="false">SUM(J5676:J5680)</f>
        <v>0</v>
      </c>
      <c r="K5675" s="543" t="n">
        <f aca="false">SUM(K5676:K5680)</f>
        <v>0</v>
      </c>
      <c r="L5675" s="936" t="n">
        <f aca="false">SUM(L5676:L5680)</f>
        <v>0</v>
      </c>
      <c r="M5675" s="1471" t="str">
        <f aca="false">(IF($E5675&lt;&gt;0,$M$2,IF($L5675&lt;&gt;0,$M$2,"")))</f>
        <v/>
      </c>
      <c r="N5675" s="1059"/>
    </row>
    <row r="5676" customFormat="false" ht="15.75" hidden="true" customHeight="false" outlineLevel="0" collapsed="false">
      <c r="B5676" s="919"/>
      <c r="C5676" s="907" t="n">
        <v>2110</v>
      </c>
      <c r="D5676" s="970" t="s">
        <v>618</v>
      </c>
      <c r="E5676" s="728" t="n">
        <f aca="false">F5676+G5676+H5676</f>
        <v>0</v>
      </c>
      <c r="F5676" s="803"/>
      <c r="G5676" s="792"/>
      <c r="H5676" s="1472"/>
      <c r="I5676" s="803"/>
      <c r="J5676" s="792"/>
      <c r="K5676" s="1472"/>
      <c r="L5676" s="728" t="n">
        <f aca="false">I5676+J5676+K5676</f>
        <v>0</v>
      </c>
      <c r="M5676" s="1471" t="str">
        <f aca="false">(IF($E5676&lt;&gt;0,$M$2,IF($L5676&lt;&gt;0,$M$2,"")))</f>
        <v/>
      </c>
      <c r="N5676" s="1059"/>
    </row>
    <row r="5677" customFormat="false" ht="15.75" hidden="true" customHeight="false" outlineLevel="0" collapsed="false">
      <c r="B5677" s="967"/>
      <c r="C5677" s="920" t="n">
        <v>2120</v>
      </c>
      <c r="D5677" s="925" t="s">
        <v>619</v>
      </c>
      <c r="E5677" s="735" t="n">
        <f aca="false">F5677+G5677+H5677</f>
        <v>0</v>
      </c>
      <c r="F5677" s="793"/>
      <c r="G5677" s="794"/>
      <c r="H5677" s="1474"/>
      <c r="I5677" s="793"/>
      <c r="J5677" s="794"/>
      <c r="K5677" s="1474"/>
      <c r="L5677" s="735" t="n">
        <f aca="false">I5677+J5677+K5677</f>
        <v>0</v>
      </c>
      <c r="M5677" s="1471" t="str">
        <f aca="false">(IF($E5677&lt;&gt;0,$M$2,IF($L5677&lt;&gt;0,$M$2,"")))</f>
        <v/>
      </c>
      <c r="N5677" s="1059"/>
    </row>
    <row r="5678" customFormat="false" ht="15.75" hidden="true" customHeight="false" outlineLevel="0" collapsed="false">
      <c r="B5678" s="967"/>
      <c r="C5678" s="920" t="n">
        <v>2125</v>
      </c>
      <c r="D5678" s="925" t="s">
        <v>620</v>
      </c>
      <c r="E5678" s="735" t="n">
        <f aca="false">F5678+G5678+H5678</f>
        <v>0</v>
      </c>
      <c r="F5678" s="736" t="n">
        <v>0</v>
      </c>
      <c r="G5678" s="737" t="n">
        <v>0</v>
      </c>
      <c r="H5678" s="738" t="n">
        <v>0</v>
      </c>
      <c r="I5678" s="736" t="n">
        <v>0</v>
      </c>
      <c r="J5678" s="737" t="n">
        <v>0</v>
      </c>
      <c r="K5678" s="738" t="n">
        <v>0</v>
      </c>
      <c r="L5678" s="735" t="n">
        <f aca="false">I5678+J5678+K5678</f>
        <v>0</v>
      </c>
      <c r="M5678" s="1471" t="str">
        <f aca="false">(IF($E5678&lt;&gt;0,$M$2,IF($L5678&lt;&gt;0,$M$2,"")))</f>
        <v/>
      </c>
      <c r="N5678" s="1059"/>
    </row>
    <row r="5679" customFormat="false" ht="15.75" hidden="true" customHeight="false" outlineLevel="0" collapsed="false">
      <c r="B5679" s="918"/>
      <c r="C5679" s="920" t="n">
        <v>2140</v>
      </c>
      <c r="D5679" s="925" t="s">
        <v>621</v>
      </c>
      <c r="E5679" s="735" t="n">
        <f aca="false">F5679+G5679+H5679</f>
        <v>0</v>
      </c>
      <c r="F5679" s="736" t="n">
        <v>0</v>
      </c>
      <c r="G5679" s="737" t="n">
        <v>0</v>
      </c>
      <c r="H5679" s="738" t="n">
        <v>0</v>
      </c>
      <c r="I5679" s="736" t="n">
        <v>0</v>
      </c>
      <c r="J5679" s="737" t="n">
        <v>0</v>
      </c>
      <c r="K5679" s="738" t="n">
        <v>0</v>
      </c>
      <c r="L5679" s="735" t="n">
        <f aca="false">I5679+J5679+K5679</f>
        <v>0</v>
      </c>
      <c r="M5679" s="1471" t="str">
        <f aca="false">(IF($E5679&lt;&gt;0,$M$2,IF($L5679&lt;&gt;0,$M$2,"")))</f>
        <v/>
      </c>
      <c r="N5679" s="1059"/>
    </row>
    <row r="5680" customFormat="false" ht="15.75" hidden="true" customHeight="false" outlineLevel="0" collapsed="false">
      <c r="B5680" s="919"/>
      <c r="C5680" s="912" t="n">
        <v>2190</v>
      </c>
      <c r="D5680" s="971" t="s">
        <v>622</v>
      </c>
      <c r="E5680" s="757" t="n">
        <f aca="false">F5680+G5680+H5680</f>
        <v>0</v>
      </c>
      <c r="F5680" s="799"/>
      <c r="G5680" s="800"/>
      <c r="H5680" s="1473"/>
      <c r="I5680" s="799"/>
      <c r="J5680" s="800"/>
      <c r="K5680" s="1473"/>
      <c r="L5680" s="757" t="n">
        <f aca="false">I5680+J5680+K5680</f>
        <v>0</v>
      </c>
      <c r="M5680" s="1471" t="str">
        <f aca="false">(IF($E5680&lt;&gt;0,$M$2,IF($L5680&lt;&gt;0,$M$2,"")))</f>
        <v/>
      </c>
      <c r="N5680" s="1059"/>
    </row>
    <row r="5681" customFormat="false" ht="15.75" hidden="true" customHeight="false" outlineLevel="0" collapsed="false">
      <c r="B5681" s="900" t="n">
        <v>2200</v>
      </c>
      <c r="C5681" s="965" t="s">
        <v>623</v>
      </c>
      <c r="D5681" s="965"/>
      <c r="E5681" s="936" t="n">
        <f aca="false">SUM(E5682:E5683)</f>
        <v>0</v>
      </c>
      <c r="F5681" s="903" t="n">
        <f aca="false">SUM(F5682:F5683)</f>
        <v>0</v>
      </c>
      <c r="G5681" s="904" t="n">
        <f aca="false">SUM(G5682:G5683)</f>
        <v>0</v>
      </c>
      <c r="H5681" s="543" t="n">
        <f aca="false">SUM(H5682:H5683)</f>
        <v>0</v>
      </c>
      <c r="I5681" s="903" t="n">
        <f aca="false">SUM(I5682:I5683)</f>
        <v>0</v>
      </c>
      <c r="J5681" s="904" t="n">
        <f aca="false">SUM(J5682:J5683)</f>
        <v>0</v>
      </c>
      <c r="K5681" s="543" t="n">
        <f aca="false">SUM(K5682:K5683)</f>
        <v>0</v>
      </c>
      <c r="L5681" s="936" t="n">
        <f aca="false">SUM(L5682:L5683)</f>
        <v>0</v>
      </c>
      <c r="M5681" s="1471" t="str">
        <f aca="false">(IF($E5681&lt;&gt;0,$M$2,IF($L5681&lt;&gt;0,$M$2,"")))</f>
        <v/>
      </c>
      <c r="N5681" s="1059"/>
    </row>
    <row r="5682" customFormat="false" ht="15.75" hidden="true" customHeight="false" outlineLevel="0" collapsed="false">
      <c r="B5682" s="919"/>
      <c r="C5682" s="907" t="n">
        <v>2221</v>
      </c>
      <c r="D5682" s="908" t="s">
        <v>624</v>
      </c>
      <c r="E5682" s="728" t="n">
        <f aca="false">F5682+G5682+H5682</f>
        <v>0</v>
      </c>
      <c r="F5682" s="803"/>
      <c r="G5682" s="792"/>
      <c r="H5682" s="1472"/>
      <c r="I5682" s="803"/>
      <c r="J5682" s="792"/>
      <c r="K5682" s="1472"/>
      <c r="L5682" s="728" t="n">
        <f aca="false">I5682+J5682+K5682</f>
        <v>0</v>
      </c>
      <c r="M5682" s="1471" t="str">
        <f aca="false">(IF($E5682&lt;&gt;0,$M$2,IF($L5682&lt;&gt;0,$M$2,"")))</f>
        <v/>
      </c>
      <c r="N5682" s="1059"/>
    </row>
    <row r="5683" customFormat="false" ht="15.75" hidden="true" customHeight="false" outlineLevel="0" collapsed="false">
      <c r="B5683" s="919"/>
      <c r="C5683" s="912" t="n">
        <v>2224</v>
      </c>
      <c r="D5683" s="913" t="s">
        <v>625</v>
      </c>
      <c r="E5683" s="757" t="n">
        <f aca="false">F5683+G5683+H5683</f>
        <v>0</v>
      </c>
      <c r="F5683" s="799"/>
      <c r="G5683" s="800"/>
      <c r="H5683" s="1473"/>
      <c r="I5683" s="799"/>
      <c r="J5683" s="800"/>
      <c r="K5683" s="1473"/>
      <c r="L5683" s="757" t="n">
        <f aca="false">I5683+J5683+K5683</f>
        <v>0</v>
      </c>
      <c r="M5683" s="1471" t="str">
        <f aca="false">(IF($E5683&lt;&gt;0,$M$2,IF($L5683&lt;&gt;0,$M$2,"")))</f>
        <v/>
      </c>
      <c r="N5683" s="1059"/>
    </row>
    <row r="5684" customFormat="false" ht="15.75" hidden="true" customHeight="false" outlineLevel="0" collapsed="false">
      <c r="B5684" s="900" t="n">
        <v>2500</v>
      </c>
      <c r="C5684" s="965" t="s">
        <v>626</v>
      </c>
      <c r="D5684" s="965"/>
      <c r="E5684" s="936" t="n">
        <f aca="false">F5684+G5684+H5684</f>
        <v>0</v>
      </c>
      <c r="F5684" s="1475"/>
      <c r="G5684" s="1476"/>
      <c r="H5684" s="1477"/>
      <c r="I5684" s="1475"/>
      <c r="J5684" s="1476"/>
      <c r="K5684" s="1477"/>
      <c r="L5684" s="936" t="n">
        <f aca="false">I5684+J5684+K5684</f>
        <v>0</v>
      </c>
      <c r="M5684" s="1471" t="str">
        <f aca="false">(IF($E5684&lt;&gt;0,$M$2,IF($L5684&lt;&gt;0,$M$2,"")))</f>
        <v/>
      </c>
      <c r="N5684" s="1059"/>
    </row>
    <row r="5685" customFormat="false" ht="15.75" hidden="true" customHeight="true" outlineLevel="0" collapsed="false">
      <c r="B5685" s="900" t="n">
        <v>2600</v>
      </c>
      <c r="C5685" s="972" t="s">
        <v>627</v>
      </c>
      <c r="D5685" s="972"/>
      <c r="E5685" s="936" t="n">
        <f aca="false">F5685+G5685+H5685</f>
        <v>0</v>
      </c>
      <c r="F5685" s="1475"/>
      <c r="G5685" s="1476"/>
      <c r="H5685" s="1477"/>
      <c r="I5685" s="1475"/>
      <c r="J5685" s="1476"/>
      <c r="K5685" s="1477"/>
      <c r="L5685" s="936" t="n">
        <f aca="false">I5685+J5685+K5685</f>
        <v>0</v>
      </c>
      <c r="M5685" s="1471" t="str">
        <f aca="false">(IF($E5685&lt;&gt;0,$M$2,IF($L5685&lt;&gt;0,$M$2,"")))</f>
        <v/>
      </c>
      <c r="N5685" s="1059"/>
    </row>
    <row r="5686" customFormat="false" ht="15.75" hidden="true" customHeight="true" outlineLevel="0" collapsed="false">
      <c r="B5686" s="900" t="n">
        <v>2700</v>
      </c>
      <c r="C5686" s="972" t="s">
        <v>628</v>
      </c>
      <c r="D5686" s="972"/>
      <c r="E5686" s="936" t="n">
        <f aca="false">F5686+G5686+H5686</f>
        <v>0</v>
      </c>
      <c r="F5686" s="1475"/>
      <c r="G5686" s="1476"/>
      <c r="H5686" s="1477"/>
      <c r="I5686" s="1475"/>
      <c r="J5686" s="1476"/>
      <c r="K5686" s="1477"/>
      <c r="L5686" s="936" t="n">
        <f aca="false">I5686+J5686+K5686</f>
        <v>0</v>
      </c>
      <c r="M5686" s="1471" t="str">
        <f aca="false">(IF($E5686&lt;&gt;0,$M$2,IF($L5686&lt;&gt;0,$M$2,"")))</f>
        <v/>
      </c>
      <c r="N5686" s="1059"/>
    </row>
    <row r="5687" customFormat="false" ht="15.75" hidden="true" customHeight="true" outlineLevel="0" collapsed="false">
      <c r="B5687" s="900" t="n">
        <v>2800</v>
      </c>
      <c r="C5687" s="972" t="s">
        <v>931</v>
      </c>
      <c r="D5687" s="972"/>
      <c r="E5687" s="936" t="n">
        <f aca="false">F5687+G5687+H5687</f>
        <v>0</v>
      </c>
      <c r="F5687" s="1475"/>
      <c r="G5687" s="1476"/>
      <c r="H5687" s="1477"/>
      <c r="I5687" s="1475"/>
      <c r="J5687" s="1476"/>
      <c r="K5687" s="1477"/>
      <c r="L5687" s="936" t="n">
        <f aca="false">I5687+J5687+K5687</f>
        <v>0</v>
      </c>
      <c r="M5687" s="1471" t="str">
        <f aca="false">(IF($E5687&lt;&gt;0,$M$2,IF($L5687&lt;&gt;0,$M$2,"")))</f>
        <v/>
      </c>
      <c r="N5687" s="1059"/>
    </row>
    <row r="5688" customFormat="false" ht="15.75" hidden="true" customHeight="false" outlineLevel="0" collapsed="false">
      <c r="B5688" s="900" t="n">
        <v>2900</v>
      </c>
      <c r="C5688" s="965" t="s">
        <v>630</v>
      </c>
      <c r="D5688" s="965"/>
      <c r="E5688" s="936" t="n">
        <f aca="false">SUM(E5689:E5696)</f>
        <v>0</v>
      </c>
      <c r="F5688" s="903" t="n">
        <f aca="false">SUM(F5689:F5696)</f>
        <v>0</v>
      </c>
      <c r="G5688" s="903" t="n">
        <f aca="false">SUM(G5689:G5696)</f>
        <v>0</v>
      </c>
      <c r="H5688" s="903" t="n">
        <f aca="false">SUM(H5689:H5696)</f>
        <v>0</v>
      </c>
      <c r="I5688" s="903" t="n">
        <f aca="false">SUM(I5689:I5696)</f>
        <v>0</v>
      </c>
      <c r="J5688" s="903" t="n">
        <f aca="false">SUM(J5689:J5696)</f>
        <v>0</v>
      </c>
      <c r="K5688" s="903" t="n">
        <f aca="false">SUM(K5689:K5696)</f>
        <v>0</v>
      </c>
      <c r="L5688" s="903" t="n">
        <f aca="false">SUM(L5689:L5696)</f>
        <v>0</v>
      </c>
      <c r="M5688" s="1471" t="str">
        <f aca="false">(IF($E5688&lt;&gt;0,$M$2,IF($L5688&lt;&gt;0,$M$2,"")))</f>
        <v/>
      </c>
      <c r="N5688" s="1059"/>
    </row>
    <row r="5689" customFormat="false" ht="15.75" hidden="true" customHeight="false" outlineLevel="0" collapsed="false">
      <c r="B5689" s="967"/>
      <c r="C5689" s="907" t="n">
        <v>2910</v>
      </c>
      <c r="D5689" s="974" t="s">
        <v>631</v>
      </c>
      <c r="E5689" s="728" t="n">
        <f aca="false">F5689+G5689+H5689</f>
        <v>0</v>
      </c>
      <c r="F5689" s="803"/>
      <c r="G5689" s="792"/>
      <c r="H5689" s="1472"/>
      <c r="I5689" s="803"/>
      <c r="J5689" s="792"/>
      <c r="K5689" s="1472"/>
      <c r="L5689" s="728" t="n">
        <f aca="false">I5689+J5689+K5689</f>
        <v>0</v>
      </c>
      <c r="M5689" s="1471" t="str">
        <f aca="false">(IF($E5689&lt;&gt;0,$M$2,IF($L5689&lt;&gt;0,$M$2,"")))</f>
        <v/>
      </c>
      <c r="N5689" s="1059"/>
    </row>
    <row r="5690" customFormat="false" ht="15.75" hidden="true" customHeight="false" outlineLevel="0" collapsed="false">
      <c r="B5690" s="967"/>
      <c r="C5690" s="907" t="n">
        <v>2920</v>
      </c>
      <c r="D5690" s="974" t="s">
        <v>632</v>
      </c>
      <c r="E5690" s="728" t="n">
        <f aca="false">F5690+G5690+H5690</f>
        <v>0</v>
      </c>
      <c r="F5690" s="803"/>
      <c r="G5690" s="792"/>
      <c r="H5690" s="1472"/>
      <c r="I5690" s="803"/>
      <c r="J5690" s="792"/>
      <c r="K5690" s="1472"/>
      <c r="L5690" s="728" t="n">
        <f aca="false">I5690+J5690+K5690</f>
        <v>0</v>
      </c>
      <c r="M5690" s="1471" t="str">
        <f aca="false">(IF($E5690&lt;&gt;0,$M$2,IF($L5690&lt;&gt;0,$M$2,"")))</f>
        <v/>
      </c>
      <c r="N5690" s="1059"/>
    </row>
    <row r="5691" customFormat="false" ht="31.5" hidden="true" customHeight="false" outlineLevel="0" collapsed="false">
      <c r="B5691" s="967"/>
      <c r="C5691" s="949" t="n">
        <v>2969</v>
      </c>
      <c r="D5691" s="975" t="s">
        <v>633</v>
      </c>
      <c r="E5691" s="951" t="n">
        <f aca="false">F5691+G5691+H5691</f>
        <v>0</v>
      </c>
      <c r="F5691" s="1145"/>
      <c r="G5691" s="1146"/>
      <c r="H5691" s="1480"/>
      <c r="I5691" s="1145"/>
      <c r="J5691" s="1146"/>
      <c r="K5691" s="1480"/>
      <c r="L5691" s="951" t="n">
        <f aca="false">I5691+J5691+K5691</f>
        <v>0</v>
      </c>
      <c r="M5691" s="1471" t="str">
        <f aca="false">(IF($E5691&lt;&gt;0,$M$2,IF($L5691&lt;&gt;0,$M$2,"")))</f>
        <v/>
      </c>
      <c r="N5691" s="1059"/>
    </row>
    <row r="5692" customFormat="false" ht="31.5" hidden="true" customHeight="false" outlineLevel="0" collapsed="false">
      <c r="B5692" s="967"/>
      <c r="C5692" s="976" t="n">
        <v>2970</v>
      </c>
      <c r="D5692" s="977" t="s">
        <v>634</v>
      </c>
      <c r="E5692" s="978" t="n">
        <f aca="false">F5692+G5692+H5692</f>
        <v>0</v>
      </c>
      <c r="F5692" s="1378"/>
      <c r="G5692" s="1379"/>
      <c r="H5692" s="1482"/>
      <c r="I5692" s="1378"/>
      <c r="J5692" s="1379"/>
      <c r="K5692" s="1482"/>
      <c r="L5692" s="978" t="n">
        <f aca="false">I5692+J5692+K5692</f>
        <v>0</v>
      </c>
      <c r="M5692" s="1471" t="str">
        <f aca="false">(IF($E5692&lt;&gt;0,$M$2,IF($L5692&lt;&gt;0,$M$2,"")))</f>
        <v/>
      </c>
      <c r="N5692" s="1059"/>
    </row>
    <row r="5693" customFormat="false" ht="15.75" hidden="true" customHeight="false" outlineLevel="0" collapsed="false">
      <c r="B5693" s="967"/>
      <c r="C5693" s="958" t="n">
        <v>2989</v>
      </c>
      <c r="D5693" s="982" t="s">
        <v>635</v>
      </c>
      <c r="E5693" s="960" t="n">
        <f aca="false">F5693+G5693+H5693</f>
        <v>0</v>
      </c>
      <c r="F5693" s="1310"/>
      <c r="G5693" s="1311"/>
      <c r="H5693" s="1481"/>
      <c r="I5693" s="1310"/>
      <c r="J5693" s="1311"/>
      <c r="K5693" s="1481"/>
      <c r="L5693" s="960" t="n">
        <f aca="false">I5693+J5693+K5693</f>
        <v>0</v>
      </c>
      <c r="M5693" s="1471" t="str">
        <f aca="false">(IF($E5693&lt;&gt;0,$M$2,IF($L5693&lt;&gt;0,$M$2,"")))</f>
        <v/>
      </c>
      <c r="N5693" s="1059"/>
    </row>
    <row r="5694" customFormat="false" ht="15.75" hidden="true" customHeight="false" outlineLevel="0" collapsed="false">
      <c r="B5694" s="919"/>
      <c r="C5694" s="943" t="n">
        <v>2990</v>
      </c>
      <c r="D5694" s="983" t="s">
        <v>932</v>
      </c>
      <c r="E5694" s="945" t="n">
        <f aca="false">F5694+G5694+H5694</f>
        <v>0</v>
      </c>
      <c r="F5694" s="1141"/>
      <c r="G5694" s="1142"/>
      <c r="H5694" s="1479"/>
      <c r="I5694" s="1141"/>
      <c r="J5694" s="1142"/>
      <c r="K5694" s="1479"/>
      <c r="L5694" s="945" t="n">
        <f aca="false">I5694+J5694+K5694</f>
        <v>0</v>
      </c>
      <c r="M5694" s="1471" t="str">
        <f aca="false">(IF($E5694&lt;&gt;0,$M$2,IF($L5694&lt;&gt;0,$M$2,"")))</f>
        <v/>
      </c>
      <c r="N5694" s="1059"/>
    </row>
    <row r="5695" customFormat="false" ht="15.75" hidden="true" customHeight="false" outlineLevel="0" collapsed="false">
      <c r="B5695" s="919"/>
      <c r="C5695" s="943" t="n">
        <v>2991</v>
      </c>
      <c r="D5695" s="983" t="s">
        <v>637</v>
      </c>
      <c r="E5695" s="945" t="n">
        <f aca="false">F5695+G5695+H5695</f>
        <v>0</v>
      </c>
      <c r="F5695" s="1141"/>
      <c r="G5695" s="1142"/>
      <c r="H5695" s="1479"/>
      <c r="I5695" s="1141"/>
      <c r="J5695" s="1142"/>
      <c r="K5695" s="1479"/>
      <c r="L5695" s="945" t="n">
        <f aca="false">I5695+J5695+K5695</f>
        <v>0</v>
      </c>
      <c r="M5695" s="1471" t="str">
        <f aca="false">(IF($E5695&lt;&gt;0,$M$2,IF($L5695&lt;&gt;0,$M$2,"")))</f>
        <v/>
      </c>
      <c r="N5695" s="1059"/>
    </row>
    <row r="5696" customFormat="false" ht="15.75" hidden="true" customHeight="false" outlineLevel="0" collapsed="false">
      <c r="B5696" s="919"/>
      <c r="C5696" s="912" t="n">
        <v>2992</v>
      </c>
      <c r="D5696" s="984" t="s">
        <v>638</v>
      </c>
      <c r="E5696" s="757" t="n">
        <f aca="false">F5696+G5696+H5696</f>
        <v>0</v>
      </c>
      <c r="F5696" s="799"/>
      <c r="G5696" s="800"/>
      <c r="H5696" s="1473"/>
      <c r="I5696" s="799"/>
      <c r="J5696" s="800"/>
      <c r="K5696" s="1473"/>
      <c r="L5696" s="757" t="n">
        <f aca="false">I5696+J5696+K5696</f>
        <v>0</v>
      </c>
      <c r="M5696" s="1471" t="str">
        <f aca="false">(IF($E5696&lt;&gt;0,$M$2,IF($L5696&lt;&gt;0,$M$2,"")))</f>
        <v/>
      </c>
      <c r="N5696" s="1059"/>
    </row>
    <row r="5697" customFormat="false" ht="15.75" hidden="true" customHeight="false" outlineLevel="0" collapsed="false">
      <c r="B5697" s="900" t="n">
        <v>3300</v>
      </c>
      <c r="C5697" s="985" t="s">
        <v>639</v>
      </c>
      <c r="D5697" s="986"/>
      <c r="E5697" s="936" t="n">
        <f aca="false">SUM(E5698:E5703)</f>
        <v>0</v>
      </c>
      <c r="F5697" s="903" t="n">
        <f aca="false">SUM(F5698:F5703)</f>
        <v>0</v>
      </c>
      <c r="G5697" s="904" t="n">
        <f aca="false">SUM(G5698:G5703)</f>
        <v>0</v>
      </c>
      <c r="H5697" s="543" t="n">
        <f aca="false">SUM(H5698:H5703)</f>
        <v>0</v>
      </c>
      <c r="I5697" s="903" t="n">
        <f aca="false">SUM(I5698:I5703)</f>
        <v>0</v>
      </c>
      <c r="J5697" s="904" t="n">
        <f aca="false">SUM(J5698:J5703)</f>
        <v>0</v>
      </c>
      <c r="K5697" s="543" t="n">
        <f aca="false">SUM(K5698:K5703)</f>
        <v>0</v>
      </c>
      <c r="L5697" s="936" t="n">
        <f aca="false">SUM(L5698:L5703)</f>
        <v>0</v>
      </c>
      <c r="M5697" s="1471" t="str">
        <f aca="false">(IF($E5697&lt;&gt;0,$M$2,IF($L5697&lt;&gt;0,$M$2,"")))</f>
        <v/>
      </c>
      <c r="N5697" s="1059"/>
    </row>
    <row r="5698" customFormat="false" ht="15.75" hidden="true" customHeight="false" outlineLevel="0" collapsed="false">
      <c r="B5698" s="918"/>
      <c r="C5698" s="907" t="n">
        <v>3301</v>
      </c>
      <c r="D5698" s="987" t="s">
        <v>640</v>
      </c>
      <c r="E5698" s="728" t="n">
        <f aca="false">F5698+G5698+H5698</f>
        <v>0</v>
      </c>
      <c r="F5698" s="729" t="n">
        <v>0</v>
      </c>
      <c r="G5698" s="730" t="n">
        <v>0</v>
      </c>
      <c r="H5698" s="731" t="n">
        <v>0</v>
      </c>
      <c r="I5698" s="729" t="n">
        <v>0</v>
      </c>
      <c r="J5698" s="730" t="n">
        <v>0</v>
      </c>
      <c r="K5698" s="731" t="n">
        <v>0</v>
      </c>
      <c r="L5698" s="728" t="n">
        <f aca="false">I5698+J5698+K5698</f>
        <v>0</v>
      </c>
      <c r="M5698" s="1471" t="str">
        <f aca="false">(IF($E5698&lt;&gt;0,$M$2,IF($L5698&lt;&gt;0,$M$2,"")))</f>
        <v/>
      </c>
      <c r="N5698" s="1059"/>
    </row>
    <row r="5699" customFormat="false" ht="15.75" hidden="true" customHeight="false" outlineLevel="0" collapsed="false">
      <c r="B5699" s="918"/>
      <c r="C5699" s="920" t="n">
        <v>3302</v>
      </c>
      <c r="D5699" s="988" t="s">
        <v>641</v>
      </c>
      <c r="E5699" s="735" t="n">
        <f aca="false">F5699+G5699+H5699</f>
        <v>0</v>
      </c>
      <c r="F5699" s="736" t="n">
        <v>0</v>
      </c>
      <c r="G5699" s="737" t="n">
        <v>0</v>
      </c>
      <c r="H5699" s="738" t="n">
        <v>0</v>
      </c>
      <c r="I5699" s="736" t="n">
        <v>0</v>
      </c>
      <c r="J5699" s="737" t="n">
        <v>0</v>
      </c>
      <c r="K5699" s="738" t="n">
        <v>0</v>
      </c>
      <c r="L5699" s="735" t="n">
        <f aca="false">I5699+J5699+K5699</f>
        <v>0</v>
      </c>
      <c r="M5699" s="1471" t="str">
        <f aca="false">(IF($E5699&lt;&gt;0,$M$2,IF($L5699&lt;&gt;0,$M$2,"")))</f>
        <v/>
      </c>
      <c r="N5699" s="1059"/>
    </row>
    <row r="5700" customFormat="false" ht="15.75" hidden="true" customHeight="false" outlineLevel="0" collapsed="false">
      <c r="B5700" s="918"/>
      <c r="C5700" s="920" t="n">
        <v>3303</v>
      </c>
      <c r="D5700" s="988" t="s">
        <v>642</v>
      </c>
      <c r="E5700" s="735" t="n">
        <f aca="false">F5700+G5700+H5700</f>
        <v>0</v>
      </c>
      <c r="F5700" s="736" t="n">
        <v>0</v>
      </c>
      <c r="G5700" s="737" t="n">
        <v>0</v>
      </c>
      <c r="H5700" s="738" t="n">
        <v>0</v>
      </c>
      <c r="I5700" s="736" t="n">
        <v>0</v>
      </c>
      <c r="J5700" s="737" t="n">
        <v>0</v>
      </c>
      <c r="K5700" s="738" t="n">
        <v>0</v>
      </c>
      <c r="L5700" s="735" t="n">
        <f aca="false">I5700+J5700+K5700</f>
        <v>0</v>
      </c>
      <c r="M5700" s="1471" t="str">
        <f aca="false">(IF($E5700&lt;&gt;0,$M$2,IF($L5700&lt;&gt;0,$M$2,"")))</f>
        <v/>
      </c>
      <c r="N5700" s="1059"/>
    </row>
    <row r="5701" customFormat="false" ht="15.75" hidden="true" customHeight="false" outlineLevel="0" collapsed="false">
      <c r="B5701" s="918"/>
      <c r="C5701" s="920" t="n">
        <v>3304</v>
      </c>
      <c r="D5701" s="988" t="s">
        <v>643</v>
      </c>
      <c r="E5701" s="735" t="n">
        <f aca="false">F5701+G5701+H5701</f>
        <v>0</v>
      </c>
      <c r="F5701" s="736" t="n">
        <v>0</v>
      </c>
      <c r="G5701" s="737" t="n">
        <v>0</v>
      </c>
      <c r="H5701" s="738" t="n">
        <v>0</v>
      </c>
      <c r="I5701" s="736" t="n">
        <v>0</v>
      </c>
      <c r="J5701" s="737" t="n">
        <v>0</v>
      </c>
      <c r="K5701" s="738" t="n">
        <v>0</v>
      </c>
      <c r="L5701" s="735" t="n">
        <f aca="false">I5701+J5701+K5701</f>
        <v>0</v>
      </c>
      <c r="M5701" s="1471" t="str">
        <f aca="false">(IF($E5701&lt;&gt;0,$M$2,IF($L5701&lt;&gt;0,$M$2,"")))</f>
        <v/>
      </c>
      <c r="N5701" s="1059"/>
    </row>
    <row r="5702" customFormat="false" ht="15.75" hidden="true" customHeight="false" outlineLevel="0" collapsed="false">
      <c r="B5702" s="918"/>
      <c r="C5702" s="920" t="n">
        <v>3305</v>
      </c>
      <c r="D5702" s="988" t="s">
        <v>644</v>
      </c>
      <c r="E5702" s="735" t="n">
        <f aca="false">F5702+G5702+H5702</f>
        <v>0</v>
      </c>
      <c r="F5702" s="736" t="n">
        <v>0</v>
      </c>
      <c r="G5702" s="737" t="n">
        <v>0</v>
      </c>
      <c r="H5702" s="738" t="n">
        <v>0</v>
      </c>
      <c r="I5702" s="736" t="n">
        <v>0</v>
      </c>
      <c r="J5702" s="737" t="n">
        <v>0</v>
      </c>
      <c r="K5702" s="738" t="n">
        <v>0</v>
      </c>
      <c r="L5702" s="735" t="n">
        <f aca="false">I5702+J5702+K5702</f>
        <v>0</v>
      </c>
      <c r="M5702" s="1471" t="str">
        <f aca="false">(IF($E5702&lt;&gt;0,$M$2,IF($L5702&lt;&gt;0,$M$2,"")))</f>
        <v/>
      </c>
      <c r="N5702" s="1059"/>
    </row>
    <row r="5703" customFormat="false" ht="31.5" hidden="true" customHeight="false" outlineLevel="0" collapsed="false">
      <c r="B5703" s="918"/>
      <c r="C5703" s="912" t="n">
        <v>3306</v>
      </c>
      <c r="D5703" s="990" t="s">
        <v>645</v>
      </c>
      <c r="E5703" s="757" t="n">
        <f aca="false">F5703+G5703+H5703</f>
        <v>0</v>
      </c>
      <c r="F5703" s="758" t="n">
        <v>0</v>
      </c>
      <c r="G5703" s="759" t="n">
        <v>0</v>
      </c>
      <c r="H5703" s="760" t="n">
        <v>0</v>
      </c>
      <c r="I5703" s="758" t="n">
        <v>0</v>
      </c>
      <c r="J5703" s="759" t="n">
        <v>0</v>
      </c>
      <c r="K5703" s="760" t="n">
        <v>0</v>
      </c>
      <c r="L5703" s="757" t="n">
        <f aca="false">I5703+J5703+K5703</f>
        <v>0</v>
      </c>
      <c r="M5703" s="1471" t="str">
        <f aca="false">(IF($E5703&lt;&gt;0,$M$2,IF($L5703&lt;&gt;0,$M$2,"")))</f>
        <v/>
      </c>
      <c r="N5703" s="1059"/>
    </row>
    <row r="5704" customFormat="false" ht="15.75" hidden="true" customHeight="false" outlineLevel="0" collapsed="false">
      <c r="B5704" s="900" t="n">
        <v>3900</v>
      </c>
      <c r="C5704" s="965" t="s">
        <v>646</v>
      </c>
      <c r="D5704" s="965"/>
      <c r="E5704" s="936" t="n">
        <f aca="false">F5704+G5704+H5704</f>
        <v>0</v>
      </c>
      <c r="F5704" s="787" t="n">
        <v>0</v>
      </c>
      <c r="G5704" s="788" t="n">
        <v>0</v>
      </c>
      <c r="H5704" s="789" t="n">
        <v>0</v>
      </c>
      <c r="I5704" s="787" t="n">
        <v>0</v>
      </c>
      <c r="J5704" s="788" t="n">
        <v>0</v>
      </c>
      <c r="K5704" s="789" t="n">
        <v>0</v>
      </c>
      <c r="L5704" s="936" t="n">
        <f aca="false">I5704+J5704+K5704</f>
        <v>0</v>
      </c>
      <c r="M5704" s="1471" t="str">
        <f aca="false">(IF($E5704&lt;&gt;0,$M$2,IF($L5704&lt;&gt;0,$M$2,"")))</f>
        <v/>
      </c>
      <c r="N5704" s="1059"/>
    </row>
    <row r="5705" customFormat="false" ht="15.75" hidden="true" customHeight="false" outlineLevel="0" collapsed="false">
      <c r="B5705" s="900" t="n">
        <v>4000</v>
      </c>
      <c r="C5705" s="965" t="s">
        <v>647</v>
      </c>
      <c r="D5705" s="965"/>
      <c r="E5705" s="936" t="n">
        <f aca="false">F5705+G5705+H5705</f>
        <v>0</v>
      </c>
      <c r="F5705" s="1475"/>
      <c r="G5705" s="1476"/>
      <c r="H5705" s="1477"/>
      <c r="I5705" s="1475"/>
      <c r="J5705" s="1476"/>
      <c r="K5705" s="1477"/>
      <c r="L5705" s="936" t="n">
        <f aca="false">I5705+J5705+K5705</f>
        <v>0</v>
      </c>
      <c r="M5705" s="1471" t="str">
        <f aca="false">(IF($E5705&lt;&gt;0,$M$2,IF($L5705&lt;&gt;0,$M$2,"")))</f>
        <v/>
      </c>
      <c r="N5705" s="1059"/>
    </row>
    <row r="5706" customFormat="false" ht="15.75" hidden="true" customHeight="false" outlineLevel="0" collapsed="false">
      <c r="B5706" s="900" t="n">
        <v>4100</v>
      </c>
      <c r="C5706" s="965" t="s">
        <v>648</v>
      </c>
      <c r="D5706" s="965"/>
      <c r="E5706" s="936" t="n">
        <f aca="false">F5706+G5706+H5706</f>
        <v>0</v>
      </c>
      <c r="F5706" s="1475"/>
      <c r="G5706" s="1476"/>
      <c r="H5706" s="1477"/>
      <c r="I5706" s="1475"/>
      <c r="J5706" s="1476"/>
      <c r="K5706" s="1477"/>
      <c r="L5706" s="936" t="n">
        <f aca="false">I5706+J5706+K5706</f>
        <v>0</v>
      </c>
      <c r="M5706" s="1471" t="str">
        <f aca="false">(IF($E5706&lt;&gt;0,$M$2,IF($L5706&lt;&gt;0,$M$2,"")))</f>
        <v/>
      </c>
      <c r="N5706" s="1059"/>
    </row>
    <row r="5707" customFormat="false" ht="15.75" hidden="false" customHeight="false" outlineLevel="0" collapsed="false">
      <c r="B5707" s="900" t="n">
        <v>4200</v>
      </c>
      <c r="C5707" s="965" t="s">
        <v>649</v>
      </c>
      <c r="D5707" s="965"/>
      <c r="E5707" s="936" t="n">
        <f aca="false">SUM(E5708:E5713)</f>
        <v>2300</v>
      </c>
      <c r="F5707" s="903" t="n">
        <f aca="false">SUM(F5708:F5713)</f>
        <v>0</v>
      </c>
      <c r="G5707" s="904" t="n">
        <f aca="false">SUM(G5708:G5713)</f>
        <v>2300</v>
      </c>
      <c r="H5707" s="543" t="n">
        <f aca="false">SUM(H5708:H5713)</f>
        <v>0</v>
      </c>
      <c r="I5707" s="903" t="n">
        <f aca="false">SUM(I5708:I5713)</f>
        <v>0</v>
      </c>
      <c r="J5707" s="904" t="n">
        <f aca="false">SUM(J5708:J5713)</f>
        <v>1465</v>
      </c>
      <c r="K5707" s="543" t="n">
        <f aca="false">SUM(K5708:K5713)</f>
        <v>0</v>
      </c>
      <c r="L5707" s="936" t="n">
        <f aca="false">SUM(L5708:L5713)</f>
        <v>1465</v>
      </c>
      <c r="M5707" s="1471" t="n">
        <f aca="false">(IF($E5707&lt;&gt;0,$M$2,IF($L5707&lt;&gt;0,$M$2,"")))</f>
        <v>1</v>
      </c>
      <c r="N5707" s="1059"/>
    </row>
    <row r="5708" customFormat="false" ht="15.75" hidden="true" customHeight="false" outlineLevel="0" collapsed="false">
      <c r="B5708" s="991"/>
      <c r="C5708" s="907" t="n">
        <v>4201</v>
      </c>
      <c r="D5708" s="908" t="s">
        <v>650</v>
      </c>
      <c r="E5708" s="728" t="n">
        <f aca="false">F5708+G5708+H5708</f>
        <v>0</v>
      </c>
      <c r="F5708" s="803"/>
      <c r="G5708" s="792"/>
      <c r="H5708" s="1472"/>
      <c r="I5708" s="803"/>
      <c r="J5708" s="792"/>
      <c r="K5708" s="1472"/>
      <c r="L5708" s="728" t="n">
        <f aca="false">I5708+J5708+K5708</f>
        <v>0</v>
      </c>
      <c r="M5708" s="1471" t="str">
        <f aca="false">(IF($E5708&lt;&gt;0,$M$2,IF($L5708&lt;&gt;0,$M$2,"")))</f>
        <v/>
      </c>
      <c r="N5708" s="1059"/>
    </row>
    <row r="5709" customFormat="false" ht="15.75" hidden="true" customHeight="false" outlineLevel="0" collapsed="false">
      <c r="B5709" s="991"/>
      <c r="C5709" s="920" t="n">
        <v>4202</v>
      </c>
      <c r="D5709" s="992" t="s">
        <v>651</v>
      </c>
      <c r="E5709" s="735" t="n">
        <f aca="false">F5709+G5709+H5709</f>
        <v>0</v>
      </c>
      <c r="F5709" s="793"/>
      <c r="G5709" s="794"/>
      <c r="H5709" s="1474"/>
      <c r="I5709" s="793"/>
      <c r="J5709" s="794"/>
      <c r="K5709" s="1474"/>
      <c r="L5709" s="735" t="n">
        <f aca="false">I5709+J5709+K5709</f>
        <v>0</v>
      </c>
      <c r="M5709" s="1471" t="str">
        <f aca="false">(IF($E5709&lt;&gt;0,$M$2,IF($L5709&lt;&gt;0,$M$2,"")))</f>
        <v/>
      </c>
      <c r="N5709" s="1059"/>
    </row>
    <row r="5710" customFormat="false" ht="15.75" hidden="false" customHeight="false" outlineLevel="0" collapsed="false">
      <c r="B5710" s="991"/>
      <c r="C5710" s="920" t="n">
        <v>4214</v>
      </c>
      <c r="D5710" s="992" t="s">
        <v>652</v>
      </c>
      <c r="E5710" s="735" t="n">
        <f aca="false">F5710+G5710+H5710</f>
        <v>2300</v>
      </c>
      <c r="F5710" s="793"/>
      <c r="G5710" s="794" t="n">
        <v>2300</v>
      </c>
      <c r="H5710" s="1474"/>
      <c r="I5710" s="793"/>
      <c r="J5710" s="794" t="n">
        <v>1465</v>
      </c>
      <c r="K5710" s="1474"/>
      <c r="L5710" s="735" t="n">
        <f aca="false">I5710+J5710+K5710</f>
        <v>1465</v>
      </c>
      <c r="M5710" s="1471" t="n">
        <f aca="false">(IF($E5710&lt;&gt;0,$M$2,IF($L5710&lt;&gt;0,$M$2,"")))</f>
        <v>1</v>
      </c>
      <c r="N5710" s="1059"/>
    </row>
    <row r="5711" customFormat="false" ht="15.75" hidden="true" customHeight="false" outlineLevel="0" collapsed="false">
      <c r="B5711" s="991"/>
      <c r="C5711" s="920" t="n">
        <v>4217</v>
      </c>
      <c r="D5711" s="992" t="s">
        <v>653</v>
      </c>
      <c r="E5711" s="735" t="n">
        <f aca="false">F5711+G5711+H5711</f>
        <v>0</v>
      </c>
      <c r="F5711" s="793"/>
      <c r="G5711" s="794"/>
      <c r="H5711" s="1474"/>
      <c r="I5711" s="793"/>
      <c r="J5711" s="794"/>
      <c r="K5711" s="1474"/>
      <c r="L5711" s="735" t="n">
        <f aca="false">I5711+J5711+K5711</f>
        <v>0</v>
      </c>
      <c r="M5711" s="1471" t="str">
        <f aca="false">(IF($E5711&lt;&gt;0,$M$2,IF($L5711&lt;&gt;0,$M$2,"")))</f>
        <v/>
      </c>
      <c r="N5711" s="1059"/>
    </row>
    <row r="5712" customFormat="false" ht="15.75" hidden="true" customHeight="false" outlineLevel="0" collapsed="false">
      <c r="B5712" s="991"/>
      <c r="C5712" s="920" t="n">
        <v>4218</v>
      </c>
      <c r="D5712" s="921" t="s">
        <v>654</v>
      </c>
      <c r="E5712" s="735" t="n">
        <f aca="false">F5712+G5712+H5712</f>
        <v>0</v>
      </c>
      <c r="F5712" s="793"/>
      <c r="G5712" s="794"/>
      <c r="H5712" s="1474"/>
      <c r="I5712" s="793"/>
      <c r="J5712" s="794"/>
      <c r="K5712" s="1474"/>
      <c r="L5712" s="735" t="n">
        <f aca="false">I5712+J5712+K5712</f>
        <v>0</v>
      </c>
      <c r="M5712" s="1471" t="str">
        <f aca="false">(IF($E5712&lt;&gt;0,$M$2,IF($L5712&lt;&gt;0,$M$2,"")))</f>
        <v/>
      </c>
      <c r="N5712" s="1059"/>
    </row>
    <row r="5713" customFormat="false" ht="15.75" hidden="true" customHeight="false" outlineLevel="0" collapsed="false">
      <c r="B5713" s="991"/>
      <c r="C5713" s="912" t="n">
        <v>4219</v>
      </c>
      <c r="D5713" s="993" t="s">
        <v>655</v>
      </c>
      <c r="E5713" s="757" t="n">
        <f aca="false">F5713+G5713+H5713</f>
        <v>0</v>
      </c>
      <c r="F5713" s="799"/>
      <c r="G5713" s="800"/>
      <c r="H5713" s="1473"/>
      <c r="I5713" s="799"/>
      <c r="J5713" s="800"/>
      <c r="K5713" s="1473"/>
      <c r="L5713" s="757" t="n">
        <f aca="false">I5713+J5713+K5713</f>
        <v>0</v>
      </c>
      <c r="M5713" s="1471" t="str">
        <f aca="false">(IF($E5713&lt;&gt;0,$M$2,IF($L5713&lt;&gt;0,$M$2,"")))</f>
        <v/>
      </c>
      <c r="N5713" s="1059"/>
    </row>
    <row r="5714" customFormat="false" ht="15.75" hidden="true" customHeight="false" outlineLevel="0" collapsed="false">
      <c r="B5714" s="900" t="n">
        <v>4300</v>
      </c>
      <c r="C5714" s="965" t="s">
        <v>656</v>
      </c>
      <c r="D5714" s="965"/>
      <c r="E5714" s="936" t="n">
        <f aca="false">SUM(E5715:E5717)</f>
        <v>0</v>
      </c>
      <c r="F5714" s="903" t="n">
        <f aca="false">SUM(F5715:F5717)</f>
        <v>0</v>
      </c>
      <c r="G5714" s="904" t="n">
        <f aca="false">SUM(G5715:G5717)</f>
        <v>0</v>
      </c>
      <c r="H5714" s="543" t="n">
        <f aca="false">SUM(H5715:H5717)</f>
        <v>0</v>
      </c>
      <c r="I5714" s="903" t="n">
        <f aca="false">SUM(I5715:I5717)</f>
        <v>0</v>
      </c>
      <c r="J5714" s="904" t="n">
        <f aca="false">SUM(J5715:J5717)</f>
        <v>0</v>
      </c>
      <c r="K5714" s="543" t="n">
        <f aca="false">SUM(K5715:K5717)</f>
        <v>0</v>
      </c>
      <c r="L5714" s="936" t="n">
        <f aca="false">SUM(L5715:L5717)</f>
        <v>0</v>
      </c>
      <c r="M5714" s="1471" t="str">
        <f aca="false">(IF($E5714&lt;&gt;0,$M$2,IF($L5714&lt;&gt;0,$M$2,"")))</f>
        <v/>
      </c>
      <c r="N5714" s="1059"/>
    </row>
    <row r="5715" customFormat="false" ht="15.75" hidden="true" customHeight="false" outlineLevel="0" collapsed="false">
      <c r="B5715" s="991"/>
      <c r="C5715" s="907" t="n">
        <v>4301</v>
      </c>
      <c r="D5715" s="937" t="s">
        <v>657</v>
      </c>
      <c r="E5715" s="728" t="n">
        <f aca="false">F5715+G5715+H5715</f>
        <v>0</v>
      </c>
      <c r="F5715" s="803"/>
      <c r="G5715" s="792"/>
      <c r="H5715" s="1472"/>
      <c r="I5715" s="803"/>
      <c r="J5715" s="792"/>
      <c r="K5715" s="1472"/>
      <c r="L5715" s="728" t="n">
        <f aca="false">I5715+J5715+K5715</f>
        <v>0</v>
      </c>
      <c r="M5715" s="1471" t="str">
        <f aca="false">(IF($E5715&lt;&gt;0,$M$2,IF($L5715&lt;&gt;0,$M$2,"")))</f>
        <v/>
      </c>
      <c r="N5715" s="1059"/>
    </row>
    <row r="5716" customFormat="false" ht="15.75" hidden="true" customHeight="false" outlineLevel="0" collapsed="false">
      <c r="B5716" s="991"/>
      <c r="C5716" s="920" t="n">
        <v>4302</v>
      </c>
      <c r="D5716" s="992" t="s">
        <v>658</v>
      </c>
      <c r="E5716" s="735" t="n">
        <f aca="false">F5716+G5716+H5716</f>
        <v>0</v>
      </c>
      <c r="F5716" s="793"/>
      <c r="G5716" s="794"/>
      <c r="H5716" s="1474"/>
      <c r="I5716" s="793"/>
      <c r="J5716" s="794"/>
      <c r="K5716" s="1474"/>
      <c r="L5716" s="735" t="n">
        <f aca="false">I5716+J5716+K5716</f>
        <v>0</v>
      </c>
      <c r="M5716" s="1471" t="str">
        <f aca="false">(IF($E5716&lt;&gt;0,$M$2,IF($L5716&lt;&gt;0,$M$2,"")))</f>
        <v/>
      </c>
      <c r="N5716" s="1059"/>
    </row>
    <row r="5717" customFormat="false" ht="15.75" hidden="true" customHeight="false" outlineLevel="0" collapsed="false">
      <c r="B5717" s="991"/>
      <c r="C5717" s="912" t="n">
        <v>4309</v>
      </c>
      <c r="D5717" s="926" t="s">
        <v>659</v>
      </c>
      <c r="E5717" s="757" t="n">
        <f aca="false">F5717+G5717+H5717</f>
        <v>0</v>
      </c>
      <c r="F5717" s="799"/>
      <c r="G5717" s="800"/>
      <c r="H5717" s="1473"/>
      <c r="I5717" s="799"/>
      <c r="J5717" s="800"/>
      <c r="K5717" s="1473"/>
      <c r="L5717" s="757" t="n">
        <f aca="false">I5717+J5717+K5717</f>
        <v>0</v>
      </c>
      <c r="M5717" s="1471" t="str">
        <f aca="false">(IF($E5717&lt;&gt;0,$M$2,IF($L5717&lt;&gt;0,$M$2,"")))</f>
        <v/>
      </c>
      <c r="N5717" s="1059"/>
    </row>
    <row r="5718" customFormat="false" ht="15.75" hidden="true" customHeight="false" outlineLevel="0" collapsed="false">
      <c r="B5718" s="900" t="n">
        <v>4400</v>
      </c>
      <c r="C5718" s="965" t="s">
        <v>660</v>
      </c>
      <c r="D5718" s="965"/>
      <c r="E5718" s="936" t="n">
        <f aca="false">F5718+G5718+H5718</f>
        <v>0</v>
      </c>
      <c r="F5718" s="1475"/>
      <c r="G5718" s="1476"/>
      <c r="H5718" s="1477"/>
      <c r="I5718" s="1475"/>
      <c r="J5718" s="1476"/>
      <c r="K5718" s="1477"/>
      <c r="L5718" s="936" t="n">
        <f aca="false">I5718+J5718+K5718</f>
        <v>0</v>
      </c>
      <c r="M5718" s="1471" t="str">
        <f aca="false">(IF($E5718&lt;&gt;0,$M$2,IF($L5718&lt;&gt;0,$M$2,"")))</f>
        <v/>
      </c>
      <c r="N5718" s="1059"/>
    </row>
    <row r="5719" customFormat="false" ht="15.75" hidden="true" customHeight="false" outlineLevel="0" collapsed="false">
      <c r="B5719" s="900" t="n">
        <v>4500</v>
      </c>
      <c r="C5719" s="965" t="s">
        <v>661</v>
      </c>
      <c r="D5719" s="965"/>
      <c r="E5719" s="936" t="n">
        <f aca="false">F5719+G5719+H5719</f>
        <v>0</v>
      </c>
      <c r="F5719" s="1475"/>
      <c r="G5719" s="1476"/>
      <c r="H5719" s="1477"/>
      <c r="I5719" s="1475"/>
      <c r="J5719" s="1476"/>
      <c r="K5719" s="1477"/>
      <c r="L5719" s="936" t="n">
        <f aca="false">I5719+J5719+K5719</f>
        <v>0</v>
      </c>
      <c r="M5719" s="1471" t="str">
        <f aca="false">(IF($E5719&lt;&gt;0,$M$2,IF($L5719&lt;&gt;0,$M$2,"")))</f>
        <v/>
      </c>
      <c r="N5719" s="1059"/>
    </row>
    <row r="5720" customFormat="false" ht="15.75" hidden="true" customHeight="true" outlineLevel="0" collapsed="false">
      <c r="B5720" s="900" t="n">
        <v>4600</v>
      </c>
      <c r="C5720" s="972" t="s">
        <v>662</v>
      </c>
      <c r="D5720" s="972"/>
      <c r="E5720" s="936" t="n">
        <f aca="false">F5720+G5720+H5720</f>
        <v>0</v>
      </c>
      <c r="F5720" s="1475"/>
      <c r="G5720" s="1476"/>
      <c r="H5720" s="1477"/>
      <c r="I5720" s="1475"/>
      <c r="J5720" s="1476"/>
      <c r="K5720" s="1477"/>
      <c r="L5720" s="936" t="n">
        <f aca="false">I5720+J5720+K5720</f>
        <v>0</v>
      </c>
      <c r="M5720" s="1471" t="str">
        <f aca="false">(IF($E5720&lt;&gt;0,$M$2,IF($L5720&lt;&gt;0,$M$2,"")))</f>
        <v/>
      </c>
      <c r="N5720" s="1059"/>
    </row>
    <row r="5721" customFormat="false" ht="15.75" hidden="true" customHeight="false" outlineLevel="0" collapsed="false">
      <c r="B5721" s="900" t="n">
        <v>4900</v>
      </c>
      <c r="C5721" s="965" t="s">
        <v>663</v>
      </c>
      <c r="D5721" s="965"/>
      <c r="E5721" s="936" t="n">
        <f aca="false">+E5722+E5723</f>
        <v>0</v>
      </c>
      <c r="F5721" s="903" t="n">
        <f aca="false">+F5722+F5723</f>
        <v>0</v>
      </c>
      <c r="G5721" s="904" t="n">
        <f aca="false">+G5722+G5723</f>
        <v>0</v>
      </c>
      <c r="H5721" s="543" t="n">
        <f aca="false">+H5722+H5723</f>
        <v>0</v>
      </c>
      <c r="I5721" s="903" t="n">
        <f aca="false">+I5722+I5723</f>
        <v>0</v>
      </c>
      <c r="J5721" s="904" t="n">
        <f aca="false">+J5722+J5723</f>
        <v>0</v>
      </c>
      <c r="K5721" s="543" t="n">
        <f aca="false">+K5722+K5723</f>
        <v>0</v>
      </c>
      <c r="L5721" s="936" t="n">
        <f aca="false">+L5722+L5723</f>
        <v>0</v>
      </c>
      <c r="M5721" s="1471" t="str">
        <f aca="false">(IF($E5721&lt;&gt;0,$M$2,IF($L5721&lt;&gt;0,$M$2,"")))</f>
        <v/>
      </c>
      <c r="N5721" s="1059"/>
    </row>
    <row r="5722" customFormat="false" ht="15.75" hidden="true" customHeight="false" outlineLevel="0" collapsed="false">
      <c r="B5722" s="991"/>
      <c r="C5722" s="907" t="n">
        <v>4901</v>
      </c>
      <c r="D5722" s="994" t="s">
        <v>664</v>
      </c>
      <c r="E5722" s="728" t="n">
        <f aca="false">F5722+G5722+H5722</f>
        <v>0</v>
      </c>
      <c r="F5722" s="803"/>
      <c r="G5722" s="792"/>
      <c r="H5722" s="1472"/>
      <c r="I5722" s="803"/>
      <c r="J5722" s="792"/>
      <c r="K5722" s="1472"/>
      <c r="L5722" s="728" t="n">
        <f aca="false">I5722+J5722+K5722</f>
        <v>0</v>
      </c>
      <c r="M5722" s="1471" t="str">
        <f aca="false">(IF($E5722&lt;&gt;0,$M$2,IF($L5722&lt;&gt;0,$M$2,"")))</f>
        <v/>
      </c>
      <c r="N5722" s="1059"/>
    </row>
    <row r="5723" customFormat="false" ht="15.75" hidden="true" customHeight="false" outlineLevel="0" collapsed="false">
      <c r="B5723" s="991"/>
      <c r="C5723" s="912" t="n">
        <v>4902</v>
      </c>
      <c r="D5723" s="926" t="s">
        <v>665</v>
      </c>
      <c r="E5723" s="757" t="n">
        <f aca="false">F5723+G5723+H5723</f>
        <v>0</v>
      </c>
      <c r="F5723" s="799"/>
      <c r="G5723" s="800"/>
      <c r="H5723" s="1473"/>
      <c r="I5723" s="799"/>
      <c r="J5723" s="800"/>
      <c r="K5723" s="1473"/>
      <c r="L5723" s="757" t="n">
        <f aca="false">I5723+J5723+K5723</f>
        <v>0</v>
      </c>
      <c r="M5723" s="1471" t="str">
        <f aca="false">(IF($E5723&lt;&gt;0,$M$2,IF($L5723&lt;&gt;0,$M$2,"")))</f>
        <v/>
      </c>
      <c r="N5723" s="1059"/>
    </row>
    <row r="5724" customFormat="false" ht="15.75" hidden="true" customHeight="false" outlineLevel="0" collapsed="false">
      <c r="B5724" s="995" t="n">
        <v>5100</v>
      </c>
      <c r="C5724" s="996" t="s">
        <v>666</v>
      </c>
      <c r="D5724" s="996"/>
      <c r="E5724" s="936" t="n">
        <f aca="false">F5724+G5724+H5724</f>
        <v>0</v>
      </c>
      <c r="F5724" s="1475"/>
      <c r="G5724" s="1476"/>
      <c r="H5724" s="1477"/>
      <c r="I5724" s="1475"/>
      <c r="J5724" s="1476"/>
      <c r="K5724" s="1477"/>
      <c r="L5724" s="936" t="n">
        <f aca="false">I5724+J5724+K5724</f>
        <v>0</v>
      </c>
      <c r="M5724" s="1471" t="str">
        <f aca="false">(IF($E5724&lt;&gt;0,$M$2,IF($L5724&lt;&gt;0,$M$2,"")))</f>
        <v/>
      </c>
      <c r="N5724" s="1059"/>
    </row>
    <row r="5725" customFormat="false" ht="15.75" hidden="true" customHeight="false" outlineLevel="0" collapsed="false">
      <c r="B5725" s="995" t="n">
        <v>5200</v>
      </c>
      <c r="C5725" s="996" t="s">
        <v>667</v>
      </c>
      <c r="D5725" s="996"/>
      <c r="E5725" s="936" t="n">
        <f aca="false">SUM(E5726:E5732)</f>
        <v>0</v>
      </c>
      <c r="F5725" s="903" t="n">
        <f aca="false">SUM(F5726:F5732)</f>
        <v>0</v>
      </c>
      <c r="G5725" s="904" t="n">
        <f aca="false">SUM(G5726:G5732)</f>
        <v>0</v>
      </c>
      <c r="H5725" s="543" t="n">
        <f aca="false">SUM(H5726:H5732)</f>
        <v>0</v>
      </c>
      <c r="I5725" s="903" t="n">
        <f aca="false">SUM(I5726:I5732)</f>
        <v>0</v>
      </c>
      <c r="J5725" s="904" t="n">
        <f aca="false">SUM(J5726:J5732)</f>
        <v>0</v>
      </c>
      <c r="K5725" s="543" t="n">
        <f aca="false">SUM(K5726:K5732)</f>
        <v>0</v>
      </c>
      <c r="L5725" s="936" t="n">
        <f aca="false">SUM(L5726:L5732)</f>
        <v>0</v>
      </c>
      <c r="M5725" s="1471" t="str">
        <f aca="false">(IF($E5725&lt;&gt;0,$M$2,IF($L5725&lt;&gt;0,$M$2,"")))</f>
        <v/>
      </c>
      <c r="N5725" s="1059"/>
    </row>
    <row r="5726" customFormat="false" ht="15.75" hidden="true" customHeight="false" outlineLevel="0" collapsed="false">
      <c r="B5726" s="998"/>
      <c r="C5726" s="999" t="n">
        <v>5201</v>
      </c>
      <c r="D5726" s="1000" t="s">
        <v>668</v>
      </c>
      <c r="E5726" s="728" t="n">
        <f aca="false">F5726+G5726+H5726</f>
        <v>0</v>
      </c>
      <c r="F5726" s="803"/>
      <c r="G5726" s="792"/>
      <c r="H5726" s="1472"/>
      <c r="I5726" s="803"/>
      <c r="J5726" s="792"/>
      <c r="K5726" s="1472"/>
      <c r="L5726" s="728" t="n">
        <f aca="false">I5726+J5726+K5726</f>
        <v>0</v>
      </c>
      <c r="M5726" s="1471" t="str">
        <f aca="false">(IF($E5726&lt;&gt;0,$M$2,IF($L5726&lt;&gt;0,$M$2,"")))</f>
        <v/>
      </c>
      <c r="N5726" s="1059"/>
    </row>
    <row r="5727" customFormat="false" ht="15.75" hidden="true" customHeight="false" outlineLevel="0" collapsed="false">
      <c r="B5727" s="998"/>
      <c r="C5727" s="1002" t="n">
        <v>5202</v>
      </c>
      <c r="D5727" s="1003" t="s">
        <v>669</v>
      </c>
      <c r="E5727" s="735" t="n">
        <f aca="false">F5727+G5727+H5727</f>
        <v>0</v>
      </c>
      <c r="F5727" s="793"/>
      <c r="G5727" s="794"/>
      <c r="H5727" s="1474"/>
      <c r="I5727" s="793"/>
      <c r="J5727" s="794"/>
      <c r="K5727" s="1474"/>
      <c r="L5727" s="735" t="n">
        <f aca="false">I5727+J5727+K5727</f>
        <v>0</v>
      </c>
      <c r="M5727" s="1471" t="str">
        <f aca="false">(IF($E5727&lt;&gt;0,$M$2,IF($L5727&lt;&gt;0,$M$2,"")))</f>
        <v/>
      </c>
      <c r="N5727" s="1059"/>
    </row>
    <row r="5728" customFormat="false" ht="15.75" hidden="true" customHeight="false" outlineLevel="0" collapsed="false">
      <c r="B5728" s="998"/>
      <c r="C5728" s="1002" t="n">
        <v>5203</v>
      </c>
      <c r="D5728" s="1003" t="s">
        <v>670</v>
      </c>
      <c r="E5728" s="735" t="n">
        <f aca="false">F5728+G5728+H5728</f>
        <v>0</v>
      </c>
      <c r="F5728" s="793"/>
      <c r="G5728" s="794"/>
      <c r="H5728" s="1474"/>
      <c r="I5728" s="793"/>
      <c r="J5728" s="794"/>
      <c r="K5728" s="1474"/>
      <c r="L5728" s="735" t="n">
        <f aca="false">I5728+J5728+K5728</f>
        <v>0</v>
      </c>
      <c r="M5728" s="1471" t="str">
        <f aca="false">(IF($E5728&lt;&gt;0,$M$2,IF($L5728&lt;&gt;0,$M$2,"")))</f>
        <v/>
      </c>
      <c r="N5728" s="1059"/>
    </row>
    <row r="5729" customFormat="false" ht="15.75" hidden="true" customHeight="false" outlineLevel="0" collapsed="false">
      <c r="B5729" s="998"/>
      <c r="C5729" s="1002" t="n">
        <v>5204</v>
      </c>
      <c r="D5729" s="1003" t="s">
        <v>671</v>
      </c>
      <c r="E5729" s="735" t="n">
        <f aca="false">F5729+G5729+H5729</f>
        <v>0</v>
      </c>
      <c r="F5729" s="793"/>
      <c r="G5729" s="794"/>
      <c r="H5729" s="1474"/>
      <c r="I5729" s="793"/>
      <c r="J5729" s="794"/>
      <c r="K5729" s="1474"/>
      <c r="L5729" s="735" t="n">
        <f aca="false">I5729+J5729+K5729</f>
        <v>0</v>
      </c>
      <c r="M5729" s="1471" t="str">
        <f aca="false">(IF($E5729&lt;&gt;0,$M$2,IF($L5729&lt;&gt;0,$M$2,"")))</f>
        <v/>
      </c>
      <c r="N5729" s="1059"/>
    </row>
    <row r="5730" customFormat="false" ht="15.75" hidden="true" customHeight="false" outlineLevel="0" collapsed="false">
      <c r="B5730" s="998"/>
      <c r="C5730" s="1002" t="n">
        <v>5205</v>
      </c>
      <c r="D5730" s="1003" t="s">
        <v>672</v>
      </c>
      <c r="E5730" s="735" t="n">
        <f aca="false">F5730+G5730+H5730</f>
        <v>0</v>
      </c>
      <c r="F5730" s="793"/>
      <c r="G5730" s="794"/>
      <c r="H5730" s="1474"/>
      <c r="I5730" s="793"/>
      <c r="J5730" s="794"/>
      <c r="K5730" s="1474"/>
      <c r="L5730" s="735" t="n">
        <f aca="false">I5730+J5730+K5730</f>
        <v>0</v>
      </c>
      <c r="M5730" s="1471" t="str">
        <f aca="false">(IF($E5730&lt;&gt;0,$M$2,IF($L5730&lt;&gt;0,$M$2,"")))</f>
        <v/>
      </c>
      <c r="N5730" s="1059"/>
    </row>
    <row r="5731" customFormat="false" ht="15.75" hidden="true" customHeight="false" outlineLevel="0" collapsed="false">
      <c r="B5731" s="998"/>
      <c r="C5731" s="1002" t="n">
        <v>5206</v>
      </c>
      <c r="D5731" s="1003" t="s">
        <v>673</v>
      </c>
      <c r="E5731" s="735" t="n">
        <f aca="false">F5731+G5731+H5731</f>
        <v>0</v>
      </c>
      <c r="F5731" s="793"/>
      <c r="G5731" s="794"/>
      <c r="H5731" s="1474"/>
      <c r="I5731" s="793"/>
      <c r="J5731" s="794"/>
      <c r="K5731" s="1474"/>
      <c r="L5731" s="735" t="n">
        <f aca="false">I5731+J5731+K5731</f>
        <v>0</v>
      </c>
      <c r="M5731" s="1471" t="str">
        <f aca="false">(IF($E5731&lt;&gt;0,$M$2,IF($L5731&lt;&gt;0,$M$2,"")))</f>
        <v/>
      </c>
      <c r="N5731" s="1059"/>
    </row>
    <row r="5732" customFormat="false" ht="15.75" hidden="true" customHeight="false" outlineLevel="0" collapsed="false">
      <c r="B5732" s="998"/>
      <c r="C5732" s="1004" t="n">
        <v>5219</v>
      </c>
      <c r="D5732" s="1005" t="s">
        <v>674</v>
      </c>
      <c r="E5732" s="757" t="n">
        <f aca="false">F5732+G5732+H5732</f>
        <v>0</v>
      </c>
      <c r="F5732" s="799"/>
      <c r="G5732" s="800"/>
      <c r="H5732" s="1473"/>
      <c r="I5732" s="799"/>
      <c r="J5732" s="800"/>
      <c r="K5732" s="1473"/>
      <c r="L5732" s="757" t="n">
        <f aca="false">I5732+J5732+K5732</f>
        <v>0</v>
      </c>
      <c r="M5732" s="1471" t="str">
        <f aca="false">(IF($E5732&lt;&gt;0,$M$2,IF($L5732&lt;&gt;0,$M$2,"")))</f>
        <v/>
      </c>
      <c r="N5732" s="1059"/>
    </row>
    <row r="5733" customFormat="false" ht="15.75" hidden="true" customHeight="false" outlineLevel="0" collapsed="false">
      <c r="B5733" s="995" t="n">
        <v>5300</v>
      </c>
      <c r="C5733" s="996" t="s">
        <v>675</v>
      </c>
      <c r="D5733" s="996"/>
      <c r="E5733" s="936" t="n">
        <f aca="false">SUM(E5734:E5735)</f>
        <v>0</v>
      </c>
      <c r="F5733" s="903" t="n">
        <f aca="false">SUM(F5734:F5735)</f>
        <v>0</v>
      </c>
      <c r="G5733" s="904" t="n">
        <f aca="false">SUM(G5734:G5735)</f>
        <v>0</v>
      </c>
      <c r="H5733" s="543" t="n">
        <f aca="false">SUM(H5734:H5735)</f>
        <v>0</v>
      </c>
      <c r="I5733" s="903" t="n">
        <f aca="false">SUM(I5734:I5735)</f>
        <v>0</v>
      </c>
      <c r="J5733" s="904" t="n">
        <f aca="false">SUM(J5734:J5735)</f>
        <v>0</v>
      </c>
      <c r="K5733" s="543" t="n">
        <f aca="false">SUM(K5734:K5735)</f>
        <v>0</v>
      </c>
      <c r="L5733" s="936" t="n">
        <f aca="false">SUM(L5734:L5735)</f>
        <v>0</v>
      </c>
      <c r="M5733" s="1471" t="str">
        <f aca="false">(IF($E5733&lt;&gt;0,$M$2,IF($L5733&lt;&gt;0,$M$2,"")))</f>
        <v/>
      </c>
      <c r="N5733" s="1059"/>
    </row>
    <row r="5734" customFormat="false" ht="15.75" hidden="true" customHeight="false" outlineLevel="0" collapsed="false">
      <c r="B5734" s="998"/>
      <c r="C5734" s="999" t="n">
        <v>5301</v>
      </c>
      <c r="D5734" s="1000" t="s">
        <v>676</v>
      </c>
      <c r="E5734" s="728" t="n">
        <f aca="false">F5734+G5734+H5734</f>
        <v>0</v>
      </c>
      <c r="F5734" s="803"/>
      <c r="G5734" s="792"/>
      <c r="H5734" s="1472"/>
      <c r="I5734" s="803"/>
      <c r="J5734" s="792"/>
      <c r="K5734" s="1472"/>
      <c r="L5734" s="728" t="n">
        <f aca="false">I5734+J5734+K5734</f>
        <v>0</v>
      </c>
      <c r="M5734" s="1471" t="str">
        <f aca="false">(IF($E5734&lt;&gt;0,$M$2,IF($L5734&lt;&gt;0,$M$2,"")))</f>
        <v/>
      </c>
      <c r="N5734" s="1059"/>
    </row>
    <row r="5735" customFormat="false" ht="15.75" hidden="true" customHeight="false" outlineLevel="0" collapsed="false">
      <c r="B5735" s="998"/>
      <c r="C5735" s="1004" t="n">
        <v>5309</v>
      </c>
      <c r="D5735" s="1005" t="s">
        <v>677</v>
      </c>
      <c r="E5735" s="757" t="n">
        <f aca="false">F5735+G5735+H5735</f>
        <v>0</v>
      </c>
      <c r="F5735" s="799"/>
      <c r="G5735" s="800"/>
      <c r="H5735" s="1473"/>
      <c r="I5735" s="799"/>
      <c r="J5735" s="800"/>
      <c r="K5735" s="1473"/>
      <c r="L5735" s="757" t="n">
        <f aca="false">I5735+J5735+K5735</f>
        <v>0</v>
      </c>
      <c r="M5735" s="1471" t="str">
        <f aca="false">(IF($E5735&lt;&gt;0,$M$2,IF($L5735&lt;&gt;0,$M$2,"")))</f>
        <v/>
      </c>
      <c r="N5735" s="1059"/>
    </row>
    <row r="5736" customFormat="false" ht="15.75" hidden="true" customHeight="false" outlineLevel="0" collapsed="false">
      <c r="B5736" s="995" t="n">
        <v>5400</v>
      </c>
      <c r="C5736" s="996" t="s">
        <v>678</v>
      </c>
      <c r="D5736" s="996"/>
      <c r="E5736" s="936" t="n">
        <f aca="false">F5736+G5736+H5736</f>
        <v>0</v>
      </c>
      <c r="F5736" s="1475"/>
      <c r="G5736" s="1476"/>
      <c r="H5736" s="1477"/>
      <c r="I5736" s="1475"/>
      <c r="J5736" s="1476"/>
      <c r="K5736" s="1477"/>
      <c r="L5736" s="936" t="n">
        <f aca="false">I5736+J5736+K5736</f>
        <v>0</v>
      </c>
      <c r="M5736" s="1471" t="str">
        <f aca="false">(IF($E5736&lt;&gt;0,$M$2,IF($L5736&lt;&gt;0,$M$2,"")))</f>
        <v/>
      </c>
      <c r="N5736" s="1059"/>
    </row>
    <row r="5737" customFormat="false" ht="15.75" hidden="true" customHeight="false" outlineLevel="0" collapsed="false">
      <c r="B5737" s="900" t="n">
        <v>5500</v>
      </c>
      <c r="C5737" s="965" t="s">
        <v>679</v>
      </c>
      <c r="D5737" s="965"/>
      <c r="E5737" s="936" t="n">
        <f aca="false">SUM(E5738:E5741)</f>
        <v>0</v>
      </c>
      <c r="F5737" s="903" t="n">
        <f aca="false">SUM(F5738:F5741)</f>
        <v>0</v>
      </c>
      <c r="G5737" s="904" t="n">
        <f aca="false">SUM(G5738:G5741)</f>
        <v>0</v>
      </c>
      <c r="H5737" s="543" t="n">
        <f aca="false">SUM(H5738:H5741)</f>
        <v>0</v>
      </c>
      <c r="I5737" s="903" t="n">
        <f aca="false">SUM(I5738:I5741)</f>
        <v>0</v>
      </c>
      <c r="J5737" s="904" t="n">
        <f aca="false">SUM(J5738:J5741)</f>
        <v>0</v>
      </c>
      <c r="K5737" s="543" t="n">
        <f aca="false">SUM(K5738:K5741)</f>
        <v>0</v>
      </c>
      <c r="L5737" s="936" t="n">
        <f aca="false">SUM(L5738:L5741)</f>
        <v>0</v>
      </c>
      <c r="M5737" s="1471" t="str">
        <f aca="false">(IF($E5737&lt;&gt;0,$M$2,IF($L5737&lt;&gt;0,$M$2,"")))</f>
        <v/>
      </c>
      <c r="N5737" s="1059"/>
    </row>
    <row r="5738" customFormat="false" ht="15.75" hidden="true" customHeight="false" outlineLevel="0" collapsed="false">
      <c r="B5738" s="991"/>
      <c r="C5738" s="907" t="n">
        <v>5501</v>
      </c>
      <c r="D5738" s="937" t="s">
        <v>680</v>
      </c>
      <c r="E5738" s="728" t="n">
        <f aca="false">F5738+G5738+H5738</f>
        <v>0</v>
      </c>
      <c r="F5738" s="803"/>
      <c r="G5738" s="792"/>
      <c r="H5738" s="1472"/>
      <c r="I5738" s="803"/>
      <c r="J5738" s="792"/>
      <c r="K5738" s="1472"/>
      <c r="L5738" s="728" t="n">
        <f aca="false">I5738+J5738+K5738</f>
        <v>0</v>
      </c>
      <c r="M5738" s="1471" t="str">
        <f aca="false">(IF($E5738&lt;&gt;0,$M$2,IF($L5738&lt;&gt;0,$M$2,"")))</f>
        <v/>
      </c>
      <c r="N5738" s="1059"/>
    </row>
    <row r="5739" customFormat="false" ht="15.75" hidden="true" customHeight="false" outlineLevel="0" collapsed="false">
      <c r="B5739" s="991"/>
      <c r="C5739" s="920" t="n">
        <v>5502</v>
      </c>
      <c r="D5739" s="921" t="s">
        <v>681</v>
      </c>
      <c r="E5739" s="735" t="n">
        <f aca="false">F5739+G5739+H5739</f>
        <v>0</v>
      </c>
      <c r="F5739" s="793"/>
      <c r="G5739" s="794"/>
      <c r="H5739" s="1474"/>
      <c r="I5739" s="793"/>
      <c r="J5739" s="794"/>
      <c r="K5739" s="1474"/>
      <c r="L5739" s="735" t="n">
        <f aca="false">I5739+J5739+K5739</f>
        <v>0</v>
      </c>
      <c r="M5739" s="1471" t="str">
        <f aca="false">(IF($E5739&lt;&gt;0,$M$2,IF($L5739&lt;&gt;0,$M$2,"")))</f>
        <v/>
      </c>
      <c r="N5739" s="1059"/>
    </row>
    <row r="5740" customFormat="false" ht="15.75" hidden="true" customHeight="false" outlineLevel="0" collapsed="false">
      <c r="B5740" s="991"/>
      <c r="C5740" s="920" t="n">
        <v>5503</v>
      </c>
      <c r="D5740" s="992" t="s">
        <v>682</v>
      </c>
      <c r="E5740" s="735" t="n">
        <f aca="false">F5740+G5740+H5740</f>
        <v>0</v>
      </c>
      <c r="F5740" s="793"/>
      <c r="G5740" s="794"/>
      <c r="H5740" s="1474"/>
      <c r="I5740" s="793"/>
      <c r="J5740" s="794"/>
      <c r="K5740" s="1474"/>
      <c r="L5740" s="735" t="n">
        <f aca="false">I5740+J5740+K5740</f>
        <v>0</v>
      </c>
      <c r="M5740" s="1471" t="str">
        <f aca="false">(IF($E5740&lt;&gt;0,$M$2,IF($L5740&lt;&gt;0,$M$2,"")))</f>
        <v/>
      </c>
      <c r="N5740" s="1059"/>
    </row>
    <row r="5741" customFormat="false" ht="15.75" hidden="true" customHeight="false" outlineLevel="0" collapsed="false">
      <c r="B5741" s="991"/>
      <c r="C5741" s="912" t="n">
        <v>5504</v>
      </c>
      <c r="D5741" s="964" t="s">
        <v>683</v>
      </c>
      <c r="E5741" s="757" t="n">
        <f aca="false">F5741+G5741+H5741</f>
        <v>0</v>
      </c>
      <c r="F5741" s="799"/>
      <c r="G5741" s="800"/>
      <c r="H5741" s="1473"/>
      <c r="I5741" s="799"/>
      <c r="J5741" s="800"/>
      <c r="K5741" s="1473"/>
      <c r="L5741" s="757" t="n">
        <f aca="false">I5741+J5741+K5741</f>
        <v>0</v>
      </c>
      <c r="M5741" s="1471" t="str">
        <f aca="false">(IF($E5741&lt;&gt;0,$M$2,IF($L5741&lt;&gt;0,$M$2,"")))</f>
        <v/>
      </c>
      <c r="N5741" s="1059"/>
    </row>
    <row r="5742" customFormat="false" ht="15.75" hidden="true" customHeight="true" outlineLevel="0" collapsed="false">
      <c r="B5742" s="995" t="n">
        <v>5700</v>
      </c>
      <c r="C5742" s="1006" t="s">
        <v>684</v>
      </c>
      <c r="D5742" s="1006"/>
      <c r="E5742" s="936" t="n">
        <f aca="false">SUM(E5743:E5745)</f>
        <v>0</v>
      </c>
      <c r="F5742" s="903" t="n">
        <f aca="false">SUM(F5743:F5745)</f>
        <v>0</v>
      </c>
      <c r="G5742" s="904" t="n">
        <f aca="false">SUM(G5743:G5745)</f>
        <v>0</v>
      </c>
      <c r="H5742" s="543" t="n">
        <f aca="false">SUM(H5743:H5745)</f>
        <v>0</v>
      </c>
      <c r="I5742" s="903" t="n">
        <f aca="false">SUM(I5743:I5745)</f>
        <v>0</v>
      </c>
      <c r="J5742" s="904" t="n">
        <f aca="false">SUM(J5743:J5745)</f>
        <v>0</v>
      </c>
      <c r="K5742" s="543" t="n">
        <f aca="false">SUM(K5743:K5745)</f>
        <v>0</v>
      </c>
      <c r="L5742" s="936" t="n">
        <f aca="false">SUM(L5743:L5745)</f>
        <v>0</v>
      </c>
      <c r="M5742" s="1471" t="str">
        <f aca="false">(IF($E5742&lt;&gt;0,$M$2,IF($L5742&lt;&gt;0,$M$2,"")))</f>
        <v/>
      </c>
      <c r="N5742" s="1059"/>
    </row>
    <row r="5743" customFormat="false" ht="15.75" hidden="true" customHeight="false" outlineLevel="0" collapsed="false">
      <c r="B5743" s="998"/>
      <c r="C5743" s="999" t="n">
        <v>5701</v>
      </c>
      <c r="D5743" s="1000" t="s">
        <v>685</v>
      </c>
      <c r="E5743" s="728" t="n">
        <f aca="false">F5743+G5743+H5743</f>
        <v>0</v>
      </c>
      <c r="F5743" s="803"/>
      <c r="G5743" s="792"/>
      <c r="H5743" s="1472"/>
      <c r="I5743" s="803"/>
      <c r="J5743" s="792"/>
      <c r="K5743" s="1472"/>
      <c r="L5743" s="728" t="n">
        <f aca="false">I5743+J5743+K5743</f>
        <v>0</v>
      </c>
      <c r="M5743" s="1471" t="str">
        <f aca="false">(IF($E5743&lt;&gt;0,$M$2,IF($L5743&lt;&gt;0,$M$2,"")))</f>
        <v/>
      </c>
      <c r="N5743" s="1059"/>
    </row>
    <row r="5744" customFormat="false" ht="15.75" hidden="true" customHeight="false" outlineLevel="0" collapsed="false">
      <c r="B5744" s="998"/>
      <c r="C5744" s="1007" t="n">
        <v>5702</v>
      </c>
      <c r="D5744" s="1008" t="s">
        <v>686</v>
      </c>
      <c r="E5744" s="745" t="n">
        <f aca="false">F5744+G5744+H5744</f>
        <v>0</v>
      </c>
      <c r="F5744" s="1305"/>
      <c r="G5744" s="739"/>
      <c r="H5744" s="1478"/>
      <c r="I5744" s="1305"/>
      <c r="J5744" s="739"/>
      <c r="K5744" s="1478"/>
      <c r="L5744" s="745" t="n">
        <f aca="false">I5744+J5744+K5744</f>
        <v>0</v>
      </c>
      <c r="M5744" s="1471" t="str">
        <f aca="false">(IF($E5744&lt;&gt;0,$M$2,IF($L5744&lt;&gt;0,$M$2,"")))</f>
        <v/>
      </c>
      <c r="N5744" s="1059"/>
    </row>
    <row r="5745" customFormat="false" ht="15.75" hidden="true" customHeight="false" outlineLevel="0" collapsed="false">
      <c r="B5745" s="919"/>
      <c r="C5745" s="1009" t="n">
        <v>4071</v>
      </c>
      <c r="D5745" s="1010" t="s">
        <v>687</v>
      </c>
      <c r="E5745" s="1011" t="n">
        <f aca="false">F5745+G5745+H5745</f>
        <v>0</v>
      </c>
      <c r="F5745" s="1483"/>
      <c r="G5745" s="1484"/>
      <c r="H5745" s="1485"/>
      <c r="I5745" s="1483"/>
      <c r="J5745" s="1484"/>
      <c r="K5745" s="1485"/>
      <c r="L5745" s="1011" t="n">
        <f aca="false">I5745+J5745+K5745</f>
        <v>0</v>
      </c>
      <c r="M5745" s="1471" t="str">
        <f aca="false">(IF($E5745&lt;&gt;0,$M$2,IF($L5745&lt;&gt;0,$M$2,"")))</f>
        <v/>
      </c>
      <c r="N5745" s="1059"/>
    </row>
    <row r="5746" customFormat="false" ht="15.75" hidden="true" customHeight="false" outlineLevel="0" collapsed="false">
      <c r="B5746" s="1286"/>
      <c r="C5746" s="1018" t="s">
        <v>688</v>
      </c>
      <c r="D5746" s="1018"/>
      <c r="E5746" s="1486"/>
      <c r="F5746" s="1486"/>
      <c r="G5746" s="1486"/>
      <c r="H5746" s="1486"/>
      <c r="I5746" s="1486"/>
      <c r="J5746" s="1486"/>
      <c r="K5746" s="1486"/>
      <c r="L5746" s="1487"/>
      <c r="M5746" s="1471" t="str">
        <f aca="false">(IF($E5746&lt;&gt;0,$M$2,IF($L5746&lt;&gt;0,$M$2,"")))</f>
        <v/>
      </c>
      <c r="N5746" s="1059"/>
    </row>
    <row r="5747" customFormat="false" ht="15.75" hidden="true" customHeight="false" outlineLevel="0" collapsed="false">
      <c r="B5747" s="1017" t="n">
        <v>98</v>
      </c>
      <c r="C5747" s="1018" t="s">
        <v>688</v>
      </c>
      <c r="D5747" s="1018"/>
      <c r="E5747" s="936" t="n">
        <f aca="false">F5747+G5747+H5747</f>
        <v>0</v>
      </c>
      <c r="F5747" s="1488"/>
      <c r="G5747" s="1489"/>
      <c r="H5747" s="1490"/>
      <c r="I5747" s="1206" t="n">
        <v>0</v>
      </c>
      <c r="J5747" s="1491" t="n">
        <v>0</v>
      </c>
      <c r="K5747" s="1178" t="n">
        <v>0</v>
      </c>
      <c r="L5747" s="936" t="n">
        <f aca="false">I5747+J5747+K5747</f>
        <v>0</v>
      </c>
      <c r="M5747" s="1471" t="str">
        <f aca="false">(IF($E5747&lt;&gt;0,$M$2,IF($L5747&lt;&gt;0,$M$2,"")))</f>
        <v/>
      </c>
      <c r="N5747" s="1059"/>
    </row>
    <row r="5748" customFormat="false" ht="15.75" hidden="true" customHeight="false" outlineLevel="0" collapsed="false">
      <c r="B5748" s="1492"/>
      <c r="C5748" s="1493"/>
      <c r="D5748" s="1494"/>
      <c r="E5748" s="897"/>
      <c r="F5748" s="897"/>
      <c r="G5748" s="897"/>
      <c r="H5748" s="897"/>
      <c r="I5748" s="897"/>
      <c r="J5748" s="897"/>
      <c r="K5748" s="897"/>
      <c r="L5748" s="898"/>
      <c r="M5748" s="1471" t="str">
        <f aca="false">(IF($E5748&lt;&gt;0,$M$2,IF($L5748&lt;&gt;0,$M$2,"")))</f>
        <v/>
      </c>
      <c r="N5748" s="1059"/>
    </row>
    <row r="5749" customFormat="false" ht="15.75" hidden="true" customHeight="false" outlineLevel="0" collapsed="false">
      <c r="B5749" s="1495"/>
      <c r="C5749" s="670"/>
      <c r="D5749" s="1496"/>
      <c r="E5749" s="848"/>
      <c r="F5749" s="848"/>
      <c r="G5749" s="848"/>
      <c r="H5749" s="848"/>
      <c r="I5749" s="848"/>
      <c r="J5749" s="848"/>
      <c r="K5749" s="848"/>
      <c r="L5749" s="1025"/>
      <c r="M5749" s="1471" t="str">
        <f aca="false">(IF($E5749&lt;&gt;0,$M$2,IF($L5749&lt;&gt;0,$M$2,"")))</f>
        <v/>
      </c>
      <c r="N5749" s="1059"/>
    </row>
    <row r="5750" customFormat="false" ht="15.75" hidden="true" customHeight="false" outlineLevel="0" collapsed="false">
      <c r="B5750" s="1495"/>
      <c r="C5750" s="670"/>
      <c r="D5750" s="1496"/>
      <c r="E5750" s="848"/>
      <c r="F5750" s="848"/>
      <c r="G5750" s="848"/>
      <c r="H5750" s="848"/>
      <c r="I5750" s="848"/>
      <c r="J5750" s="848"/>
      <c r="K5750" s="848"/>
      <c r="L5750" s="1025"/>
      <c r="M5750" s="1471" t="str">
        <f aca="false">(IF($E5750&lt;&gt;0,$M$2,IF($L5750&lt;&gt;0,$M$2,"")))</f>
        <v/>
      </c>
      <c r="N5750" s="1059"/>
    </row>
    <row r="5751" customFormat="false" ht="16.5" hidden="false" customHeight="false" outlineLevel="0" collapsed="false">
      <c r="B5751" s="1497"/>
      <c r="C5751" s="1029" t="s">
        <v>569</v>
      </c>
      <c r="D5751" s="1498" t="n">
        <f aca="false">+B5751</f>
        <v>0</v>
      </c>
      <c r="E5751" s="1031" t="n">
        <f aca="false">SUM(E5635,E5638,E5644,E5652,E5653,E5671,E5675,E5681,E5684,E5685,E5686,E5687,E5688,E5697,E5704,E5705,E5706,E5707,E5714,E5718,E5719,E5720,E5721,E5724,E5725,E5733,E5736,E5737,E5742)+E5747</f>
        <v>5610</v>
      </c>
      <c r="F5751" s="1032" t="n">
        <f aca="false">SUM(F5635,F5638,F5644,F5652,F5653,F5671,F5675,F5681,F5684,F5685,F5686,F5687,F5688,F5697,F5704,F5705,F5706,F5707,F5714,F5718,F5719,F5720,F5721,F5724,F5725,F5733,F5736,F5737,F5742)+F5747</f>
        <v>0</v>
      </c>
      <c r="G5751" s="1033" t="n">
        <f aca="false">SUM(G5635,G5638,G5644,G5652,G5653,G5671,G5675,G5681,G5684,G5685,G5686,G5687,G5688,G5697,G5704,G5705,G5706,G5707,G5714,G5718,G5719,G5720,G5721,G5724,G5725,G5733,G5736,G5737,G5742)+G5747</f>
        <v>5610</v>
      </c>
      <c r="H5751" s="1034" t="n">
        <f aca="false">SUM(H5635,H5638,H5644,H5652,H5653,H5671,H5675,H5681,H5684,H5685,H5686,H5687,H5688,H5697,H5704,H5705,H5706,H5707,H5714,H5718,H5719,H5720,H5721,H5724,H5725,H5733,H5736,H5737,H5742)+H5747</f>
        <v>0</v>
      </c>
      <c r="I5751" s="1032" t="n">
        <f aca="false">SUM(I5635,I5638,I5644,I5652,I5653,I5671,I5675,I5681,I5684,I5685,I5686,I5687,I5688,I5697,I5704,I5705,I5706,I5707,I5714,I5718,I5719,I5720,I5721,I5724,I5725,I5733,I5736,I5737,I5742)+I5747</f>
        <v>0</v>
      </c>
      <c r="J5751" s="1033" t="n">
        <f aca="false">SUM(J5635,J5638,J5644,J5652,J5653,J5671,J5675,J5681,J5684,J5685,J5686,J5687,J5688,J5697,J5704,J5705,J5706,J5707,J5714,J5718,J5719,J5720,J5721,J5724,J5725,J5733,J5736,J5737,J5742)+J5747</f>
        <v>4762</v>
      </c>
      <c r="K5751" s="1034" t="n">
        <f aca="false">SUM(K5635,K5638,K5644,K5652,K5653,K5671,K5675,K5681,K5684,K5685,K5686,K5687,K5688,K5697,K5704,K5705,K5706,K5707,K5714,K5718,K5719,K5720,K5721,K5724,K5725,K5733,K5736,K5737,K5742)+K5747</f>
        <v>0</v>
      </c>
      <c r="L5751" s="1031" t="n">
        <f aca="false">SUM(L5635,L5638,L5644,L5652,L5653,L5671,L5675,L5681,L5684,L5685,L5686,L5687,L5688,L5697,L5704,L5705,L5706,L5707,L5714,L5718,L5719,L5720,L5721,L5724,L5725,L5733,L5736,L5737,L5742)+L5747</f>
        <v>4762</v>
      </c>
      <c r="M5751" s="1471" t="n">
        <f aca="false">(IF($E5751&lt;&gt;0,$M$2,IF($L5751&lt;&gt;0,$M$2,"")))</f>
        <v>1</v>
      </c>
      <c r="N5751" s="1499" t="str">
        <f aca="false">LEFT(C5632,1)</f>
        <v>7</v>
      </c>
    </row>
    <row r="5752" customFormat="false" ht="16.5" hidden="false" customHeight="false" outlineLevel="0" collapsed="false">
      <c r="B5752" s="1500" t="s">
        <v>933</v>
      </c>
      <c r="C5752" s="1501"/>
      <c r="L5752" s="1072"/>
      <c r="M5752" s="657" t="n">
        <f aca="false">(IF($E5751&lt;&gt;0,$M$2,IF($L5751&lt;&gt;0,$M$2,"")))</f>
        <v>1</v>
      </c>
    </row>
    <row r="5753" customFormat="false" ht="15.75" hidden="false" customHeight="false" outlineLevel="0" collapsed="false">
      <c r="B5753" s="1502"/>
      <c r="C5753" s="1502"/>
      <c r="D5753" s="1503"/>
      <c r="E5753" s="1502"/>
      <c r="F5753" s="1502"/>
      <c r="G5753" s="1502"/>
      <c r="H5753" s="1502"/>
      <c r="I5753" s="1502"/>
      <c r="J5753" s="1502"/>
      <c r="K5753" s="1502"/>
      <c r="L5753" s="1504"/>
      <c r="M5753" s="657" t="n">
        <f aca="false">(IF($E5751&lt;&gt;0,$M$2,IF($L5751&lt;&gt;0,$M$2,"")))</f>
        <v>1</v>
      </c>
    </row>
    <row r="5754" customFormat="false" ht="18.75" hidden="true" customHeight="false" outlineLevel="0" collapsed="false">
      <c r="B5754" s="1505"/>
      <c r="C5754" s="1505"/>
      <c r="D5754" s="1505"/>
      <c r="E5754" s="1505"/>
      <c r="F5754" s="1505"/>
      <c r="G5754" s="1505"/>
      <c r="H5754" s="1505"/>
      <c r="I5754" s="1505"/>
      <c r="J5754" s="1505"/>
      <c r="K5754" s="1505"/>
      <c r="L5754" s="1506"/>
      <c r="M5754" s="1507" t="str">
        <f aca="false">(IF(E5749&lt;&gt;0,$G$2,IF(L5749&lt;&gt;0,$G$2,"")))</f>
        <v/>
      </c>
    </row>
    <row r="5755" customFormat="false" ht="18.75" hidden="true" customHeight="false" outlineLevel="0" collapsed="false">
      <c r="B5755" s="1505"/>
      <c r="C5755" s="1505"/>
      <c r="D5755" s="1505"/>
      <c r="E5755" s="1505"/>
      <c r="F5755" s="1505"/>
      <c r="G5755" s="1505"/>
      <c r="H5755" s="1505"/>
      <c r="I5755" s="1505"/>
      <c r="J5755" s="1505"/>
      <c r="K5755" s="1505"/>
      <c r="L5755" s="1506"/>
      <c r="M5755" s="1507" t="str">
        <f aca="false">(IF(E5750&lt;&gt;0,$G$2,IF(L5750&lt;&gt;0,$G$2,"")))</f>
        <v/>
      </c>
    </row>
    <row r="5756" customFormat="false" ht="15.75" hidden="false" customHeight="false" outlineLevel="0" collapsed="false">
      <c r="B5756" s="1072"/>
      <c r="C5756" s="1072"/>
      <c r="D5756" s="1223"/>
      <c r="E5756" s="1440"/>
      <c r="F5756" s="1440"/>
      <c r="G5756" s="1440"/>
      <c r="H5756" s="1440"/>
      <c r="I5756" s="1440"/>
      <c r="J5756" s="1440"/>
      <c r="K5756" s="1440"/>
      <c r="L5756" s="1440"/>
      <c r="M5756" s="657" t="n">
        <f aca="false">(IF($E5890&lt;&gt;0,$M$2,IF($L5890&lt;&gt;0,$M$2,"")))</f>
        <v>1</v>
      </c>
    </row>
    <row r="5757" customFormat="false" ht="15.75" hidden="false" customHeight="false" outlineLevel="0" collapsed="false">
      <c r="B5757" s="1072"/>
      <c r="C5757" s="1441"/>
      <c r="D5757" s="1442"/>
      <c r="E5757" s="1440"/>
      <c r="F5757" s="1440"/>
      <c r="G5757" s="1440"/>
      <c r="H5757" s="1440"/>
      <c r="I5757" s="1440"/>
      <c r="J5757" s="1440"/>
      <c r="K5757" s="1440"/>
      <c r="L5757" s="1440"/>
      <c r="M5757" s="657" t="n">
        <f aca="false">(IF($E5890&lt;&gt;0,$M$2,IF($L5890&lt;&gt;0,$M$2,"")))</f>
        <v>1</v>
      </c>
    </row>
    <row r="5758" customFormat="false" ht="15.75" hidden="false" customHeight="false" outlineLevel="0" collapsed="false">
      <c r="B5758" s="1259" t="str">
        <f aca="false">$B$7</f>
        <v>ОТЧЕТНИ ДАННИ ПО ЕБК ЗА ИЗПЪЛНЕНИЕТО НА БЮДЖЕТА</v>
      </c>
      <c r="C5758" s="1259"/>
      <c r="D5758" s="1259"/>
      <c r="E5758" s="870"/>
      <c r="F5758" s="870"/>
      <c r="G5758" s="854"/>
      <c r="H5758" s="854"/>
      <c r="I5758" s="854"/>
      <c r="J5758" s="854"/>
      <c r="K5758" s="854"/>
      <c r="L5758" s="854"/>
      <c r="M5758" s="657" t="n">
        <f aca="false">(IF($E5890&lt;&gt;0,$M$2,IF($L5890&lt;&gt;0,$M$2,"")))</f>
        <v>1</v>
      </c>
    </row>
    <row r="5759" customFormat="false" ht="15.75" hidden="false" customHeight="false" outlineLevel="0" collapsed="false">
      <c r="B5759" s="396"/>
      <c r="C5759" s="1027"/>
      <c r="D5759" s="1036"/>
      <c r="E5759" s="386" t="s">
        <v>398</v>
      </c>
      <c r="F5759" s="386" t="s">
        <v>399</v>
      </c>
      <c r="G5759" s="854"/>
      <c r="H5759" s="1443" t="s">
        <v>923</v>
      </c>
      <c r="I5759" s="1444"/>
      <c r="J5759" s="1445"/>
      <c r="K5759" s="854"/>
      <c r="L5759" s="854"/>
      <c r="M5759" s="657" t="n">
        <f aca="false">(IF($E5890&lt;&gt;0,$M$2,IF($L5890&lt;&gt;0,$M$2,"")))</f>
        <v>1</v>
      </c>
    </row>
    <row r="5760" customFormat="false" ht="18.75" hidden="false" customHeight="false" outlineLevel="0" collapsed="false">
      <c r="B5760" s="858" t="str">
        <f aca="false">$B$9</f>
        <v>Полски Тръмбеш</v>
      </c>
      <c r="C5760" s="858"/>
      <c r="D5760" s="858"/>
      <c r="E5760" s="676" t="n">
        <f aca="false">$E$9</f>
        <v>42736</v>
      </c>
      <c r="F5760" s="859" t="n">
        <f aca="false">$F$9</f>
        <v>43100</v>
      </c>
      <c r="G5760" s="854"/>
      <c r="H5760" s="854"/>
      <c r="I5760" s="854"/>
      <c r="J5760" s="854"/>
      <c r="K5760" s="854"/>
      <c r="L5760" s="854"/>
      <c r="M5760" s="657" t="n">
        <f aca="false">(IF($E5890&lt;&gt;0,$M$2,IF($L5890&lt;&gt;0,$M$2,"")))</f>
        <v>1</v>
      </c>
    </row>
    <row r="5761" customFormat="false" ht="15.75" hidden="false" customHeight="false" outlineLevel="0" collapsed="false">
      <c r="B5761" s="396" t="str">
        <f aca="false">$B$10</f>
        <v>(наименование на разпоредителя с бюджет)</v>
      </c>
      <c r="C5761" s="396"/>
      <c r="D5761" s="860"/>
      <c r="E5761" s="854"/>
      <c r="F5761" s="854"/>
      <c r="G5761" s="854"/>
      <c r="H5761" s="854"/>
      <c r="I5761" s="854"/>
      <c r="J5761" s="854"/>
      <c r="K5761" s="854"/>
      <c r="L5761" s="854"/>
      <c r="M5761" s="657" t="n">
        <f aca="false">(IF($E5890&lt;&gt;0,$M$2,IF($L5890&lt;&gt;0,$M$2,"")))</f>
        <v>1</v>
      </c>
    </row>
    <row r="5762" customFormat="false" ht="15.75" hidden="false" customHeight="false" outlineLevel="0" collapsed="false">
      <c r="B5762" s="396"/>
      <c r="C5762" s="396"/>
      <c r="D5762" s="860"/>
      <c r="E5762" s="854"/>
      <c r="F5762" s="854"/>
      <c r="G5762" s="854"/>
      <c r="H5762" s="854"/>
      <c r="I5762" s="854"/>
      <c r="J5762" s="854"/>
      <c r="K5762" s="854"/>
      <c r="L5762" s="854"/>
      <c r="M5762" s="657" t="n">
        <f aca="false">(IF($E5890&lt;&gt;0,$M$2,IF($L5890&lt;&gt;0,$M$2,"")))</f>
        <v>1</v>
      </c>
    </row>
    <row r="5763" customFormat="false" ht="19.5" hidden="false" customHeight="false" outlineLevel="0" collapsed="false">
      <c r="B5763" s="1446" t="str">
        <f aca="false">$B$12</f>
        <v>Полски Тръмбеш</v>
      </c>
      <c r="C5763" s="1446"/>
      <c r="D5763" s="1446"/>
      <c r="E5763" s="1070" t="s">
        <v>572</v>
      </c>
      <c r="F5763" s="1447" t="str">
        <f aca="false">$F$12</f>
        <v>5407</v>
      </c>
      <c r="G5763" s="854"/>
      <c r="H5763" s="854"/>
      <c r="I5763" s="854"/>
      <c r="J5763" s="854"/>
      <c r="K5763" s="854"/>
      <c r="L5763" s="854"/>
      <c r="M5763" s="657" t="n">
        <f aca="false">(IF($E5890&lt;&gt;0,$M$2,IF($L5890&lt;&gt;0,$M$2,"")))</f>
        <v>1</v>
      </c>
    </row>
    <row r="5764" customFormat="false" ht="15.75" hidden="false" customHeight="false" outlineLevel="0" collapsed="false">
      <c r="B5764" s="404" t="str">
        <f aca="false">$B$13</f>
        <v>(наименование на първостепенния разпоредител с бюджет)</v>
      </c>
      <c r="C5764" s="396"/>
      <c r="D5764" s="860"/>
      <c r="E5764" s="870"/>
      <c r="F5764" s="870"/>
      <c r="G5764" s="854"/>
      <c r="H5764" s="854"/>
      <c r="I5764" s="854"/>
      <c r="J5764" s="854"/>
      <c r="K5764" s="854"/>
      <c r="L5764" s="854"/>
      <c r="M5764" s="657" t="n">
        <f aca="false">(IF($E5890&lt;&gt;0,$M$2,IF($L5890&lt;&gt;0,$M$2,"")))</f>
        <v>1</v>
      </c>
    </row>
    <row r="5765" customFormat="false" ht="19.5" hidden="false" customHeight="false" outlineLevel="0" collapsed="false">
      <c r="B5765" s="864"/>
      <c r="C5765" s="854"/>
      <c r="D5765" s="865" t="s">
        <v>405</v>
      </c>
      <c r="E5765" s="866" t="n">
        <f aca="false">$E$15</f>
        <v>0</v>
      </c>
      <c r="F5765" s="1075" t="str">
        <f aca="false">$F$15</f>
        <v>БЮДЖЕТ</v>
      </c>
      <c r="G5765" s="848"/>
      <c r="H5765" s="848"/>
      <c r="I5765" s="848"/>
      <c r="J5765" s="848"/>
      <c r="K5765" s="848"/>
      <c r="L5765" s="848"/>
      <c r="M5765" s="657" t="n">
        <f aca="false">(IF($E5890&lt;&gt;0,$M$2,IF($L5890&lt;&gt;0,$M$2,"")))</f>
        <v>1</v>
      </c>
    </row>
    <row r="5766" customFormat="false" ht="16.5" hidden="false" customHeight="false" outlineLevel="0" collapsed="false">
      <c r="B5766" s="396"/>
      <c r="C5766" s="1027"/>
      <c r="D5766" s="1036"/>
      <c r="E5766" s="854"/>
      <c r="F5766" s="854"/>
      <c r="G5766" s="854"/>
      <c r="H5766" s="854"/>
      <c r="I5766" s="854"/>
      <c r="J5766" s="854"/>
      <c r="K5766" s="854"/>
      <c r="L5766" s="873" t="s">
        <v>407</v>
      </c>
      <c r="M5766" s="657" t="n">
        <f aca="false">(IF($E5890&lt;&gt;0,$M$2,IF($L5890&lt;&gt;0,$M$2,"")))</f>
        <v>1</v>
      </c>
    </row>
    <row r="5767" customFormat="false" ht="18.75" hidden="false" customHeight="false" outlineLevel="0" collapsed="false">
      <c r="B5767" s="874"/>
      <c r="C5767" s="875"/>
      <c r="D5767" s="876" t="s">
        <v>924</v>
      </c>
      <c r="E5767" s="699" t="s">
        <v>925</v>
      </c>
      <c r="F5767" s="699"/>
      <c r="G5767" s="699"/>
      <c r="H5767" s="699"/>
      <c r="I5767" s="877" t="s">
        <v>926</v>
      </c>
      <c r="J5767" s="877"/>
      <c r="K5767" s="877"/>
      <c r="L5767" s="877"/>
      <c r="M5767" s="657" t="n">
        <f aca="false">(IF($E5890&lt;&gt;0,$M$2,IF($L5890&lt;&gt;0,$M$2,"")))</f>
        <v>1</v>
      </c>
    </row>
    <row r="5768" customFormat="false" ht="57" hidden="false" customHeight="false" outlineLevel="0" collapsed="false">
      <c r="B5768" s="878" t="s">
        <v>239</v>
      </c>
      <c r="C5768" s="879" t="s">
        <v>411</v>
      </c>
      <c r="D5768" s="880" t="s">
        <v>927</v>
      </c>
      <c r="E5768" s="1271" t="str">
        <f aca="false">$E$20</f>
        <v>Уточнен план                Общо</v>
      </c>
      <c r="F5768" s="705" t="str">
        <f aca="false">$F$20</f>
        <v>държавни дейности</v>
      </c>
      <c r="G5768" s="706" t="str">
        <f aca="false">$G$20</f>
        <v>местни дейности</v>
      </c>
      <c r="H5768" s="707" t="str">
        <f aca="false">$H$20</f>
        <v>дофинансиране</v>
      </c>
      <c r="I5768" s="881" t="str">
        <f aca="false">$I$20</f>
        <v>държавни дейности -ОТЧЕТ</v>
      </c>
      <c r="J5768" s="882" t="str">
        <f aca="false">$J$20</f>
        <v>местни дейности - ОТЧЕТ</v>
      </c>
      <c r="K5768" s="883" t="str">
        <f aca="false">$K$20</f>
        <v>дофинансиране - ОТЧЕТ</v>
      </c>
      <c r="L5768" s="1448" t="str">
        <f aca="false">$L$20</f>
        <v>ОТЧЕТ                                    ОБЩО</v>
      </c>
      <c r="M5768" s="657" t="n">
        <f aca="false">(IF($E5890&lt;&gt;0,$M$2,IF($L5890&lt;&gt;0,$M$2,"")))</f>
        <v>1</v>
      </c>
    </row>
    <row r="5769" customFormat="false" ht="18.75" hidden="false" customHeight="false" outlineLevel="0" collapsed="false">
      <c r="B5769" s="886"/>
      <c r="C5769" s="887"/>
      <c r="D5769" s="888" t="s">
        <v>577</v>
      </c>
      <c r="E5769" s="1449" t="str">
        <f aca="false">$E$21</f>
        <v>(1)</v>
      </c>
      <c r="F5769" s="717" t="str">
        <f aca="false">$F$21</f>
        <v>(2)</v>
      </c>
      <c r="G5769" s="718" t="str">
        <f aca="false">$G$21</f>
        <v>(3)</v>
      </c>
      <c r="H5769" s="719" t="str">
        <f aca="false">$H$21</f>
        <v>(4)</v>
      </c>
      <c r="I5769" s="889" t="str">
        <f aca="false">$I$21</f>
        <v>(5)</v>
      </c>
      <c r="J5769" s="890" t="str">
        <f aca="false">$J$21</f>
        <v>(6)</v>
      </c>
      <c r="K5769" s="891" t="str">
        <f aca="false">$K$21</f>
        <v>(7)</v>
      </c>
      <c r="L5769" s="892" t="str">
        <f aca="false">$L$21</f>
        <v>(8)</v>
      </c>
      <c r="M5769" s="657" t="n">
        <f aca="false">(IF($E5890&lt;&gt;0,$M$2,IF($L5890&lt;&gt;0,$M$2,"")))</f>
        <v>1</v>
      </c>
    </row>
    <row r="5770" customFormat="false" ht="15.75" hidden="false" customHeight="false" outlineLevel="0" collapsed="false">
      <c r="B5770" s="1450"/>
      <c r="C5770" s="1451" t="e">
        <f aca="false">VLOOKUP(D5770,OP_LIST2,2,FALSE())</f>
        <v>#N/A</v>
      </c>
      <c r="D5770" s="1452"/>
      <c r="E5770" s="1025"/>
      <c r="F5770" s="1453"/>
      <c r="G5770" s="1454"/>
      <c r="H5770" s="1455"/>
      <c r="I5770" s="1453"/>
      <c r="J5770" s="1454"/>
      <c r="K5770" s="1455"/>
      <c r="L5770" s="1456"/>
      <c r="M5770" s="657" t="n">
        <f aca="false">(IF($E5890&lt;&gt;0,$M$2,IF($L5890&lt;&gt;0,$M$2,"")))</f>
        <v>1</v>
      </c>
    </row>
    <row r="5771" customFormat="false" ht="15.75" hidden="false" customHeight="false" outlineLevel="0" collapsed="false">
      <c r="B5771" s="1457"/>
      <c r="C5771" s="1458" t="n">
        <f aca="false">VLOOKUP(D5772,EBK_DEIN2,2,FALSE())</f>
        <v>7759</v>
      </c>
      <c r="D5771" s="1452" t="s">
        <v>928</v>
      </c>
      <c r="E5771" s="1025"/>
      <c r="F5771" s="1459"/>
      <c r="G5771" s="1460"/>
      <c r="H5771" s="1461"/>
      <c r="I5771" s="1459"/>
      <c r="J5771" s="1460"/>
      <c r="K5771" s="1461"/>
      <c r="L5771" s="1456"/>
      <c r="M5771" s="657" t="n">
        <f aca="false">(IF($E5890&lt;&gt;0,$M$2,IF($L5890&lt;&gt;0,$M$2,"")))</f>
        <v>1</v>
      </c>
    </row>
    <row r="5772" customFormat="false" ht="15.75" hidden="false" customHeight="false" outlineLevel="0" collapsed="false">
      <c r="B5772" s="1462"/>
      <c r="C5772" s="1463" t="n">
        <f aca="false">+C5771</f>
        <v>7759</v>
      </c>
      <c r="D5772" s="1464" t="s">
        <v>970</v>
      </c>
      <c r="E5772" s="1025"/>
      <c r="F5772" s="1459"/>
      <c r="G5772" s="1460"/>
      <c r="H5772" s="1461"/>
      <c r="I5772" s="1459"/>
      <c r="J5772" s="1460"/>
      <c r="K5772" s="1461"/>
      <c r="L5772" s="1456"/>
      <c r="M5772" s="657" t="n">
        <f aca="false">(IF($E5890&lt;&gt;0,$M$2,IF($L5890&lt;&gt;0,$M$2,"")))</f>
        <v>1</v>
      </c>
    </row>
    <row r="5773" customFormat="false" ht="15.75" hidden="false" customHeight="false" outlineLevel="0" collapsed="false">
      <c r="B5773" s="1465"/>
      <c r="C5773" s="1466"/>
      <c r="D5773" s="1467" t="s">
        <v>930</v>
      </c>
      <c r="E5773" s="1025"/>
      <c r="F5773" s="1468"/>
      <c r="G5773" s="1469"/>
      <c r="H5773" s="1470"/>
      <c r="I5773" s="1468"/>
      <c r="J5773" s="1469"/>
      <c r="K5773" s="1470"/>
      <c r="L5773" s="1456"/>
      <c r="M5773" s="657" t="n">
        <f aca="false">(IF($E5890&lt;&gt;0,$M$2,IF($L5890&lt;&gt;0,$M$2,"")))</f>
        <v>1</v>
      </c>
    </row>
    <row r="5774" customFormat="false" ht="15.75" hidden="true" customHeight="true" outlineLevel="0" collapsed="false">
      <c r="B5774" s="900" t="n">
        <v>100</v>
      </c>
      <c r="C5774" s="901" t="s">
        <v>578</v>
      </c>
      <c r="D5774" s="901"/>
      <c r="E5774" s="902" t="n">
        <f aca="false">SUM(E5775:E5776)</f>
        <v>0</v>
      </c>
      <c r="F5774" s="903" t="n">
        <f aca="false">SUM(F5775:F5776)</f>
        <v>0</v>
      </c>
      <c r="G5774" s="904" t="n">
        <f aca="false">SUM(G5775:G5776)</f>
        <v>0</v>
      </c>
      <c r="H5774" s="543" t="n">
        <f aca="false">SUM(H5775:H5776)</f>
        <v>0</v>
      </c>
      <c r="I5774" s="903" t="n">
        <f aca="false">SUM(I5775:I5776)</f>
        <v>0</v>
      </c>
      <c r="J5774" s="904" t="n">
        <f aca="false">SUM(J5775:J5776)</f>
        <v>0</v>
      </c>
      <c r="K5774" s="543" t="n">
        <f aca="false">SUM(K5775:K5776)</f>
        <v>0</v>
      </c>
      <c r="L5774" s="902" t="n">
        <f aca="false">SUM(L5775:L5776)</f>
        <v>0</v>
      </c>
      <c r="M5774" s="1471" t="str">
        <f aca="false">(IF($E5774&lt;&gt;0,$M$2,IF($L5774&lt;&gt;0,$M$2,"")))</f>
        <v/>
      </c>
      <c r="N5774" s="1059"/>
    </row>
    <row r="5775" customFormat="false" ht="15.75" hidden="true" customHeight="false" outlineLevel="0" collapsed="false">
      <c r="B5775" s="906"/>
      <c r="C5775" s="907" t="n">
        <v>101</v>
      </c>
      <c r="D5775" s="908" t="s">
        <v>579</v>
      </c>
      <c r="E5775" s="728" t="n">
        <f aca="false">F5775+G5775+H5775</f>
        <v>0</v>
      </c>
      <c r="F5775" s="803"/>
      <c r="G5775" s="792"/>
      <c r="H5775" s="1472"/>
      <c r="I5775" s="803"/>
      <c r="J5775" s="792"/>
      <c r="K5775" s="1472"/>
      <c r="L5775" s="728" t="n">
        <f aca="false">I5775+J5775+K5775</f>
        <v>0</v>
      </c>
      <c r="M5775" s="1471" t="str">
        <f aca="false">(IF($E5775&lt;&gt;0,$M$2,IF($L5775&lt;&gt;0,$M$2,"")))</f>
        <v/>
      </c>
      <c r="N5775" s="1059"/>
    </row>
    <row r="5776" customFormat="false" ht="15.75" hidden="true" customHeight="false" outlineLevel="0" collapsed="false">
      <c r="B5776" s="906"/>
      <c r="C5776" s="912" t="n">
        <v>102</v>
      </c>
      <c r="D5776" s="913" t="s">
        <v>580</v>
      </c>
      <c r="E5776" s="757" t="n">
        <f aca="false">F5776+G5776+H5776</f>
        <v>0</v>
      </c>
      <c r="F5776" s="799"/>
      <c r="G5776" s="800"/>
      <c r="H5776" s="1473"/>
      <c r="I5776" s="799"/>
      <c r="J5776" s="800"/>
      <c r="K5776" s="1473"/>
      <c r="L5776" s="757" t="n">
        <f aca="false">I5776+J5776+K5776</f>
        <v>0</v>
      </c>
      <c r="M5776" s="1471" t="str">
        <f aca="false">(IF($E5776&lt;&gt;0,$M$2,IF($L5776&lt;&gt;0,$M$2,"")))</f>
        <v/>
      </c>
      <c r="N5776" s="1059"/>
    </row>
    <row r="5777" customFormat="false" ht="15.75" hidden="false" customHeight="false" outlineLevel="0" collapsed="false">
      <c r="B5777" s="900" t="n">
        <v>200</v>
      </c>
      <c r="C5777" s="917" t="s">
        <v>581</v>
      </c>
      <c r="D5777" s="917"/>
      <c r="E5777" s="902" t="n">
        <f aca="false">SUM(E5778:E5782)</f>
        <v>9410</v>
      </c>
      <c r="F5777" s="903" t="n">
        <f aca="false">SUM(F5778:F5782)</f>
        <v>0</v>
      </c>
      <c r="G5777" s="904" t="n">
        <f aca="false">SUM(G5778:G5782)</f>
        <v>9410</v>
      </c>
      <c r="H5777" s="543" t="n">
        <f aca="false">SUM(H5778:H5782)</f>
        <v>0</v>
      </c>
      <c r="I5777" s="903" t="n">
        <f aca="false">SUM(I5778:I5782)</f>
        <v>0</v>
      </c>
      <c r="J5777" s="904" t="n">
        <f aca="false">SUM(J5778:J5782)</f>
        <v>9410</v>
      </c>
      <c r="K5777" s="543" t="n">
        <f aca="false">SUM(K5778:K5782)</f>
        <v>0</v>
      </c>
      <c r="L5777" s="902" t="n">
        <f aca="false">SUM(L5778:L5782)</f>
        <v>9410</v>
      </c>
      <c r="M5777" s="1471" t="n">
        <f aca="false">(IF($E5777&lt;&gt;0,$M$2,IF($L5777&lt;&gt;0,$M$2,"")))</f>
        <v>1</v>
      </c>
      <c r="N5777" s="1059"/>
    </row>
    <row r="5778" customFormat="false" ht="15.75" hidden="true" customHeight="false" outlineLevel="0" collapsed="false">
      <c r="B5778" s="918"/>
      <c r="C5778" s="907" t="n">
        <v>201</v>
      </c>
      <c r="D5778" s="908" t="s">
        <v>582</v>
      </c>
      <c r="E5778" s="728" t="n">
        <f aca="false">F5778+G5778+H5778</f>
        <v>0</v>
      </c>
      <c r="F5778" s="803"/>
      <c r="G5778" s="792"/>
      <c r="H5778" s="1472"/>
      <c r="I5778" s="803"/>
      <c r="J5778" s="792"/>
      <c r="K5778" s="1472"/>
      <c r="L5778" s="728" t="n">
        <f aca="false">I5778+J5778+K5778</f>
        <v>0</v>
      </c>
      <c r="M5778" s="1471" t="str">
        <f aca="false">(IF($E5778&lt;&gt;0,$M$2,IF($L5778&lt;&gt;0,$M$2,"")))</f>
        <v/>
      </c>
      <c r="N5778" s="1059"/>
    </row>
    <row r="5779" customFormat="false" ht="15.75" hidden="false" customHeight="false" outlineLevel="0" collapsed="false">
      <c r="B5779" s="919"/>
      <c r="C5779" s="920" t="n">
        <v>202</v>
      </c>
      <c r="D5779" s="921" t="s">
        <v>583</v>
      </c>
      <c r="E5779" s="735" t="n">
        <f aca="false">F5779+G5779+H5779</f>
        <v>9410</v>
      </c>
      <c r="F5779" s="793"/>
      <c r="G5779" s="794" t="n">
        <v>9410</v>
      </c>
      <c r="H5779" s="1474"/>
      <c r="I5779" s="793"/>
      <c r="J5779" s="794" t="n">
        <v>9410</v>
      </c>
      <c r="K5779" s="1474"/>
      <c r="L5779" s="735" t="n">
        <f aca="false">I5779+J5779+K5779</f>
        <v>9410</v>
      </c>
      <c r="M5779" s="1471" t="n">
        <f aca="false">(IF($E5779&lt;&gt;0,$M$2,IF($L5779&lt;&gt;0,$M$2,"")))</f>
        <v>1</v>
      </c>
      <c r="N5779" s="1059"/>
    </row>
    <row r="5780" customFormat="false" ht="31.5" hidden="true" customHeight="false" outlineLevel="0" collapsed="false">
      <c r="B5780" s="919"/>
      <c r="C5780" s="920" t="n">
        <v>205</v>
      </c>
      <c r="D5780" s="921" t="s">
        <v>584</v>
      </c>
      <c r="E5780" s="735" t="n">
        <f aca="false">F5780+G5780+H5780</f>
        <v>0</v>
      </c>
      <c r="F5780" s="793"/>
      <c r="G5780" s="794"/>
      <c r="H5780" s="1474"/>
      <c r="I5780" s="793"/>
      <c r="J5780" s="794"/>
      <c r="K5780" s="1474"/>
      <c r="L5780" s="735" t="n">
        <f aca="false">I5780+J5780+K5780</f>
        <v>0</v>
      </c>
      <c r="M5780" s="1471" t="str">
        <f aca="false">(IF($E5780&lt;&gt;0,$M$2,IF($L5780&lt;&gt;0,$M$2,"")))</f>
        <v/>
      </c>
      <c r="N5780" s="1059"/>
    </row>
    <row r="5781" customFormat="false" ht="15.75" hidden="true" customHeight="false" outlineLevel="0" collapsed="false">
      <c r="B5781" s="919"/>
      <c r="C5781" s="920" t="n">
        <v>208</v>
      </c>
      <c r="D5781" s="925" t="s">
        <v>585</v>
      </c>
      <c r="E5781" s="735" t="n">
        <f aca="false">F5781+G5781+H5781</f>
        <v>0</v>
      </c>
      <c r="F5781" s="793"/>
      <c r="G5781" s="794"/>
      <c r="H5781" s="1474"/>
      <c r="I5781" s="793"/>
      <c r="J5781" s="794"/>
      <c r="K5781" s="1474"/>
      <c r="L5781" s="735" t="n">
        <f aca="false">I5781+J5781+K5781</f>
        <v>0</v>
      </c>
      <c r="M5781" s="1471" t="str">
        <f aca="false">(IF($E5781&lt;&gt;0,$M$2,IF($L5781&lt;&gt;0,$M$2,"")))</f>
        <v/>
      </c>
      <c r="N5781" s="1059"/>
    </row>
    <row r="5782" customFormat="false" ht="15.75" hidden="true" customHeight="false" outlineLevel="0" collapsed="false">
      <c r="B5782" s="918"/>
      <c r="C5782" s="912" t="n">
        <v>209</v>
      </c>
      <c r="D5782" s="926" t="s">
        <v>586</v>
      </c>
      <c r="E5782" s="757" t="n">
        <f aca="false">F5782+G5782+H5782</f>
        <v>0</v>
      </c>
      <c r="F5782" s="799"/>
      <c r="G5782" s="800"/>
      <c r="H5782" s="1473"/>
      <c r="I5782" s="799"/>
      <c r="J5782" s="800"/>
      <c r="K5782" s="1473"/>
      <c r="L5782" s="757" t="n">
        <f aca="false">I5782+J5782+K5782</f>
        <v>0</v>
      </c>
      <c r="M5782" s="1471" t="str">
        <f aca="false">(IF($E5782&lt;&gt;0,$M$2,IF($L5782&lt;&gt;0,$M$2,"")))</f>
        <v/>
      </c>
      <c r="N5782" s="1059"/>
    </row>
    <row r="5783" customFormat="false" ht="15.75" hidden="false" customHeight="false" outlineLevel="0" collapsed="false">
      <c r="B5783" s="900" t="n">
        <v>500</v>
      </c>
      <c r="C5783" s="917" t="s">
        <v>587</v>
      </c>
      <c r="D5783" s="917"/>
      <c r="E5783" s="902" t="n">
        <f aca="false">SUM(E5784:E5790)</f>
        <v>700</v>
      </c>
      <c r="F5783" s="903" t="n">
        <f aca="false">SUM(F5784:F5790)</f>
        <v>0</v>
      </c>
      <c r="G5783" s="904" t="n">
        <f aca="false">SUM(G5784:G5790)</f>
        <v>700</v>
      </c>
      <c r="H5783" s="543" t="n">
        <f aca="false">SUM(H5784:H5790)</f>
        <v>0</v>
      </c>
      <c r="I5783" s="903" t="n">
        <f aca="false">SUM(I5784:I5790)</f>
        <v>0</v>
      </c>
      <c r="J5783" s="904" t="n">
        <f aca="false">SUM(J5784:J5790)</f>
        <v>582</v>
      </c>
      <c r="K5783" s="543" t="n">
        <f aca="false">SUM(K5784:K5790)</f>
        <v>0</v>
      </c>
      <c r="L5783" s="902" t="n">
        <f aca="false">SUM(L5784:L5790)</f>
        <v>582</v>
      </c>
      <c r="M5783" s="1471" t="n">
        <f aca="false">(IF($E5783&lt;&gt;0,$M$2,IF($L5783&lt;&gt;0,$M$2,"")))</f>
        <v>1</v>
      </c>
      <c r="N5783" s="1059"/>
    </row>
    <row r="5784" customFormat="false" ht="15.75" hidden="false" customHeight="false" outlineLevel="0" collapsed="false">
      <c r="B5784" s="918"/>
      <c r="C5784" s="927" t="n">
        <v>551</v>
      </c>
      <c r="D5784" s="928" t="s">
        <v>588</v>
      </c>
      <c r="E5784" s="728" t="n">
        <f aca="false">F5784+G5784+H5784</f>
        <v>310</v>
      </c>
      <c r="F5784" s="803"/>
      <c r="G5784" s="792" t="n">
        <v>310</v>
      </c>
      <c r="H5784" s="1472"/>
      <c r="I5784" s="803"/>
      <c r="J5784" s="792" t="n">
        <v>292</v>
      </c>
      <c r="K5784" s="1472"/>
      <c r="L5784" s="728" t="n">
        <f aca="false">I5784+J5784+K5784</f>
        <v>292</v>
      </c>
      <c r="M5784" s="1471" t="n">
        <f aca="false">(IF($E5784&lt;&gt;0,$M$2,IF($L5784&lt;&gt;0,$M$2,"")))</f>
        <v>1</v>
      </c>
      <c r="N5784" s="1059"/>
    </row>
    <row r="5785" customFormat="false" ht="15.75" hidden="true" customHeight="false" outlineLevel="0" collapsed="false">
      <c r="B5785" s="918"/>
      <c r="C5785" s="929" t="n">
        <v>552</v>
      </c>
      <c r="D5785" s="930" t="s">
        <v>589</v>
      </c>
      <c r="E5785" s="735" t="n">
        <f aca="false">F5785+G5785+H5785</f>
        <v>0</v>
      </c>
      <c r="F5785" s="793"/>
      <c r="G5785" s="794"/>
      <c r="H5785" s="1474"/>
      <c r="I5785" s="793"/>
      <c r="J5785" s="794"/>
      <c r="K5785" s="1474"/>
      <c r="L5785" s="735" t="n">
        <f aca="false">I5785+J5785+K5785</f>
        <v>0</v>
      </c>
      <c r="M5785" s="1471" t="str">
        <f aca="false">(IF($E5785&lt;&gt;0,$M$2,IF($L5785&lt;&gt;0,$M$2,"")))</f>
        <v/>
      </c>
      <c r="N5785" s="1059"/>
    </row>
    <row r="5786" customFormat="false" ht="15.75" hidden="true" customHeight="false" outlineLevel="0" collapsed="false">
      <c r="B5786" s="931"/>
      <c r="C5786" s="929" t="n">
        <v>558</v>
      </c>
      <c r="D5786" s="932" t="s">
        <v>444</v>
      </c>
      <c r="E5786" s="735" t="n">
        <f aca="false">F5786+G5786+H5786</f>
        <v>0</v>
      </c>
      <c r="F5786" s="736" t="n">
        <v>0</v>
      </c>
      <c r="G5786" s="737" t="n">
        <v>0</v>
      </c>
      <c r="H5786" s="738" t="n">
        <v>0</v>
      </c>
      <c r="I5786" s="736" t="n">
        <v>0</v>
      </c>
      <c r="J5786" s="737" t="n">
        <v>0</v>
      </c>
      <c r="K5786" s="738" t="n">
        <v>0</v>
      </c>
      <c r="L5786" s="735" t="n">
        <f aca="false">I5786+J5786+K5786</f>
        <v>0</v>
      </c>
      <c r="M5786" s="1471" t="str">
        <f aca="false">(IF($E5786&lt;&gt;0,$M$2,IF($L5786&lt;&gt;0,$M$2,"")))</f>
        <v/>
      </c>
      <c r="N5786" s="1059"/>
    </row>
    <row r="5787" customFormat="false" ht="15.75" hidden="false" customHeight="false" outlineLevel="0" collapsed="false">
      <c r="B5787" s="931"/>
      <c r="C5787" s="929" t="n">
        <v>560</v>
      </c>
      <c r="D5787" s="932" t="s">
        <v>590</v>
      </c>
      <c r="E5787" s="735" t="n">
        <f aca="false">F5787+G5787+H5787</f>
        <v>250</v>
      </c>
      <c r="F5787" s="793"/>
      <c r="G5787" s="794" t="n">
        <v>250</v>
      </c>
      <c r="H5787" s="1474"/>
      <c r="I5787" s="793"/>
      <c r="J5787" s="794" t="n">
        <v>183</v>
      </c>
      <c r="K5787" s="1474"/>
      <c r="L5787" s="735" t="n">
        <f aca="false">I5787+J5787+K5787</f>
        <v>183</v>
      </c>
      <c r="M5787" s="1471" t="n">
        <f aca="false">(IF($E5787&lt;&gt;0,$M$2,IF($L5787&lt;&gt;0,$M$2,"")))</f>
        <v>1</v>
      </c>
      <c r="N5787" s="1059"/>
    </row>
    <row r="5788" customFormat="false" ht="15.75" hidden="false" customHeight="false" outlineLevel="0" collapsed="false">
      <c r="B5788" s="931"/>
      <c r="C5788" s="929" t="n">
        <v>580</v>
      </c>
      <c r="D5788" s="930" t="s">
        <v>591</v>
      </c>
      <c r="E5788" s="735" t="n">
        <f aca="false">F5788+G5788+H5788</f>
        <v>140</v>
      </c>
      <c r="F5788" s="793"/>
      <c r="G5788" s="794" t="n">
        <v>140</v>
      </c>
      <c r="H5788" s="1474"/>
      <c r="I5788" s="793"/>
      <c r="J5788" s="794" t="n">
        <v>107</v>
      </c>
      <c r="K5788" s="1474"/>
      <c r="L5788" s="735" t="n">
        <f aca="false">I5788+J5788+K5788</f>
        <v>107</v>
      </c>
      <c r="M5788" s="1471" t="n">
        <f aca="false">(IF($E5788&lt;&gt;0,$M$2,IF($L5788&lt;&gt;0,$M$2,"")))</f>
        <v>1</v>
      </c>
      <c r="N5788" s="1059"/>
    </row>
    <row r="5789" customFormat="false" ht="15.75" hidden="true" customHeight="false" outlineLevel="0" collapsed="false">
      <c r="B5789" s="918"/>
      <c r="C5789" s="929" t="n">
        <v>588</v>
      </c>
      <c r="D5789" s="930" t="s">
        <v>592</v>
      </c>
      <c r="E5789" s="735" t="n">
        <f aca="false">F5789+G5789+H5789</f>
        <v>0</v>
      </c>
      <c r="F5789" s="736" t="n">
        <v>0</v>
      </c>
      <c r="G5789" s="737" t="n">
        <v>0</v>
      </c>
      <c r="H5789" s="738" t="n">
        <v>0</v>
      </c>
      <c r="I5789" s="736" t="n">
        <v>0</v>
      </c>
      <c r="J5789" s="737" t="n">
        <v>0</v>
      </c>
      <c r="K5789" s="738" t="n">
        <v>0</v>
      </c>
      <c r="L5789" s="735" t="n">
        <f aca="false">I5789+J5789+K5789</f>
        <v>0</v>
      </c>
      <c r="M5789" s="1471" t="str">
        <f aca="false">(IF($E5789&lt;&gt;0,$M$2,IF($L5789&lt;&gt;0,$M$2,"")))</f>
        <v/>
      </c>
      <c r="N5789" s="1059"/>
    </row>
    <row r="5790" customFormat="false" ht="31.5" hidden="true" customHeight="false" outlineLevel="0" collapsed="false">
      <c r="B5790" s="918"/>
      <c r="C5790" s="933" t="n">
        <v>590</v>
      </c>
      <c r="D5790" s="934" t="s">
        <v>593</v>
      </c>
      <c r="E5790" s="757" t="n">
        <f aca="false">F5790+G5790+H5790</f>
        <v>0</v>
      </c>
      <c r="F5790" s="799"/>
      <c r="G5790" s="800"/>
      <c r="H5790" s="1473"/>
      <c r="I5790" s="799"/>
      <c r="J5790" s="800"/>
      <c r="K5790" s="1473"/>
      <c r="L5790" s="757" t="n">
        <f aca="false">I5790+J5790+K5790</f>
        <v>0</v>
      </c>
      <c r="M5790" s="1471" t="str">
        <f aca="false">(IF($E5790&lt;&gt;0,$M$2,IF($L5790&lt;&gt;0,$M$2,"")))</f>
        <v/>
      </c>
      <c r="N5790" s="1059"/>
    </row>
    <row r="5791" customFormat="false" ht="15.75" hidden="true" customHeight="true" outlineLevel="0" collapsed="false">
      <c r="B5791" s="900" t="n">
        <v>800</v>
      </c>
      <c r="C5791" s="935" t="s">
        <v>594</v>
      </c>
      <c r="D5791" s="935"/>
      <c r="E5791" s="936" t="n">
        <f aca="false">F5791+G5791+H5791</f>
        <v>0</v>
      </c>
      <c r="F5791" s="1475"/>
      <c r="G5791" s="1476"/>
      <c r="H5791" s="1477"/>
      <c r="I5791" s="1475"/>
      <c r="J5791" s="1476"/>
      <c r="K5791" s="1477"/>
      <c r="L5791" s="936" t="n">
        <f aca="false">I5791+J5791+K5791</f>
        <v>0</v>
      </c>
      <c r="M5791" s="1471" t="str">
        <f aca="false">(IF($E5791&lt;&gt;0,$M$2,IF($L5791&lt;&gt;0,$M$2,"")))</f>
        <v/>
      </c>
      <c r="N5791" s="1059"/>
    </row>
    <row r="5792" customFormat="false" ht="15.75" hidden="false" customHeight="false" outlineLevel="0" collapsed="false">
      <c r="B5792" s="900" t="n">
        <v>1000</v>
      </c>
      <c r="C5792" s="917" t="s">
        <v>595</v>
      </c>
      <c r="D5792" s="917"/>
      <c r="E5792" s="936" t="n">
        <f aca="false">SUM(E5793:E5809)</f>
        <v>40880</v>
      </c>
      <c r="F5792" s="903" t="n">
        <f aca="false">SUM(F5793:F5809)</f>
        <v>0</v>
      </c>
      <c r="G5792" s="904" t="n">
        <f aca="false">SUM(G5793:G5809)</f>
        <v>40880</v>
      </c>
      <c r="H5792" s="543" t="n">
        <f aca="false">SUM(H5793:H5809)</f>
        <v>0</v>
      </c>
      <c r="I5792" s="903" t="n">
        <f aca="false">SUM(I5793:I5809)</f>
        <v>0</v>
      </c>
      <c r="J5792" s="904" t="n">
        <f aca="false">SUM(J5793:J5809)</f>
        <v>29993</v>
      </c>
      <c r="K5792" s="543" t="n">
        <f aca="false">SUM(K5793:K5809)</f>
        <v>0</v>
      </c>
      <c r="L5792" s="936" t="n">
        <f aca="false">SUM(L5793:L5809)</f>
        <v>29993</v>
      </c>
      <c r="M5792" s="1471" t="n">
        <f aca="false">(IF($E5792&lt;&gt;0,$M$2,IF($L5792&lt;&gt;0,$M$2,"")))</f>
        <v>1</v>
      </c>
      <c r="N5792" s="1059"/>
    </row>
    <row r="5793" customFormat="false" ht="15.75" hidden="false" customHeight="false" outlineLevel="0" collapsed="false">
      <c r="B5793" s="919"/>
      <c r="C5793" s="907" t="n">
        <v>1011</v>
      </c>
      <c r="D5793" s="937" t="s">
        <v>596</v>
      </c>
      <c r="E5793" s="728" t="n">
        <f aca="false">F5793+G5793+H5793</f>
        <v>17535</v>
      </c>
      <c r="F5793" s="803"/>
      <c r="G5793" s="792" t="n">
        <v>17535</v>
      </c>
      <c r="H5793" s="1472"/>
      <c r="I5793" s="803"/>
      <c r="J5793" s="792" t="n">
        <v>17533</v>
      </c>
      <c r="K5793" s="1472"/>
      <c r="L5793" s="728" t="n">
        <f aca="false">I5793+J5793+K5793</f>
        <v>17533</v>
      </c>
      <c r="M5793" s="1471" t="n">
        <f aca="false">(IF($E5793&lt;&gt;0,$M$2,IF($L5793&lt;&gt;0,$M$2,"")))</f>
        <v>1</v>
      </c>
      <c r="N5793" s="1059"/>
    </row>
    <row r="5794" customFormat="false" ht="15.75" hidden="true" customHeight="false" outlineLevel="0" collapsed="false">
      <c r="B5794" s="919"/>
      <c r="C5794" s="920" t="n">
        <v>1012</v>
      </c>
      <c r="D5794" s="921" t="s">
        <v>597</v>
      </c>
      <c r="E5794" s="735" t="n">
        <f aca="false">F5794+G5794+H5794</f>
        <v>0</v>
      </c>
      <c r="F5794" s="793"/>
      <c r="G5794" s="794"/>
      <c r="H5794" s="1474"/>
      <c r="I5794" s="793"/>
      <c r="J5794" s="794"/>
      <c r="K5794" s="1474"/>
      <c r="L5794" s="735" t="n">
        <f aca="false">I5794+J5794+K5794</f>
        <v>0</v>
      </c>
      <c r="M5794" s="1471" t="str">
        <f aca="false">(IF($E5794&lt;&gt;0,$M$2,IF($L5794&lt;&gt;0,$M$2,"")))</f>
        <v/>
      </c>
      <c r="N5794" s="1059"/>
    </row>
    <row r="5795" customFormat="false" ht="15.75" hidden="true" customHeight="false" outlineLevel="0" collapsed="false">
      <c r="B5795" s="919"/>
      <c r="C5795" s="920" t="n">
        <v>1013</v>
      </c>
      <c r="D5795" s="921" t="s">
        <v>598</v>
      </c>
      <c r="E5795" s="735" t="n">
        <f aca="false">F5795+G5795+H5795</f>
        <v>0</v>
      </c>
      <c r="F5795" s="793"/>
      <c r="G5795" s="794"/>
      <c r="H5795" s="1474"/>
      <c r="I5795" s="793"/>
      <c r="J5795" s="794"/>
      <c r="K5795" s="1474"/>
      <c r="L5795" s="735" t="n">
        <f aca="false">I5795+J5795+K5795</f>
        <v>0</v>
      </c>
      <c r="M5795" s="1471" t="str">
        <f aca="false">(IF($E5795&lt;&gt;0,$M$2,IF($L5795&lt;&gt;0,$M$2,"")))</f>
        <v/>
      </c>
      <c r="N5795" s="1059"/>
    </row>
    <row r="5796" customFormat="false" ht="15.75" hidden="true" customHeight="false" outlineLevel="0" collapsed="false">
      <c r="B5796" s="919"/>
      <c r="C5796" s="920" t="n">
        <v>1014</v>
      </c>
      <c r="D5796" s="921" t="s">
        <v>599</v>
      </c>
      <c r="E5796" s="735" t="n">
        <f aca="false">F5796+G5796+H5796</f>
        <v>0</v>
      </c>
      <c r="F5796" s="793"/>
      <c r="G5796" s="794"/>
      <c r="H5796" s="1474"/>
      <c r="I5796" s="793"/>
      <c r="J5796" s="794"/>
      <c r="K5796" s="1474"/>
      <c r="L5796" s="735" t="n">
        <f aca="false">I5796+J5796+K5796</f>
        <v>0</v>
      </c>
      <c r="M5796" s="1471" t="str">
        <f aca="false">(IF($E5796&lt;&gt;0,$M$2,IF($L5796&lt;&gt;0,$M$2,"")))</f>
        <v/>
      </c>
      <c r="N5796" s="1059"/>
    </row>
    <row r="5797" customFormat="false" ht="15.75" hidden="false" customHeight="false" outlineLevel="0" collapsed="false">
      <c r="B5797" s="919"/>
      <c r="C5797" s="920" t="n">
        <v>1015</v>
      </c>
      <c r="D5797" s="921" t="s">
        <v>600</v>
      </c>
      <c r="E5797" s="735" t="n">
        <f aca="false">F5797+G5797+H5797</f>
        <v>7990</v>
      </c>
      <c r="F5797" s="793"/>
      <c r="G5797" s="794" t="n">
        <v>7990</v>
      </c>
      <c r="H5797" s="1474"/>
      <c r="I5797" s="793"/>
      <c r="J5797" s="794" t="n">
        <v>1727</v>
      </c>
      <c r="K5797" s="1474"/>
      <c r="L5797" s="735" t="n">
        <f aca="false">I5797+J5797+K5797</f>
        <v>1727</v>
      </c>
      <c r="M5797" s="1471" t="n">
        <f aca="false">(IF($E5797&lt;&gt;0,$M$2,IF($L5797&lt;&gt;0,$M$2,"")))</f>
        <v>1</v>
      </c>
      <c r="N5797" s="1059"/>
    </row>
    <row r="5798" customFormat="false" ht="15.75" hidden="true" customHeight="false" outlineLevel="0" collapsed="false">
      <c r="B5798" s="919"/>
      <c r="C5798" s="938" t="n">
        <v>1016</v>
      </c>
      <c r="D5798" s="939" t="s">
        <v>601</v>
      </c>
      <c r="E5798" s="745" t="n">
        <f aca="false">F5798+G5798+H5798</f>
        <v>0</v>
      </c>
      <c r="F5798" s="1305"/>
      <c r="G5798" s="739"/>
      <c r="H5798" s="1478"/>
      <c r="I5798" s="1305"/>
      <c r="J5798" s="739"/>
      <c r="K5798" s="1478"/>
      <c r="L5798" s="745" t="n">
        <f aca="false">I5798+J5798+K5798</f>
        <v>0</v>
      </c>
      <c r="M5798" s="1471" t="str">
        <f aca="false">(IF($E5798&lt;&gt;0,$M$2,IF($L5798&lt;&gt;0,$M$2,"")))</f>
        <v/>
      </c>
      <c r="N5798" s="1059"/>
    </row>
    <row r="5799" customFormat="false" ht="15.75" hidden="false" customHeight="false" outlineLevel="0" collapsed="false">
      <c r="B5799" s="906"/>
      <c r="C5799" s="943" t="n">
        <v>1020</v>
      </c>
      <c r="D5799" s="944" t="s">
        <v>602</v>
      </c>
      <c r="E5799" s="945" t="n">
        <f aca="false">F5799+G5799+H5799</f>
        <v>8200</v>
      </c>
      <c r="F5799" s="1141"/>
      <c r="G5799" s="1142" t="n">
        <v>8200</v>
      </c>
      <c r="H5799" s="1479"/>
      <c r="I5799" s="1141"/>
      <c r="J5799" s="1142" t="n">
        <v>8171</v>
      </c>
      <c r="K5799" s="1479"/>
      <c r="L5799" s="945" t="n">
        <f aca="false">I5799+J5799+K5799</f>
        <v>8171</v>
      </c>
      <c r="M5799" s="1471" t="n">
        <f aca="false">(IF($E5799&lt;&gt;0,$M$2,IF($L5799&lt;&gt;0,$M$2,"")))</f>
        <v>1</v>
      </c>
      <c r="N5799" s="1059"/>
    </row>
    <row r="5800" customFormat="false" ht="15.75" hidden="true" customHeight="false" outlineLevel="0" collapsed="false">
      <c r="B5800" s="919"/>
      <c r="C5800" s="949" t="n">
        <v>1030</v>
      </c>
      <c r="D5800" s="950" t="s">
        <v>603</v>
      </c>
      <c r="E5800" s="951" t="n">
        <f aca="false">F5800+G5800+H5800</f>
        <v>0</v>
      </c>
      <c r="F5800" s="1145"/>
      <c r="G5800" s="1146"/>
      <c r="H5800" s="1480"/>
      <c r="I5800" s="1145"/>
      <c r="J5800" s="1146"/>
      <c r="K5800" s="1480"/>
      <c r="L5800" s="951" t="n">
        <f aca="false">I5800+J5800+K5800</f>
        <v>0</v>
      </c>
      <c r="M5800" s="1471" t="str">
        <f aca="false">(IF($E5800&lt;&gt;0,$M$2,IF($L5800&lt;&gt;0,$M$2,"")))</f>
        <v/>
      </c>
      <c r="N5800" s="1059"/>
    </row>
    <row r="5801" customFormat="false" ht="15.75" hidden="false" customHeight="false" outlineLevel="0" collapsed="false">
      <c r="B5801" s="919"/>
      <c r="C5801" s="943" t="n">
        <v>1051</v>
      </c>
      <c r="D5801" s="956" t="s">
        <v>604</v>
      </c>
      <c r="E5801" s="945" t="n">
        <f aca="false">F5801+G5801+H5801</f>
        <v>1600</v>
      </c>
      <c r="F5801" s="1141"/>
      <c r="G5801" s="1142" t="n">
        <v>1600</v>
      </c>
      <c r="H5801" s="1479"/>
      <c r="I5801" s="1141"/>
      <c r="J5801" s="1142" t="n">
        <v>1596</v>
      </c>
      <c r="K5801" s="1479"/>
      <c r="L5801" s="945" t="n">
        <f aca="false">I5801+J5801+K5801</f>
        <v>1596</v>
      </c>
      <c r="M5801" s="1471" t="n">
        <f aca="false">(IF($E5801&lt;&gt;0,$M$2,IF($L5801&lt;&gt;0,$M$2,"")))</f>
        <v>1</v>
      </c>
      <c r="N5801" s="1059"/>
    </row>
    <row r="5802" customFormat="false" ht="15.75" hidden="true" customHeight="false" outlineLevel="0" collapsed="false">
      <c r="B5802" s="919"/>
      <c r="C5802" s="920" t="n">
        <v>1052</v>
      </c>
      <c r="D5802" s="921" t="s">
        <v>605</v>
      </c>
      <c r="E5802" s="735" t="n">
        <f aca="false">F5802+G5802+H5802</f>
        <v>0</v>
      </c>
      <c r="F5802" s="793"/>
      <c r="G5802" s="794"/>
      <c r="H5802" s="1474"/>
      <c r="I5802" s="793"/>
      <c r="J5802" s="794"/>
      <c r="K5802" s="1474"/>
      <c r="L5802" s="735" t="n">
        <f aca="false">I5802+J5802+K5802</f>
        <v>0</v>
      </c>
      <c r="M5802" s="1471" t="str">
        <f aca="false">(IF($E5802&lt;&gt;0,$M$2,IF($L5802&lt;&gt;0,$M$2,"")))</f>
        <v/>
      </c>
      <c r="N5802" s="1059"/>
    </row>
    <row r="5803" customFormat="false" ht="15.75" hidden="true" customHeight="false" outlineLevel="0" collapsed="false">
      <c r="B5803" s="919"/>
      <c r="C5803" s="949" t="n">
        <v>1053</v>
      </c>
      <c r="D5803" s="950" t="s">
        <v>606</v>
      </c>
      <c r="E5803" s="951" t="n">
        <f aca="false">F5803+G5803+H5803</f>
        <v>0</v>
      </c>
      <c r="F5803" s="1145"/>
      <c r="G5803" s="1146"/>
      <c r="H5803" s="1480"/>
      <c r="I5803" s="1145"/>
      <c r="J5803" s="1146"/>
      <c r="K5803" s="1480"/>
      <c r="L5803" s="951" t="n">
        <f aca="false">I5803+J5803+K5803</f>
        <v>0</v>
      </c>
      <c r="M5803" s="1471" t="str">
        <f aca="false">(IF($E5803&lt;&gt;0,$M$2,IF($L5803&lt;&gt;0,$M$2,"")))</f>
        <v/>
      </c>
      <c r="N5803" s="1059"/>
    </row>
    <row r="5804" customFormat="false" ht="15.75" hidden="true" customHeight="false" outlineLevel="0" collapsed="false">
      <c r="B5804" s="919"/>
      <c r="C5804" s="943" t="n">
        <v>1062</v>
      </c>
      <c r="D5804" s="944" t="s">
        <v>607</v>
      </c>
      <c r="E5804" s="945" t="n">
        <f aca="false">F5804+G5804+H5804</f>
        <v>0</v>
      </c>
      <c r="F5804" s="1141"/>
      <c r="G5804" s="1142"/>
      <c r="H5804" s="1479"/>
      <c r="I5804" s="1141"/>
      <c r="J5804" s="1142"/>
      <c r="K5804" s="1479"/>
      <c r="L5804" s="945" t="n">
        <f aca="false">I5804+J5804+K5804</f>
        <v>0</v>
      </c>
      <c r="M5804" s="1471" t="str">
        <f aca="false">(IF($E5804&lt;&gt;0,$M$2,IF($L5804&lt;&gt;0,$M$2,"")))</f>
        <v/>
      </c>
      <c r="N5804" s="1059"/>
    </row>
    <row r="5805" customFormat="false" ht="15.75" hidden="true" customHeight="false" outlineLevel="0" collapsed="false">
      <c r="B5805" s="919"/>
      <c r="C5805" s="949" t="n">
        <v>1063</v>
      </c>
      <c r="D5805" s="957" t="s">
        <v>608</v>
      </c>
      <c r="E5805" s="951" t="n">
        <f aca="false">F5805+G5805+H5805</f>
        <v>0</v>
      </c>
      <c r="F5805" s="1145"/>
      <c r="G5805" s="1146"/>
      <c r="H5805" s="1480"/>
      <c r="I5805" s="1145"/>
      <c r="J5805" s="1146"/>
      <c r="K5805" s="1480"/>
      <c r="L5805" s="951" t="n">
        <f aca="false">I5805+J5805+K5805</f>
        <v>0</v>
      </c>
      <c r="M5805" s="1471" t="str">
        <f aca="false">(IF($E5805&lt;&gt;0,$M$2,IF($L5805&lt;&gt;0,$M$2,"")))</f>
        <v/>
      </c>
      <c r="N5805" s="1059"/>
    </row>
    <row r="5806" customFormat="false" ht="15.75" hidden="true" customHeight="false" outlineLevel="0" collapsed="false">
      <c r="B5806" s="919"/>
      <c r="C5806" s="958" t="n">
        <v>1069</v>
      </c>
      <c r="D5806" s="959" t="s">
        <v>609</v>
      </c>
      <c r="E5806" s="960" t="n">
        <f aca="false">F5806+G5806+H5806</f>
        <v>0</v>
      </c>
      <c r="F5806" s="1310"/>
      <c r="G5806" s="1311"/>
      <c r="H5806" s="1481"/>
      <c r="I5806" s="1310"/>
      <c r="J5806" s="1311"/>
      <c r="K5806" s="1481"/>
      <c r="L5806" s="960" t="n">
        <f aca="false">I5806+J5806+K5806</f>
        <v>0</v>
      </c>
      <c r="M5806" s="1471" t="str">
        <f aca="false">(IF($E5806&lt;&gt;0,$M$2,IF($L5806&lt;&gt;0,$M$2,"")))</f>
        <v/>
      </c>
      <c r="N5806" s="1059"/>
    </row>
    <row r="5807" customFormat="false" ht="15.75" hidden="true" customHeight="false" outlineLevel="0" collapsed="false">
      <c r="B5807" s="906"/>
      <c r="C5807" s="943" t="n">
        <v>1091</v>
      </c>
      <c r="D5807" s="956" t="s">
        <v>610</v>
      </c>
      <c r="E5807" s="945" t="n">
        <f aca="false">F5807+G5807+H5807</f>
        <v>0</v>
      </c>
      <c r="F5807" s="1141"/>
      <c r="G5807" s="1142"/>
      <c r="H5807" s="1479"/>
      <c r="I5807" s="1141"/>
      <c r="J5807" s="1142"/>
      <c r="K5807" s="1479"/>
      <c r="L5807" s="945" t="n">
        <f aca="false">I5807+J5807+K5807</f>
        <v>0</v>
      </c>
      <c r="M5807" s="1471" t="str">
        <f aca="false">(IF($E5807&lt;&gt;0,$M$2,IF($L5807&lt;&gt;0,$M$2,"")))</f>
        <v/>
      </c>
      <c r="N5807" s="1059"/>
    </row>
    <row r="5808" customFormat="false" ht="15.75" hidden="true" customHeight="false" outlineLevel="0" collapsed="false">
      <c r="B5808" s="919"/>
      <c r="C5808" s="920" t="n">
        <v>1092</v>
      </c>
      <c r="D5808" s="921" t="s">
        <v>611</v>
      </c>
      <c r="E5808" s="735" t="n">
        <f aca="false">F5808+G5808+H5808</f>
        <v>0</v>
      </c>
      <c r="F5808" s="793"/>
      <c r="G5808" s="794"/>
      <c r="H5808" s="1474"/>
      <c r="I5808" s="793"/>
      <c r="J5808" s="794"/>
      <c r="K5808" s="1474"/>
      <c r="L5808" s="735" t="n">
        <f aca="false">I5808+J5808+K5808</f>
        <v>0</v>
      </c>
      <c r="M5808" s="1471" t="str">
        <f aca="false">(IF($E5808&lt;&gt;0,$M$2,IF($L5808&lt;&gt;0,$M$2,"")))</f>
        <v/>
      </c>
      <c r="N5808" s="1059"/>
    </row>
    <row r="5809" customFormat="false" ht="15.75" hidden="false" customHeight="false" outlineLevel="0" collapsed="false">
      <c r="B5809" s="919"/>
      <c r="C5809" s="912" t="n">
        <v>1098</v>
      </c>
      <c r="D5809" s="964" t="s">
        <v>612</v>
      </c>
      <c r="E5809" s="757" t="n">
        <f aca="false">F5809+G5809+H5809</f>
        <v>5555</v>
      </c>
      <c r="F5809" s="799"/>
      <c r="G5809" s="800" t="n">
        <v>5555</v>
      </c>
      <c r="H5809" s="1473"/>
      <c r="I5809" s="799"/>
      <c r="J5809" s="800" t="n">
        <v>966</v>
      </c>
      <c r="K5809" s="1473"/>
      <c r="L5809" s="757" t="n">
        <f aca="false">I5809+J5809+K5809</f>
        <v>966</v>
      </c>
      <c r="M5809" s="1471" t="n">
        <f aca="false">(IF($E5809&lt;&gt;0,$M$2,IF($L5809&lt;&gt;0,$M$2,"")))</f>
        <v>1</v>
      </c>
      <c r="N5809" s="1059"/>
    </row>
    <row r="5810" customFormat="false" ht="15.75" hidden="true" customHeight="false" outlineLevel="0" collapsed="false">
      <c r="B5810" s="900" t="n">
        <v>1900</v>
      </c>
      <c r="C5810" s="965" t="s">
        <v>613</v>
      </c>
      <c r="D5810" s="965"/>
      <c r="E5810" s="936" t="n">
        <f aca="false">SUM(E5811:E5813)</f>
        <v>0</v>
      </c>
      <c r="F5810" s="903" t="n">
        <f aca="false">SUM(F5811:F5813)</f>
        <v>0</v>
      </c>
      <c r="G5810" s="904" t="n">
        <f aca="false">SUM(G5811:G5813)</f>
        <v>0</v>
      </c>
      <c r="H5810" s="543" t="n">
        <f aca="false">SUM(H5811:H5813)</f>
        <v>0</v>
      </c>
      <c r="I5810" s="903" t="n">
        <f aca="false">SUM(I5811:I5813)</f>
        <v>0</v>
      </c>
      <c r="J5810" s="904" t="n">
        <f aca="false">SUM(J5811:J5813)</f>
        <v>0</v>
      </c>
      <c r="K5810" s="543" t="n">
        <f aca="false">SUM(K5811:K5813)</f>
        <v>0</v>
      </c>
      <c r="L5810" s="936" t="n">
        <f aca="false">SUM(L5811:L5813)</f>
        <v>0</v>
      </c>
      <c r="M5810" s="1471" t="str">
        <f aca="false">(IF($E5810&lt;&gt;0,$M$2,IF($L5810&lt;&gt;0,$M$2,"")))</f>
        <v/>
      </c>
      <c r="N5810" s="1059"/>
    </row>
    <row r="5811" customFormat="false" ht="15.75" hidden="true" customHeight="false" outlineLevel="0" collapsed="false">
      <c r="B5811" s="919"/>
      <c r="C5811" s="907" t="n">
        <v>1901</v>
      </c>
      <c r="D5811" s="966" t="s">
        <v>614</v>
      </c>
      <c r="E5811" s="728" t="n">
        <f aca="false">F5811+G5811+H5811</f>
        <v>0</v>
      </c>
      <c r="F5811" s="803"/>
      <c r="G5811" s="792"/>
      <c r="H5811" s="1472"/>
      <c r="I5811" s="803"/>
      <c r="J5811" s="792"/>
      <c r="K5811" s="1472"/>
      <c r="L5811" s="728" t="n">
        <f aca="false">I5811+J5811+K5811</f>
        <v>0</v>
      </c>
      <c r="M5811" s="1471" t="str">
        <f aca="false">(IF($E5811&lt;&gt;0,$M$2,IF($L5811&lt;&gt;0,$M$2,"")))</f>
        <v/>
      </c>
      <c r="N5811" s="1059"/>
    </row>
    <row r="5812" customFormat="false" ht="15.75" hidden="true" customHeight="false" outlineLevel="0" collapsed="false">
      <c r="B5812" s="967"/>
      <c r="C5812" s="920" t="n">
        <v>1981</v>
      </c>
      <c r="D5812" s="968" t="s">
        <v>615</v>
      </c>
      <c r="E5812" s="735" t="n">
        <f aca="false">F5812+G5812+H5812</f>
        <v>0</v>
      </c>
      <c r="F5812" s="793"/>
      <c r="G5812" s="794"/>
      <c r="H5812" s="1474"/>
      <c r="I5812" s="793"/>
      <c r="J5812" s="794"/>
      <c r="K5812" s="1474"/>
      <c r="L5812" s="735" t="n">
        <f aca="false">I5812+J5812+K5812</f>
        <v>0</v>
      </c>
      <c r="M5812" s="1471" t="str">
        <f aca="false">(IF($E5812&lt;&gt;0,$M$2,IF($L5812&lt;&gt;0,$M$2,"")))</f>
        <v/>
      </c>
      <c r="N5812" s="1059"/>
    </row>
    <row r="5813" customFormat="false" ht="15.75" hidden="true" customHeight="false" outlineLevel="0" collapsed="false">
      <c r="B5813" s="919"/>
      <c r="C5813" s="912" t="n">
        <v>1991</v>
      </c>
      <c r="D5813" s="969" t="s">
        <v>616</v>
      </c>
      <c r="E5813" s="757" t="n">
        <f aca="false">F5813+G5813+H5813</f>
        <v>0</v>
      </c>
      <c r="F5813" s="799"/>
      <c r="G5813" s="800"/>
      <c r="H5813" s="1473"/>
      <c r="I5813" s="799"/>
      <c r="J5813" s="800"/>
      <c r="K5813" s="1473"/>
      <c r="L5813" s="757" t="n">
        <f aca="false">I5813+J5813+K5813</f>
        <v>0</v>
      </c>
      <c r="M5813" s="1471" t="str">
        <f aca="false">(IF($E5813&lt;&gt;0,$M$2,IF($L5813&lt;&gt;0,$M$2,"")))</f>
        <v/>
      </c>
      <c r="N5813" s="1059"/>
    </row>
    <row r="5814" customFormat="false" ht="15.75" hidden="true" customHeight="false" outlineLevel="0" collapsed="false">
      <c r="B5814" s="900" t="n">
        <v>2100</v>
      </c>
      <c r="C5814" s="965" t="s">
        <v>617</v>
      </c>
      <c r="D5814" s="965"/>
      <c r="E5814" s="936" t="n">
        <f aca="false">SUM(E5815:E5819)</f>
        <v>0</v>
      </c>
      <c r="F5814" s="903" t="n">
        <f aca="false">SUM(F5815:F5819)</f>
        <v>0</v>
      </c>
      <c r="G5814" s="904" t="n">
        <f aca="false">SUM(G5815:G5819)</f>
        <v>0</v>
      </c>
      <c r="H5814" s="543" t="n">
        <f aca="false">SUM(H5815:H5819)</f>
        <v>0</v>
      </c>
      <c r="I5814" s="903" t="n">
        <f aca="false">SUM(I5815:I5819)</f>
        <v>0</v>
      </c>
      <c r="J5814" s="904" t="n">
        <f aca="false">SUM(J5815:J5819)</f>
        <v>0</v>
      </c>
      <c r="K5814" s="543" t="n">
        <f aca="false">SUM(K5815:K5819)</f>
        <v>0</v>
      </c>
      <c r="L5814" s="936" t="n">
        <f aca="false">SUM(L5815:L5819)</f>
        <v>0</v>
      </c>
      <c r="M5814" s="1471" t="str">
        <f aca="false">(IF($E5814&lt;&gt;0,$M$2,IF($L5814&lt;&gt;0,$M$2,"")))</f>
        <v/>
      </c>
      <c r="N5814" s="1059"/>
    </row>
    <row r="5815" customFormat="false" ht="15.75" hidden="true" customHeight="false" outlineLevel="0" collapsed="false">
      <c r="B5815" s="919"/>
      <c r="C5815" s="907" t="n">
        <v>2110</v>
      </c>
      <c r="D5815" s="970" t="s">
        <v>618</v>
      </c>
      <c r="E5815" s="728" t="n">
        <f aca="false">F5815+G5815+H5815</f>
        <v>0</v>
      </c>
      <c r="F5815" s="803"/>
      <c r="G5815" s="792"/>
      <c r="H5815" s="1472"/>
      <c r="I5815" s="803"/>
      <c r="J5815" s="792"/>
      <c r="K5815" s="1472"/>
      <c r="L5815" s="728" t="n">
        <f aca="false">I5815+J5815+K5815</f>
        <v>0</v>
      </c>
      <c r="M5815" s="1471" t="str">
        <f aca="false">(IF($E5815&lt;&gt;0,$M$2,IF($L5815&lt;&gt;0,$M$2,"")))</f>
        <v/>
      </c>
      <c r="N5815" s="1059"/>
    </row>
    <row r="5816" customFormat="false" ht="15.75" hidden="true" customHeight="false" outlineLevel="0" collapsed="false">
      <c r="B5816" s="967"/>
      <c r="C5816" s="920" t="n">
        <v>2120</v>
      </c>
      <c r="D5816" s="925" t="s">
        <v>619</v>
      </c>
      <c r="E5816" s="735" t="n">
        <f aca="false">F5816+G5816+H5816</f>
        <v>0</v>
      </c>
      <c r="F5816" s="793"/>
      <c r="G5816" s="794"/>
      <c r="H5816" s="1474"/>
      <c r="I5816" s="793"/>
      <c r="J5816" s="794"/>
      <c r="K5816" s="1474"/>
      <c r="L5816" s="735" t="n">
        <f aca="false">I5816+J5816+K5816</f>
        <v>0</v>
      </c>
      <c r="M5816" s="1471" t="str">
        <f aca="false">(IF($E5816&lt;&gt;0,$M$2,IF($L5816&lt;&gt;0,$M$2,"")))</f>
        <v/>
      </c>
      <c r="N5816" s="1059"/>
    </row>
    <row r="5817" customFormat="false" ht="15.75" hidden="true" customHeight="false" outlineLevel="0" collapsed="false">
      <c r="B5817" s="967"/>
      <c r="C5817" s="920" t="n">
        <v>2125</v>
      </c>
      <c r="D5817" s="925" t="s">
        <v>620</v>
      </c>
      <c r="E5817" s="735" t="n">
        <f aca="false">F5817+G5817+H5817</f>
        <v>0</v>
      </c>
      <c r="F5817" s="736" t="n">
        <v>0</v>
      </c>
      <c r="G5817" s="737" t="n">
        <v>0</v>
      </c>
      <c r="H5817" s="738" t="n">
        <v>0</v>
      </c>
      <c r="I5817" s="736" t="n">
        <v>0</v>
      </c>
      <c r="J5817" s="737" t="n">
        <v>0</v>
      </c>
      <c r="K5817" s="738" t="n">
        <v>0</v>
      </c>
      <c r="L5817" s="735" t="n">
        <f aca="false">I5817+J5817+K5817</f>
        <v>0</v>
      </c>
      <c r="M5817" s="1471" t="str">
        <f aca="false">(IF($E5817&lt;&gt;0,$M$2,IF($L5817&lt;&gt;0,$M$2,"")))</f>
        <v/>
      </c>
      <c r="N5817" s="1059"/>
    </row>
    <row r="5818" customFormat="false" ht="15.75" hidden="true" customHeight="false" outlineLevel="0" collapsed="false">
      <c r="B5818" s="918"/>
      <c r="C5818" s="920" t="n">
        <v>2140</v>
      </c>
      <c r="D5818" s="925" t="s">
        <v>621</v>
      </c>
      <c r="E5818" s="735" t="n">
        <f aca="false">F5818+G5818+H5818</f>
        <v>0</v>
      </c>
      <c r="F5818" s="736" t="n">
        <v>0</v>
      </c>
      <c r="G5818" s="737" t="n">
        <v>0</v>
      </c>
      <c r="H5818" s="738" t="n">
        <v>0</v>
      </c>
      <c r="I5818" s="736" t="n">
        <v>0</v>
      </c>
      <c r="J5818" s="737" t="n">
        <v>0</v>
      </c>
      <c r="K5818" s="738" t="n">
        <v>0</v>
      </c>
      <c r="L5818" s="735" t="n">
        <f aca="false">I5818+J5818+K5818</f>
        <v>0</v>
      </c>
      <c r="M5818" s="1471" t="str">
        <f aca="false">(IF($E5818&lt;&gt;0,$M$2,IF($L5818&lt;&gt;0,$M$2,"")))</f>
        <v/>
      </c>
      <c r="N5818" s="1059"/>
    </row>
    <row r="5819" customFormat="false" ht="15.75" hidden="true" customHeight="false" outlineLevel="0" collapsed="false">
      <c r="B5819" s="919"/>
      <c r="C5819" s="912" t="n">
        <v>2190</v>
      </c>
      <c r="D5819" s="971" t="s">
        <v>622</v>
      </c>
      <c r="E5819" s="757" t="n">
        <f aca="false">F5819+G5819+H5819</f>
        <v>0</v>
      </c>
      <c r="F5819" s="799"/>
      <c r="G5819" s="800"/>
      <c r="H5819" s="1473"/>
      <c r="I5819" s="799"/>
      <c r="J5819" s="800"/>
      <c r="K5819" s="1473"/>
      <c r="L5819" s="757" t="n">
        <f aca="false">I5819+J5819+K5819</f>
        <v>0</v>
      </c>
      <c r="M5819" s="1471" t="str">
        <f aca="false">(IF($E5819&lt;&gt;0,$M$2,IF($L5819&lt;&gt;0,$M$2,"")))</f>
        <v/>
      </c>
      <c r="N5819" s="1059"/>
    </row>
    <row r="5820" customFormat="false" ht="15.75" hidden="true" customHeight="false" outlineLevel="0" collapsed="false">
      <c r="B5820" s="900" t="n">
        <v>2200</v>
      </c>
      <c r="C5820" s="965" t="s">
        <v>623</v>
      </c>
      <c r="D5820" s="965"/>
      <c r="E5820" s="936" t="n">
        <f aca="false">SUM(E5821:E5822)</f>
        <v>0</v>
      </c>
      <c r="F5820" s="903" t="n">
        <f aca="false">SUM(F5821:F5822)</f>
        <v>0</v>
      </c>
      <c r="G5820" s="904" t="n">
        <f aca="false">SUM(G5821:G5822)</f>
        <v>0</v>
      </c>
      <c r="H5820" s="543" t="n">
        <f aca="false">SUM(H5821:H5822)</f>
        <v>0</v>
      </c>
      <c r="I5820" s="903" t="n">
        <f aca="false">SUM(I5821:I5822)</f>
        <v>0</v>
      </c>
      <c r="J5820" s="904" t="n">
        <f aca="false">SUM(J5821:J5822)</f>
        <v>0</v>
      </c>
      <c r="K5820" s="543" t="n">
        <f aca="false">SUM(K5821:K5822)</f>
        <v>0</v>
      </c>
      <c r="L5820" s="936" t="n">
        <f aca="false">SUM(L5821:L5822)</f>
        <v>0</v>
      </c>
      <c r="M5820" s="1471" t="str">
        <f aca="false">(IF($E5820&lt;&gt;0,$M$2,IF($L5820&lt;&gt;0,$M$2,"")))</f>
        <v/>
      </c>
      <c r="N5820" s="1059"/>
    </row>
    <row r="5821" customFormat="false" ht="15.75" hidden="true" customHeight="false" outlineLevel="0" collapsed="false">
      <c r="B5821" s="919"/>
      <c r="C5821" s="907" t="n">
        <v>2221</v>
      </c>
      <c r="D5821" s="908" t="s">
        <v>624</v>
      </c>
      <c r="E5821" s="728" t="n">
        <f aca="false">F5821+G5821+H5821</f>
        <v>0</v>
      </c>
      <c r="F5821" s="803"/>
      <c r="G5821" s="792"/>
      <c r="H5821" s="1472"/>
      <c r="I5821" s="803"/>
      <c r="J5821" s="792"/>
      <c r="K5821" s="1472"/>
      <c r="L5821" s="728" t="n">
        <f aca="false">I5821+J5821+K5821</f>
        <v>0</v>
      </c>
      <c r="M5821" s="1471" t="str">
        <f aca="false">(IF($E5821&lt;&gt;0,$M$2,IF($L5821&lt;&gt;0,$M$2,"")))</f>
        <v/>
      </c>
      <c r="N5821" s="1059"/>
    </row>
    <row r="5822" customFormat="false" ht="15.75" hidden="true" customHeight="false" outlineLevel="0" collapsed="false">
      <c r="B5822" s="919"/>
      <c r="C5822" s="912" t="n">
        <v>2224</v>
      </c>
      <c r="D5822" s="913" t="s">
        <v>625</v>
      </c>
      <c r="E5822" s="757" t="n">
        <f aca="false">F5822+G5822+H5822</f>
        <v>0</v>
      </c>
      <c r="F5822" s="799"/>
      <c r="G5822" s="800"/>
      <c r="H5822" s="1473"/>
      <c r="I5822" s="799"/>
      <c r="J5822" s="800"/>
      <c r="K5822" s="1473"/>
      <c r="L5822" s="757" t="n">
        <f aca="false">I5822+J5822+K5822</f>
        <v>0</v>
      </c>
      <c r="M5822" s="1471" t="str">
        <f aca="false">(IF($E5822&lt;&gt;0,$M$2,IF($L5822&lt;&gt;0,$M$2,"")))</f>
        <v/>
      </c>
      <c r="N5822" s="1059"/>
    </row>
    <row r="5823" customFormat="false" ht="15.75" hidden="true" customHeight="false" outlineLevel="0" collapsed="false">
      <c r="B5823" s="900" t="n">
        <v>2500</v>
      </c>
      <c r="C5823" s="965" t="s">
        <v>626</v>
      </c>
      <c r="D5823" s="965"/>
      <c r="E5823" s="936" t="n">
        <f aca="false">F5823+G5823+H5823</f>
        <v>0</v>
      </c>
      <c r="F5823" s="1475"/>
      <c r="G5823" s="1476"/>
      <c r="H5823" s="1477"/>
      <c r="I5823" s="1475"/>
      <c r="J5823" s="1476"/>
      <c r="K5823" s="1477"/>
      <c r="L5823" s="936" t="n">
        <f aca="false">I5823+J5823+K5823</f>
        <v>0</v>
      </c>
      <c r="M5823" s="1471" t="str">
        <f aca="false">(IF($E5823&lt;&gt;0,$M$2,IF($L5823&lt;&gt;0,$M$2,"")))</f>
        <v/>
      </c>
      <c r="N5823" s="1059"/>
    </row>
    <row r="5824" customFormat="false" ht="15.75" hidden="true" customHeight="true" outlineLevel="0" collapsed="false">
      <c r="B5824" s="900" t="n">
        <v>2600</v>
      </c>
      <c r="C5824" s="972" t="s">
        <v>627</v>
      </c>
      <c r="D5824" s="972"/>
      <c r="E5824" s="936" t="n">
        <f aca="false">F5824+G5824+H5824</f>
        <v>0</v>
      </c>
      <c r="F5824" s="1475"/>
      <c r="G5824" s="1476"/>
      <c r="H5824" s="1477"/>
      <c r="I5824" s="1475"/>
      <c r="J5824" s="1476"/>
      <c r="K5824" s="1477"/>
      <c r="L5824" s="936" t="n">
        <f aca="false">I5824+J5824+K5824</f>
        <v>0</v>
      </c>
      <c r="M5824" s="1471" t="str">
        <f aca="false">(IF($E5824&lt;&gt;0,$M$2,IF($L5824&lt;&gt;0,$M$2,"")))</f>
        <v/>
      </c>
      <c r="N5824" s="1059"/>
    </row>
    <row r="5825" customFormat="false" ht="15.75" hidden="true" customHeight="true" outlineLevel="0" collapsed="false">
      <c r="B5825" s="900" t="n">
        <v>2700</v>
      </c>
      <c r="C5825" s="972" t="s">
        <v>628</v>
      </c>
      <c r="D5825" s="972"/>
      <c r="E5825" s="936" t="n">
        <f aca="false">F5825+G5825+H5825</f>
        <v>0</v>
      </c>
      <c r="F5825" s="1475"/>
      <c r="G5825" s="1476"/>
      <c r="H5825" s="1477"/>
      <c r="I5825" s="1475"/>
      <c r="J5825" s="1476"/>
      <c r="K5825" s="1477"/>
      <c r="L5825" s="936" t="n">
        <f aca="false">I5825+J5825+K5825</f>
        <v>0</v>
      </c>
      <c r="M5825" s="1471" t="str">
        <f aca="false">(IF($E5825&lt;&gt;0,$M$2,IF($L5825&lt;&gt;0,$M$2,"")))</f>
        <v/>
      </c>
      <c r="N5825" s="1059"/>
    </row>
    <row r="5826" customFormat="false" ht="15.75" hidden="true" customHeight="true" outlineLevel="0" collapsed="false">
      <c r="B5826" s="900" t="n">
        <v>2800</v>
      </c>
      <c r="C5826" s="972" t="s">
        <v>931</v>
      </c>
      <c r="D5826" s="972"/>
      <c r="E5826" s="936" t="n">
        <f aca="false">F5826+G5826+H5826</f>
        <v>0</v>
      </c>
      <c r="F5826" s="1475"/>
      <c r="G5826" s="1476"/>
      <c r="H5826" s="1477"/>
      <c r="I5826" s="1475"/>
      <c r="J5826" s="1476"/>
      <c r="K5826" s="1477"/>
      <c r="L5826" s="936" t="n">
        <f aca="false">I5826+J5826+K5826</f>
        <v>0</v>
      </c>
      <c r="M5826" s="1471" t="str">
        <f aca="false">(IF($E5826&lt;&gt;0,$M$2,IF($L5826&lt;&gt;0,$M$2,"")))</f>
        <v/>
      </c>
      <c r="N5826" s="1059"/>
    </row>
    <row r="5827" customFormat="false" ht="15.75" hidden="true" customHeight="false" outlineLevel="0" collapsed="false">
      <c r="B5827" s="900" t="n">
        <v>2900</v>
      </c>
      <c r="C5827" s="965" t="s">
        <v>630</v>
      </c>
      <c r="D5827" s="965"/>
      <c r="E5827" s="936" t="n">
        <f aca="false">SUM(E5828:E5835)</f>
        <v>0</v>
      </c>
      <c r="F5827" s="903" t="n">
        <f aca="false">SUM(F5828:F5835)</f>
        <v>0</v>
      </c>
      <c r="G5827" s="903" t="n">
        <f aca="false">SUM(G5828:G5835)</f>
        <v>0</v>
      </c>
      <c r="H5827" s="903" t="n">
        <f aca="false">SUM(H5828:H5835)</f>
        <v>0</v>
      </c>
      <c r="I5827" s="903" t="n">
        <f aca="false">SUM(I5828:I5835)</f>
        <v>0</v>
      </c>
      <c r="J5827" s="903" t="n">
        <f aca="false">SUM(J5828:J5835)</f>
        <v>0</v>
      </c>
      <c r="K5827" s="903" t="n">
        <f aca="false">SUM(K5828:K5835)</f>
        <v>0</v>
      </c>
      <c r="L5827" s="903" t="n">
        <f aca="false">SUM(L5828:L5835)</f>
        <v>0</v>
      </c>
      <c r="M5827" s="1471" t="str">
        <f aca="false">(IF($E5827&lt;&gt;0,$M$2,IF($L5827&lt;&gt;0,$M$2,"")))</f>
        <v/>
      </c>
      <c r="N5827" s="1059"/>
    </row>
    <row r="5828" customFormat="false" ht="15.75" hidden="true" customHeight="false" outlineLevel="0" collapsed="false">
      <c r="B5828" s="967"/>
      <c r="C5828" s="907" t="n">
        <v>2910</v>
      </c>
      <c r="D5828" s="974" t="s">
        <v>631</v>
      </c>
      <c r="E5828" s="728" t="n">
        <f aca="false">F5828+G5828+H5828</f>
        <v>0</v>
      </c>
      <c r="F5828" s="803"/>
      <c r="G5828" s="792"/>
      <c r="H5828" s="1472"/>
      <c r="I5828" s="803"/>
      <c r="J5828" s="792"/>
      <c r="K5828" s="1472"/>
      <c r="L5828" s="728" t="n">
        <f aca="false">I5828+J5828+K5828</f>
        <v>0</v>
      </c>
      <c r="M5828" s="1471" t="str">
        <f aca="false">(IF($E5828&lt;&gt;0,$M$2,IF($L5828&lt;&gt;0,$M$2,"")))</f>
        <v/>
      </c>
      <c r="N5828" s="1059"/>
    </row>
    <row r="5829" customFormat="false" ht="15.75" hidden="true" customHeight="false" outlineLevel="0" collapsed="false">
      <c r="B5829" s="967"/>
      <c r="C5829" s="907" t="n">
        <v>2920</v>
      </c>
      <c r="D5829" s="974" t="s">
        <v>632</v>
      </c>
      <c r="E5829" s="728" t="n">
        <f aca="false">F5829+G5829+H5829</f>
        <v>0</v>
      </c>
      <c r="F5829" s="803"/>
      <c r="G5829" s="792"/>
      <c r="H5829" s="1472"/>
      <c r="I5829" s="803"/>
      <c r="J5829" s="792"/>
      <c r="K5829" s="1472"/>
      <c r="L5829" s="728" t="n">
        <f aca="false">I5829+J5829+K5829</f>
        <v>0</v>
      </c>
      <c r="M5829" s="1471" t="str">
        <f aca="false">(IF($E5829&lt;&gt;0,$M$2,IF($L5829&lt;&gt;0,$M$2,"")))</f>
        <v/>
      </c>
      <c r="N5829" s="1059"/>
    </row>
    <row r="5830" customFormat="false" ht="31.5" hidden="true" customHeight="false" outlineLevel="0" collapsed="false">
      <c r="B5830" s="967"/>
      <c r="C5830" s="949" t="n">
        <v>2969</v>
      </c>
      <c r="D5830" s="975" t="s">
        <v>633</v>
      </c>
      <c r="E5830" s="951" t="n">
        <f aca="false">F5830+G5830+H5830</f>
        <v>0</v>
      </c>
      <c r="F5830" s="1145"/>
      <c r="G5830" s="1146"/>
      <c r="H5830" s="1480"/>
      <c r="I5830" s="1145"/>
      <c r="J5830" s="1146"/>
      <c r="K5830" s="1480"/>
      <c r="L5830" s="951" t="n">
        <f aca="false">I5830+J5830+K5830</f>
        <v>0</v>
      </c>
      <c r="M5830" s="1471" t="str">
        <f aca="false">(IF($E5830&lt;&gt;0,$M$2,IF($L5830&lt;&gt;0,$M$2,"")))</f>
        <v/>
      </c>
      <c r="N5830" s="1059"/>
    </row>
    <row r="5831" customFormat="false" ht="31.5" hidden="true" customHeight="false" outlineLevel="0" collapsed="false">
      <c r="B5831" s="967"/>
      <c r="C5831" s="976" t="n">
        <v>2970</v>
      </c>
      <c r="D5831" s="977" t="s">
        <v>634</v>
      </c>
      <c r="E5831" s="978" t="n">
        <f aca="false">F5831+G5831+H5831</f>
        <v>0</v>
      </c>
      <c r="F5831" s="1378"/>
      <c r="G5831" s="1379"/>
      <c r="H5831" s="1482"/>
      <c r="I5831" s="1378"/>
      <c r="J5831" s="1379"/>
      <c r="K5831" s="1482"/>
      <c r="L5831" s="978" t="n">
        <f aca="false">I5831+J5831+K5831</f>
        <v>0</v>
      </c>
      <c r="M5831" s="1471" t="str">
        <f aca="false">(IF($E5831&lt;&gt;0,$M$2,IF($L5831&lt;&gt;0,$M$2,"")))</f>
        <v/>
      </c>
      <c r="N5831" s="1059"/>
    </row>
    <row r="5832" customFormat="false" ht="15.75" hidden="true" customHeight="false" outlineLevel="0" collapsed="false">
      <c r="B5832" s="967"/>
      <c r="C5832" s="958" t="n">
        <v>2989</v>
      </c>
      <c r="D5832" s="982" t="s">
        <v>635</v>
      </c>
      <c r="E5832" s="960" t="n">
        <f aca="false">F5832+G5832+H5832</f>
        <v>0</v>
      </c>
      <c r="F5832" s="1310"/>
      <c r="G5832" s="1311"/>
      <c r="H5832" s="1481"/>
      <c r="I5832" s="1310"/>
      <c r="J5832" s="1311"/>
      <c r="K5832" s="1481"/>
      <c r="L5832" s="960" t="n">
        <f aca="false">I5832+J5832+K5832</f>
        <v>0</v>
      </c>
      <c r="M5832" s="1471" t="str">
        <f aca="false">(IF($E5832&lt;&gt;0,$M$2,IF($L5832&lt;&gt;0,$M$2,"")))</f>
        <v/>
      </c>
      <c r="N5832" s="1059"/>
    </row>
    <row r="5833" customFormat="false" ht="15.75" hidden="true" customHeight="false" outlineLevel="0" collapsed="false">
      <c r="B5833" s="919"/>
      <c r="C5833" s="943" t="n">
        <v>2990</v>
      </c>
      <c r="D5833" s="983" t="s">
        <v>932</v>
      </c>
      <c r="E5833" s="945" t="n">
        <f aca="false">F5833+G5833+H5833</f>
        <v>0</v>
      </c>
      <c r="F5833" s="1141"/>
      <c r="G5833" s="1142"/>
      <c r="H5833" s="1479"/>
      <c r="I5833" s="1141"/>
      <c r="J5833" s="1142"/>
      <c r="K5833" s="1479"/>
      <c r="L5833" s="945" t="n">
        <f aca="false">I5833+J5833+K5833</f>
        <v>0</v>
      </c>
      <c r="M5833" s="1471" t="str">
        <f aca="false">(IF($E5833&lt;&gt;0,$M$2,IF($L5833&lt;&gt;0,$M$2,"")))</f>
        <v/>
      </c>
      <c r="N5833" s="1059"/>
    </row>
    <row r="5834" customFormat="false" ht="15.75" hidden="true" customHeight="false" outlineLevel="0" collapsed="false">
      <c r="B5834" s="919"/>
      <c r="C5834" s="943" t="n">
        <v>2991</v>
      </c>
      <c r="D5834" s="983" t="s">
        <v>637</v>
      </c>
      <c r="E5834" s="945" t="n">
        <f aca="false">F5834+G5834+H5834</f>
        <v>0</v>
      </c>
      <c r="F5834" s="1141"/>
      <c r="G5834" s="1142"/>
      <c r="H5834" s="1479"/>
      <c r="I5834" s="1141"/>
      <c r="J5834" s="1142"/>
      <c r="K5834" s="1479"/>
      <c r="L5834" s="945" t="n">
        <f aca="false">I5834+J5834+K5834</f>
        <v>0</v>
      </c>
      <c r="M5834" s="1471" t="str">
        <f aca="false">(IF($E5834&lt;&gt;0,$M$2,IF($L5834&lt;&gt;0,$M$2,"")))</f>
        <v/>
      </c>
      <c r="N5834" s="1059"/>
    </row>
    <row r="5835" customFormat="false" ht="15.75" hidden="true" customHeight="false" outlineLevel="0" collapsed="false">
      <c r="B5835" s="919"/>
      <c r="C5835" s="912" t="n">
        <v>2992</v>
      </c>
      <c r="D5835" s="984" t="s">
        <v>638</v>
      </c>
      <c r="E5835" s="757" t="n">
        <f aca="false">F5835+G5835+H5835</f>
        <v>0</v>
      </c>
      <c r="F5835" s="799"/>
      <c r="G5835" s="800"/>
      <c r="H5835" s="1473"/>
      <c r="I5835" s="799"/>
      <c r="J5835" s="800"/>
      <c r="K5835" s="1473"/>
      <c r="L5835" s="757" t="n">
        <f aca="false">I5835+J5835+K5835</f>
        <v>0</v>
      </c>
      <c r="M5835" s="1471" t="str">
        <f aca="false">(IF($E5835&lt;&gt;0,$M$2,IF($L5835&lt;&gt;0,$M$2,"")))</f>
        <v/>
      </c>
      <c r="N5835" s="1059"/>
    </row>
    <row r="5836" customFormat="false" ht="15.75" hidden="true" customHeight="false" outlineLevel="0" collapsed="false">
      <c r="B5836" s="900" t="n">
        <v>3300</v>
      </c>
      <c r="C5836" s="985" t="s">
        <v>639</v>
      </c>
      <c r="D5836" s="986"/>
      <c r="E5836" s="936" t="n">
        <f aca="false">SUM(E5837:E5842)</f>
        <v>0</v>
      </c>
      <c r="F5836" s="903" t="n">
        <f aca="false">SUM(F5837:F5842)</f>
        <v>0</v>
      </c>
      <c r="G5836" s="904" t="n">
        <f aca="false">SUM(G5837:G5842)</f>
        <v>0</v>
      </c>
      <c r="H5836" s="543" t="n">
        <f aca="false">SUM(H5837:H5842)</f>
        <v>0</v>
      </c>
      <c r="I5836" s="903" t="n">
        <f aca="false">SUM(I5837:I5842)</f>
        <v>0</v>
      </c>
      <c r="J5836" s="904" t="n">
        <f aca="false">SUM(J5837:J5842)</f>
        <v>0</v>
      </c>
      <c r="K5836" s="543" t="n">
        <f aca="false">SUM(K5837:K5842)</f>
        <v>0</v>
      </c>
      <c r="L5836" s="936" t="n">
        <f aca="false">SUM(L5837:L5842)</f>
        <v>0</v>
      </c>
      <c r="M5836" s="1471" t="str">
        <f aca="false">(IF($E5836&lt;&gt;0,$M$2,IF($L5836&lt;&gt;0,$M$2,"")))</f>
        <v/>
      </c>
      <c r="N5836" s="1059"/>
    </row>
    <row r="5837" customFormat="false" ht="15.75" hidden="true" customHeight="false" outlineLevel="0" collapsed="false">
      <c r="B5837" s="918"/>
      <c r="C5837" s="907" t="n">
        <v>3301</v>
      </c>
      <c r="D5837" s="987" t="s">
        <v>640</v>
      </c>
      <c r="E5837" s="728" t="n">
        <f aca="false">F5837+G5837+H5837</f>
        <v>0</v>
      </c>
      <c r="F5837" s="729" t="n">
        <v>0</v>
      </c>
      <c r="G5837" s="730" t="n">
        <v>0</v>
      </c>
      <c r="H5837" s="731" t="n">
        <v>0</v>
      </c>
      <c r="I5837" s="729" t="n">
        <v>0</v>
      </c>
      <c r="J5837" s="730" t="n">
        <v>0</v>
      </c>
      <c r="K5837" s="731" t="n">
        <v>0</v>
      </c>
      <c r="L5837" s="728" t="n">
        <f aca="false">I5837+J5837+K5837</f>
        <v>0</v>
      </c>
      <c r="M5837" s="1471" t="str">
        <f aca="false">(IF($E5837&lt;&gt;0,$M$2,IF($L5837&lt;&gt;0,$M$2,"")))</f>
        <v/>
      </c>
      <c r="N5837" s="1059"/>
    </row>
    <row r="5838" customFormat="false" ht="15.75" hidden="true" customHeight="false" outlineLevel="0" collapsed="false">
      <c r="B5838" s="918"/>
      <c r="C5838" s="920" t="n">
        <v>3302</v>
      </c>
      <c r="D5838" s="988" t="s">
        <v>641</v>
      </c>
      <c r="E5838" s="735" t="n">
        <f aca="false">F5838+G5838+H5838</f>
        <v>0</v>
      </c>
      <c r="F5838" s="736" t="n">
        <v>0</v>
      </c>
      <c r="G5838" s="737" t="n">
        <v>0</v>
      </c>
      <c r="H5838" s="738" t="n">
        <v>0</v>
      </c>
      <c r="I5838" s="736" t="n">
        <v>0</v>
      </c>
      <c r="J5838" s="737" t="n">
        <v>0</v>
      </c>
      <c r="K5838" s="738" t="n">
        <v>0</v>
      </c>
      <c r="L5838" s="735" t="n">
        <f aca="false">I5838+J5838+K5838</f>
        <v>0</v>
      </c>
      <c r="M5838" s="1471" t="str">
        <f aca="false">(IF($E5838&lt;&gt;0,$M$2,IF($L5838&lt;&gt;0,$M$2,"")))</f>
        <v/>
      </c>
      <c r="N5838" s="1059"/>
    </row>
    <row r="5839" customFormat="false" ht="15.75" hidden="true" customHeight="false" outlineLevel="0" collapsed="false">
      <c r="B5839" s="918"/>
      <c r="C5839" s="920" t="n">
        <v>3303</v>
      </c>
      <c r="D5839" s="988" t="s">
        <v>642</v>
      </c>
      <c r="E5839" s="735" t="n">
        <f aca="false">F5839+G5839+H5839</f>
        <v>0</v>
      </c>
      <c r="F5839" s="736" t="n">
        <v>0</v>
      </c>
      <c r="G5839" s="737" t="n">
        <v>0</v>
      </c>
      <c r="H5839" s="738" t="n">
        <v>0</v>
      </c>
      <c r="I5839" s="736" t="n">
        <v>0</v>
      </c>
      <c r="J5839" s="737" t="n">
        <v>0</v>
      </c>
      <c r="K5839" s="738" t="n">
        <v>0</v>
      </c>
      <c r="L5839" s="735" t="n">
        <f aca="false">I5839+J5839+K5839</f>
        <v>0</v>
      </c>
      <c r="M5839" s="1471" t="str">
        <f aca="false">(IF($E5839&lt;&gt;0,$M$2,IF($L5839&lt;&gt;0,$M$2,"")))</f>
        <v/>
      </c>
      <c r="N5839" s="1059"/>
    </row>
    <row r="5840" customFormat="false" ht="15.75" hidden="true" customHeight="false" outlineLevel="0" collapsed="false">
      <c r="B5840" s="918"/>
      <c r="C5840" s="920" t="n">
        <v>3304</v>
      </c>
      <c r="D5840" s="988" t="s">
        <v>643</v>
      </c>
      <c r="E5840" s="735" t="n">
        <f aca="false">F5840+G5840+H5840</f>
        <v>0</v>
      </c>
      <c r="F5840" s="736" t="n">
        <v>0</v>
      </c>
      <c r="G5840" s="737" t="n">
        <v>0</v>
      </c>
      <c r="H5840" s="738" t="n">
        <v>0</v>
      </c>
      <c r="I5840" s="736" t="n">
        <v>0</v>
      </c>
      <c r="J5840" s="737" t="n">
        <v>0</v>
      </c>
      <c r="K5840" s="738" t="n">
        <v>0</v>
      </c>
      <c r="L5840" s="735" t="n">
        <f aca="false">I5840+J5840+K5840</f>
        <v>0</v>
      </c>
      <c r="M5840" s="1471" t="str">
        <f aca="false">(IF($E5840&lt;&gt;0,$M$2,IF($L5840&lt;&gt;0,$M$2,"")))</f>
        <v/>
      </c>
      <c r="N5840" s="1059"/>
    </row>
    <row r="5841" customFormat="false" ht="15.75" hidden="true" customHeight="false" outlineLevel="0" collapsed="false">
      <c r="B5841" s="918"/>
      <c r="C5841" s="920" t="n">
        <v>3305</v>
      </c>
      <c r="D5841" s="988" t="s">
        <v>644</v>
      </c>
      <c r="E5841" s="735" t="n">
        <f aca="false">F5841+G5841+H5841</f>
        <v>0</v>
      </c>
      <c r="F5841" s="736" t="n">
        <v>0</v>
      </c>
      <c r="G5841" s="737" t="n">
        <v>0</v>
      </c>
      <c r="H5841" s="738" t="n">
        <v>0</v>
      </c>
      <c r="I5841" s="736" t="n">
        <v>0</v>
      </c>
      <c r="J5841" s="737" t="n">
        <v>0</v>
      </c>
      <c r="K5841" s="738" t="n">
        <v>0</v>
      </c>
      <c r="L5841" s="735" t="n">
        <f aca="false">I5841+J5841+K5841</f>
        <v>0</v>
      </c>
      <c r="M5841" s="1471" t="str">
        <f aca="false">(IF($E5841&lt;&gt;0,$M$2,IF($L5841&lt;&gt;0,$M$2,"")))</f>
        <v/>
      </c>
      <c r="N5841" s="1059"/>
    </row>
    <row r="5842" customFormat="false" ht="31.5" hidden="true" customHeight="false" outlineLevel="0" collapsed="false">
      <c r="B5842" s="918"/>
      <c r="C5842" s="912" t="n">
        <v>3306</v>
      </c>
      <c r="D5842" s="990" t="s">
        <v>645</v>
      </c>
      <c r="E5842" s="757" t="n">
        <f aca="false">F5842+G5842+H5842</f>
        <v>0</v>
      </c>
      <c r="F5842" s="758" t="n">
        <v>0</v>
      </c>
      <c r="G5842" s="759" t="n">
        <v>0</v>
      </c>
      <c r="H5842" s="760" t="n">
        <v>0</v>
      </c>
      <c r="I5842" s="758" t="n">
        <v>0</v>
      </c>
      <c r="J5842" s="759" t="n">
        <v>0</v>
      </c>
      <c r="K5842" s="760" t="n">
        <v>0</v>
      </c>
      <c r="L5842" s="757" t="n">
        <f aca="false">I5842+J5842+K5842</f>
        <v>0</v>
      </c>
      <c r="M5842" s="1471" t="str">
        <f aca="false">(IF($E5842&lt;&gt;0,$M$2,IF($L5842&lt;&gt;0,$M$2,"")))</f>
        <v/>
      </c>
      <c r="N5842" s="1059"/>
    </row>
    <row r="5843" customFormat="false" ht="15.75" hidden="true" customHeight="false" outlineLevel="0" collapsed="false">
      <c r="B5843" s="900" t="n">
        <v>3900</v>
      </c>
      <c r="C5843" s="965" t="s">
        <v>646</v>
      </c>
      <c r="D5843" s="965"/>
      <c r="E5843" s="936" t="n">
        <f aca="false">F5843+G5843+H5843</f>
        <v>0</v>
      </c>
      <c r="F5843" s="787" t="n">
        <v>0</v>
      </c>
      <c r="G5843" s="788" t="n">
        <v>0</v>
      </c>
      <c r="H5843" s="789" t="n">
        <v>0</v>
      </c>
      <c r="I5843" s="787" t="n">
        <v>0</v>
      </c>
      <c r="J5843" s="788" t="n">
        <v>0</v>
      </c>
      <c r="K5843" s="789" t="n">
        <v>0</v>
      </c>
      <c r="L5843" s="936" t="n">
        <f aca="false">I5843+J5843+K5843</f>
        <v>0</v>
      </c>
      <c r="M5843" s="1471" t="str">
        <f aca="false">(IF($E5843&lt;&gt;0,$M$2,IF($L5843&lt;&gt;0,$M$2,"")))</f>
        <v/>
      </c>
      <c r="N5843" s="1059"/>
    </row>
    <row r="5844" customFormat="false" ht="15.75" hidden="true" customHeight="false" outlineLevel="0" collapsed="false">
      <c r="B5844" s="900" t="n">
        <v>4000</v>
      </c>
      <c r="C5844" s="965" t="s">
        <v>647</v>
      </c>
      <c r="D5844" s="965"/>
      <c r="E5844" s="936" t="n">
        <f aca="false">F5844+G5844+H5844</f>
        <v>0</v>
      </c>
      <c r="F5844" s="1475"/>
      <c r="G5844" s="1476"/>
      <c r="H5844" s="1477"/>
      <c r="I5844" s="1475"/>
      <c r="J5844" s="1476"/>
      <c r="K5844" s="1477"/>
      <c r="L5844" s="936" t="n">
        <f aca="false">I5844+J5844+K5844</f>
        <v>0</v>
      </c>
      <c r="M5844" s="1471" t="str">
        <f aca="false">(IF($E5844&lt;&gt;0,$M$2,IF($L5844&lt;&gt;0,$M$2,"")))</f>
        <v/>
      </c>
      <c r="N5844" s="1059"/>
    </row>
    <row r="5845" customFormat="false" ht="15.75" hidden="true" customHeight="false" outlineLevel="0" collapsed="false">
      <c r="B5845" s="900" t="n">
        <v>4100</v>
      </c>
      <c r="C5845" s="965" t="s">
        <v>648</v>
      </c>
      <c r="D5845" s="965"/>
      <c r="E5845" s="936" t="n">
        <f aca="false">F5845+G5845+H5845</f>
        <v>0</v>
      </c>
      <c r="F5845" s="1475"/>
      <c r="G5845" s="1476"/>
      <c r="H5845" s="1477"/>
      <c r="I5845" s="1475"/>
      <c r="J5845" s="1476"/>
      <c r="K5845" s="1477"/>
      <c r="L5845" s="936" t="n">
        <f aca="false">I5845+J5845+K5845</f>
        <v>0</v>
      </c>
      <c r="M5845" s="1471" t="str">
        <f aca="false">(IF($E5845&lt;&gt;0,$M$2,IF($L5845&lt;&gt;0,$M$2,"")))</f>
        <v/>
      </c>
      <c r="N5845" s="1059"/>
    </row>
    <row r="5846" customFormat="false" ht="15.75" hidden="true" customHeight="false" outlineLevel="0" collapsed="false">
      <c r="B5846" s="900" t="n">
        <v>4200</v>
      </c>
      <c r="C5846" s="965" t="s">
        <v>649</v>
      </c>
      <c r="D5846" s="965"/>
      <c r="E5846" s="936" t="n">
        <f aca="false">SUM(E5847:E5852)</f>
        <v>0</v>
      </c>
      <c r="F5846" s="903" t="n">
        <f aca="false">SUM(F5847:F5852)</f>
        <v>0</v>
      </c>
      <c r="G5846" s="904" t="n">
        <f aca="false">SUM(G5847:G5852)</f>
        <v>0</v>
      </c>
      <c r="H5846" s="543" t="n">
        <f aca="false">SUM(H5847:H5852)</f>
        <v>0</v>
      </c>
      <c r="I5846" s="903" t="n">
        <f aca="false">SUM(I5847:I5852)</f>
        <v>0</v>
      </c>
      <c r="J5846" s="904" t="n">
        <f aca="false">SUM(J5847:J5852)</f>
        <v>0</v>
      </c>
      <c r="K5846" s="543" t="n">
        <f aca="false">SUM(K5847:K5852)</f>
        <v>0</v>
      </c>
      <c r="L5846" s="936" t="n">
        <f aca="false">SUM(L5847:L5852)</f>
        <v>0</v>
      </c>
      <c r="M5846" s="1471" t="str">
        <f aca="false">(IF($E5846&lt;&gt;0,$M$2,IF($L5846&lt;&gt;0,$M$2,"")))</f>
        <v/>
      </c>
      <c r="N5846" s="1059"/>
    </row>
    <row r="5847" customFormat="false" ht="15.75" hidden="true" customHeight="false" outlineLevel="0" collapsed="false">
      <c r="B5847" s="991"/>
      <c r="C5847" s="907" t="n">
        <v>4201</v>
      </c>
      <c r="D5847" s="908" t="s">
        <v>650</v>
      </c>
      <c r="E5847" s="728" t="n">
        <f aca="false">F5847+G5847+H5847</f>
        <v>0</v>
      </c>
      <c r="F5847" s="803"/>
      <c r="G5847" s="792"/>
      <c r="H5847" s="1472"/>
      <c r="I5847" s="803"/>
      <c r="J5847" s="792"/>
      <c r="K5847" s="1472"/>
      <c r="L5847" s="728" t="n">
        <f aca="false">I5847+J5847+K5847</f>
        <v>0</v>
      </c>
      <c r="M5847" s="1471" t="str">
        <f aca="false">(IF($E5847&lt;&gt;0,$M$2,IF($L5847&lt;&gt;0,$M$2,"")))</f>
        <v/>
      </c>
      <c r="N5847" s="1059"/>
    </row>
    <row r="5848" customFormat="false" ht="15.75" hidden="true" customHeight="false" outlineLevel="0" collapsed="false">
      <c r="B5848" s="991"/>
      <c r="C5848" s="920" t="n">
        <v>4202</v>
      </c>
      <c r="D5848" s="992" t="s">
        <v>651</v>
      </c>
      <c r="E5848" s="735" t="n">
        <f aca="false">F5848+G5848+H5848</f>
        <v>0</v>
      </c>
      <c r="F5848" s="793"/>
      <c r="G5848" s="794"/>
      <c r="H5848" s="1474"/>
      <c r="I5848" s="793"/>
      <c r="J5848" s="794"/>
      <c r="K5848" s="1474"/>
      <c r="L5848" s="735" t="n">
        <f aca="false">I5848+J5848+K5848</f>
        <v>0</v>
      </c>
      <c r="M5848" s="1471" t="str">
        <f aca="false">(IF($E5848&lt;&gt;0,$M$2,IF($L5848&lt;&gt;0,$M$2,"")))</f>
        <v/>
      </c>
      <c r="N5848" s="1059"/>
    </row>
    <row r="5849" customFormat="false" ht="15.75" hidden="true" customHeight="false" outlineLevel="0" collapsed="false">
      <c r="B5849" s="991"/>
      <c r="C5849" s="920" t="n">
        <v>4214</v>
      </c>
      <c r="D5849" s="992" t="s">
        <v>652</v>
      </c>
      <c r="E5849" s="735" t="n">
        <f aca="false">F5849+G5849+H5849</f>
        <v>0</v>
      </c>
      <c r="F5849" s="793"/>
      <c r="G5849" s="794"/>
      <c r="H5849" s="1474"/>
      <c r="I5849" s="793"/>
      <c r="J5849" s="794"/>
      <c r="K5849" s="1474"/>
      <c r="L5849" s="735" t="n">
        <f aca="false">I5849+J5849+K5849</f>
        <v>0</v>
      </c>
      <c r="M5849" s="1471" t="str">
        <f aca="false">(IF($E5849&lt;&gt;0,$M$2,IF($L5849&lt;&gt;0,$M$2,"")))</f>
        <v/>
      </c>
      <c r="N5849" s="1059"/>
    </row>
    <row r="5850" customFormat="false" ht="15.75" hidden="true" customHeight="false" outlineLevel="0" collapsed="false">
      <c r="B5850" s="991"/>
      <c r="C5850" s="920" t="n">
        <v>4217</v>
      </c>
      <c r="D5850" s="992" t="s">
        <v>653</v>
      </c>
      <c r="E5850" s="735" t="n">
        <f aca="false">F5850+G5850+H5850</f>
        <v>0</v>
      </c>
      <c r="F5850" s="793"/>
      <c r="G5850" s="794"/>
      <c r="H5850" s="1474"/>
      <c r="I5850" s="793"/>
      <c r="J5850" s="794"/>
      <c r="K5850" s="1474"/>
      <c r="L5850" s="735" t="n">
        <f aca="false">I5850+J5850+K5850</f>
        <v>0</v>
      </c>
      <c r="M5850" s="1471" t="str">
        <f aca="false">(IF($E5850&lt;&gt;0,$M$2,IF($L5850&lt;&gt;0,$M$2,"")))</f>
        <v/>
      </c>
      <c r="N5850" s="1059"/>
    </row>
    <row r="5851" customFormat="false" ht="15.75" hidden="true" customHeight="false" outlineLevel="0" collapsed="false">
      <c r="B5851" s="991"/>
      <c r="C5851" s="920" t="n">
        <v>4218</v>
      </c>
      <c r="D5851" s="921" t="s">
        <v>654</v>
      </c>
      <c r="E5851" s="735" t="n">
        <f aca="false">F5851+G5851+H5851</f>
        <v>0</v>
      </c>
      <c r="F5851" s="793"/>
      <c r="G5851" s="794"/>
      <c r="H5851" s="1474"/>
      <c r="I5851" s="793"/>
      <c r="J5851" s="794"/>
      <c r="K5851" s="1474"/>
      <c r="L5851" s="735" t="n">
        <f aca="false">I5851+J5851+K5851</f>
        <v>0</v>
      </c>
      <c r="M5851" s="1471" t="str">
        <f aca="false">(IF($E5851&lt;&gt;0,$M$2,IF($L5851&lt;&gt;0,$M$2,"")))</f>
        <v/>
      </c>
      <c r="N5851" s="1059"/>
    </row>
    <row r="5852" customFormat="false" ht="15.75" hidden="true" customHeight="false" outlineLevel="0" collapsed="false">
      <c r="B5852" s="991"/>
      <c r="C5852" s="912" t="n">
        <v>4219</v>
      </c>
      <c r="D5852" s="993" t="s">
        <v>655</v>
      </c>
      <c r="E5852" s="757" t="n">
        <f aca="false">F5852+G5852+H5852</f>
        <v>0</v>
      </c>
      <c r="F5852" s="799"/>
      <c r="G5852" s="800"/>
      <c r="H5852" s="1473"/>
      <c r="I5852" s="799"/>
      <c r="J5852" s="800"/>
      <c r="K5852" s="1473"/>
      <c r="L5852" s="757" t="n">
        <f aca="false">I5852+J5852+K5852</f>
        <v>0</v>
      </c>
      <c r="M5852" s="1471" t="str">
        <f aca="false">(IF($E5852&lt;&gt;0,$M$2,IF($L5852&lt;&gt;0,$M$2,"")))</f>
        <v/>
      </c>
      <c r="N5852" s="1059"/>
    </row>
    <row r="5853" customFormat="false" ht="15.75" hidden="true" customHeight="false" outlineLevel="0" collapsed="false">
      <c r="B5853" s="900" t="n">
        <v>4300</v>
      </c>
      <c r="C5853" s="965" t="s">
        <v>656</v>
      </c>
      <c r="D5853" s="965"/>
      <c r="E5853" s="936" t="n">
        <f aca="false">SUM(E5854:E5856)</f>
        <v>0</v>
      </c>
      <c r="F5853" s="903" t="n">
        <f aca="false">SUM(F5854:F5856)</f>
        <v>0</v>
      </c>
      <c r="G5853" s="904" t="n">
        <f aca="false">SUM(G5854:G5856)</f>
        <v>0</v>
      </c>
      <c r="H5853" s="543" t="n">
        <f aca="false">SUM(H5854:H5856)</f>
        <v>0</v>
      </c>
      <c r="I5853" s="903" t="n">
        <f aca="false">SUM(I5854:I5856)</f>
        <v>0</v>
      </c>
      <c r="J5853" s="904" t="n">
        <f aca="false">SUM(J5854:J5856)</f>
        <v>0</v>
      </c>
      <c r="K5853" s="543" t="n">
        <f aca="false">SUM(K5854:K5856)</f>
        <v>0</v>
      </c>
      <c r="L5853" s="936" t="n">
        <f aca="false">SUM(L5854:L5856)</f>
        <v>0</v>
      </c>
      <c r="M5853" s="1471" t="str">
        <f aca="false">(IF($E5853&lt;&gt;0,$M$2,IF($L5853&lt;&gt;0,$M$2,"")))</f>
        <v/>
      </c>
      <c r="N5853" s="1059"/>
    </row>
    <row r="5854" customFormat="false" ht="15.75" hidden="true" customHeight="false" outlineLevel="0" collapsed="false">
      <c r="B5854" s="991"/>
      <c r="C5854" s="907" t="n">
        <v>4301</v>
      </c>
      <c r="D5854" s="937" t="s">
        <v>657</v>
      </c>
      <c r="E5854" s="728" t="n">
        <f aca="false">F5854+G5854+H5854</f>
        <v>0</v>
      </c>
      <c r="F5854" s="803"/>
      <c r="G5854" s="792"/>
      <c r="H5854" s="1472"/>
      <c r="I5854" s="803"/>
      <c r="J5854" s="792"/>
      <c r="K5854" s="1472"/>
      <c r="L5854" s="728" t="n">
        <f aca="false">I5854+J5854+K5854</f>
        <v>0</v>
      </c>
      <c r="M5854" s="1471" t="str">
        <f aca="false">(IF($E5854&lt;&gt;0,$M$2,IF($L5854&lt;&gt;0,$M$2,"")))</f>
        <v/>
      </c>
      <c r="N5854" s="1059"/>
    </row>
    <row r="5855" customFormat="false" ht="15.75" hidden="true" customHeight="false" outlineLevel="0" collapsed="false">
      <c r="B5855" s="991"/>
      <c r="C5855" s="920" t="n">
        <v>4302</v>
      </c>
      <c r="D5855" s="992" t="s">
        <v>658</v>
      </c>
      <c r="E5855" s="735" t="n">
        <f aca="false">F5855+G5855+H5855</f>
        <v>0</v>
      </c>
      <c r="F5855" s="793"/>
      <c r="G5855" s="794"/>
      <c r="H5855" s="1474"/>
      <c r="I5855" s="793"/>
      <c r="J5855" s="794"/>
      <c r="K5855" s="1474"/>
      <c r="L5855" s="735" t="n">
        <f aca="false">I5855+J5855+K5855</f>
        <v>0</v>
      </c>
      <c r="M5855" s="1471" t="str">
        <f aca="false">(IF($E5855&lt;&gt;0,$M$2,IF($L5855&lt;&gt;0,$M$2,"")))</f>
        <v/>
      </c>
      <c r="N5855" s="1059"/>
    </row>
    <row r="5856" customFormat="false" ht="15.75" hidden="true" customHeight="false" outlineLevel="0" collapsed="false">
      <c r="B5856" s="991"/>
      <c r="C5856" s="912" t="n">
        <v>4309</v>
      </c>
      <c r="D5856" s="926" t="s">
        <v>659</v>
      </c>
      <c r="E5856" s="757" t="n">
        <f aca="false">F5856+G5856+H5856</f>
        <v>0</v>
      </c>
      <c r="F5856" s="799"/>
      <c r="G5856" s="800"/>
      <c r="H5856" s="1473"/>
      <c r="I5856" s="799"/>
      <c r="J5856" s="800"/>
      <c r="K5856" s="1473"/>
      <c r="L5856" s="757" t="n">
        <f aca="false">I5856+J5856+K5856</f>
        <v>0</v>
      </c>
      <c r="M5856" s="1471" t="str">
        <f aca="false">(IF($E5856&lt;&gt;0,$M$2,IF($L5856&lt;&gt;0,$M$2,"")))</f>
        <v/>
      </c>
      <c r="N5856" s="1059"/>
    </row>
    <row r="5857" customFormat="false" ht="15.75" hidden="true" customHeight="false" outlineLevel="0" collapsed="false">
      <c r="B5857" s="900" t="n">
        <v>4400</v>
      </c>
      <c r="C5857" s="965" t="s">
        <v>660</v>
      </c>
      <c r="D5857" s="965"/>
      <c r="E5857" s="936" t="n">
        <f aca="false">F5857+G5857+H5857</f>
        <v>0</v>
      </c>
      <c r="F5857" s="1475"/>
      <c r="G5857" s="1476"/>
      <c r="H5857" s="1477"/>
      <c r="I5857" s="1475"/>
      <c r="J5857" s="1476"/>
      <c r="K5857" s="1477"/>
      <c r="L5857" s="936" t="n">
        <f aca="false">I5857+J5857+K5857</f>
        <v>0</v>
      </c>
      <c r="M5857" s="1471" t="str">
        <f aca="false">(IF($E5857&lt;&gt;0,$M$2,IF($L5857&lt;&gt;0,$M$2,"")))</f>
        <v/>
      </c>
      <c r="N5857" s="1059"/>
    </row>
    <row r="5858" customFormat="false" ht="15.75" hidden="false" customHeight="false" outlineLevel="0" collapsed="false">
      <c r="B5858" s="900" t="n">
        <v>4500</v>
      </c>
      <c r="C5858" s="965" t="s">
        <v>661</v>
      </c>
      <c r="D5858" s="965"/>
      <c r="E5858" s="936" t="n">
        <f aca="false">F5858+G5858+H5858</f>
        <v>11500</v>
      </c>
      <c r="F5858" s="1475"/>
      <c r="G5858" s="1476" t="n">
        <v>11500</v>
      </c>
      <c r="H5858" s="1477"/>
      <c r="I5858" s="1475"/>
      <c r="J5858" s="1476" t="n">
        <v>11259</v>
      </c>
      <c r="K5858" s="1477"/>
      <c r="L5858" s="936" t="n">
        <f aca="false">I5858+J5858+K5858</f>
        <v>11259</v>
      </c>
      <c r="M5858" s="1471" t="n">
        <f aca="false">(IF($E5858&lt;&gt;0,$M$2,IF($L5858&lt;&gt;0,$M$2,"")))</f>
        <v>1</v>
      </c>
      <c r="N5858" s="1059"/>
    </row>
    <row r="5859" customFormat="false" ht="15.75" hidden="true" customHeight="true" outlineLevel="0" collapsed="false">
      <c r="B5859" s="900" t="n">
        <v>4600</v>
      </c>
      <c r="C5859" s="972" t="s">
        <v>662</v>
      </c>
      <c r="D5859" s="972"/>
      <c r="E5859" s="936" t="n">
        <f aca="false">F5859+G5859+H5859</f>
        <v>0</v>
      </c>
      <c r="F5859" s="1475"/>
      <c r="G5859" s="1476"/>
      <c r="H5859" s="1477"/>
      <c r="I5859" s="1475"/>
      <c r="J5859" s="1476"/>
      <c r="K5859" s="1477"/>
      <c r="L5859" s="936" t="n">
        <f aca="false">I5859+J5859+K5859</f>
        <v>0</v>
      </c>
      <c r="M5859" s="1471" t="str">
        <f aca="false">(IF($E5859&lt;&gt;0,$M$2,IF($L5859&lt;&gt;0,$M$2,"")))</f>
        <v/>
      </c>
      <c r="N5859" s="1059"/>
    </row>
    <row r="5860" customFormat="false" ht="15.75" hidden="true" customHeight="false" outlineLevel="0" collapsed="false">
      <c r="B5860" s="900" t="n">
        <v>4900</v>
      </c>
      <c r="C5860" s="965" t="s">
        <v>663</v>
      </c>
      <c r="D5860" s="965"/>
      <c r="E5860" s="936" t="n">
        <f aca="false">+E5861+E5862</f>
        <v>0</v>
      </c>
      <c r="F5860" s="903" t="n">
        <f aca="false">+F5861+F5862</f>
        <v>0</v>
      </c>
      <c r="G5860" s="904" t="n">
        <f aca="false">+G5861+G5862</f>
        <v>0</v>
      </c>
      <c r="H5860" s="543" t="n">
        <f aca="false">+H5861+H5862</f>
        <v>0</v>
      </c>
      <c r="I5860" s="903" t="n">
        <f aca="false">+I5861+I5862</f>
        <v>0</v>
      </c>
      <c r="J5860" s="904" t="n">
        <f aca="false">+J5861+J5862</f>
        <v>0</v>
      </c>
      <c r="K5860" s="543" t="n">
        <f aca="false">+K5861+K5862</f>
        <v>0</v>
      </c>
      <c r="L5860" s="936" t="n">
        <f aca="false">+L5861+L5862</f>
        <v>0</v>
      </c>
      <c r="M5860" s="1471" t="str">
        <f aca="false">(IF($E5860&lt;&gt;0,$M$2,IF($L5860&lt;&gt;0,$M$2,"")))</f>
        <v/>
      </c>
      <c r="N5860" s="1059"/>
    </row>
    <row r="5861" customFormat="false" ht="15.75" hidden="true" customHeight="false" outlineLevel="0" collapsed="false">
      <c r="B5861" s="991"/>
      <c r="C5861" s="907" t="n">
        <v>4901</v>
      </c>
      <c r="D5861" s="994" t="s">
        <v>664</v>
      </c>
      <c r="E5861" s="728" t="n">
        <f aca="false">F5861+G5861+H5861</f>
        <v>0</v>
      </c>
      <c r="F5861" s="803"/>
      <c r="G5861" s="792"/>
      <c r="H5861" s="1472"/>
      <c r="I5861" s="803"/>
      <c r="J5861" s="792"/>
      <c r="K5861" s="1472"/>
      <c r="L5861" s="728" t="n">
        <f aca="false">I5861+J5861+K5861</f>
        <v>0</v>
      </c>
      <c r="M5861" s="1471" t="str">
        <f aca="false">(IF($E5861&lt;&gt;0,$M$2,IF($L5861&lt;&gt;0,$M$2,"")))</f>
        <v/>
      </c>
      <c r="N5861" s="1059"/>
    </row>
    <row r="5862" customFormat="false" ht="15.75" hidden="true" customHeight="false" outlineLevel="0" collapsed="false">
      <c r="B5862" s="991"/>
      <c r="C5862" s="912" t="n">
        <v>4902</v>
      </c>
      <c r="D5862" s="926" t="s">
        <v>665</v>
      </c>
      <c r="E5862" s="757" t="n">
        <f aca="false">F5862+G5862+H5862</f>
        <v>0</v>
      </c>
      <c r="F5862" s="799"/>
      <c r="G5862" s="800"/>
      <c r="H5862" s="1473"/>
      <c r="I5862" s="799"/>
      <c r="J5862" s="800"/>
      <c r="K5862" s="1473"/>
      <c r="L5862" s="757" t="n">
        <f aca="false">I5862+J5862+K5862</f>
        <v>0</v>
      </c>
      <c r="M5862" s="1471" t="str">
        <f aca="false">(IF($E5862&lt;&gt;0,$M$2,IF($L5862&lt;&gt;0,$M$2,"")))</f>
        <v/>
      </c>
      <c r="N5862" s="1059"/>
    </row>
    <row r="5863" customFormat="false" ht="15.75" hidden="true" customHeight="false" outlineLevel="0" collapsed="false">
      <c r="B5863" s="995" t="n">
        <v>5100</v>
      </c>
      <c r="C5863" s="996" t="s">
        <v>666</v>
      </c>
      <c r="D5863" s="996"/>
      <c r="E5863" s="936" t="n">
        <f aca="false">F5863+G5863+H5863</f>
        <v>0</v>
      </c>
      <c r="F5863" s="1475"/>
      <c r="G5863" s="1476"/>
      <c r="H5863" s="1477"/>
      <c r="I5863" s="1475"/>
      <c r="J5863" s="1476"/>
      <c r="K5863" s="1477"/>
      <c r="L5863" s="936" t="n">
        <f aca="false">I5863+J5863+K5863</f>
        <v>0</v>
      </c>
      <c r="M5863" s="1471" t="str">
        <f aca="false">(IF($E5863&lt;&gt;0,$M$2,IF($L5863&lt;&gt;0,$M$2,"")))</f>
        <v/>
      </c>
      <c r="N5863" s="1059"/>
    </row>
    <row r="5864" customFormat="false" ht="15.75" hidden="true" customHeight="false" outlineLevel="0" collapsed="false">
      <c r="B5864" s="995" t="n">
        <v>5200</v>
      </c>
      <c r="C5864" s="996" t="s">
        <v>667</v>
      </c>
      <c r="D5864" s="996"/>
      <c r="E5864" s="936" t="n">
        <f aca="false">SUM(E5865:E5871)</f>
        <v>0</v>
      </c>
      <c r="F5864" s="903" t="n">
        <f aca="false">SUM(F5865:F5871)</f>
        <v>0</v>
      </c>
      <c r="G5864" s="904" t="n">
        <f aca="false">SUM(G5865:G5871)</f>
        <v>0</v>
      </c>
      <c r="H5864" s="543" t="n">
        <f aca="false">SUM(H5865:H5871)</f>
        <v>0</v>
      </c>
      <c r="I5864" s="903" t="n">
        <f aca="false">SUM(I5865:I5871)</f>
        <v>0</v>
      </c>
      <c r="J5864" s="904" t="n">
        <f aca="false">SUM(J5865:J5871)</f>
        <v>0</v>
      </c>
      <c r="K5864" s="543" t="n">
        <f aca="false">SUM(K5865:K5871)</f>
        <v>0</v>
      </c>
      <c r="L5864" s="936" t="n">
        <f aca="false">SUM(L5865:L5871)</f>
        <v>0</v>
      </c>
      <c r="M5864" s="1471" t="str">
        <f aca="false">(IF($E5864&lt;&gt;0,$M$2,IF($L5864&lt;&gt;0,$M$2,"")))</f>
        <v/>
      </c>
      <c r="N5864" s="1059"/>
    </row>
    <row r="5865" customFormat="false" ht="15.75" hidden="true" customHeight="false" outlineLevel="0" collapsed="false">
      <c r="B5865" s="998"/>
      <c r="C5865" s="999" t="n">
        <v>5201</v>
      </c>
      <c r="D5865" s="1000" t="s">
        <v>668</v>
      </c>
      <c r="E5865" s="728" t="n">
        <f aca="false">F5865+G5865+H5865</f>
        <v>0</v>
      </c>
      <c r="F5865" s="803"/>
      <c r="G5865" s="792"/>
      <c r="H5865" s="1472"/>
      <c r="I5865" s="803"/>
      <c r="J5865" s="792"/>
      <c r="K5865" s="1472"/>
      <c r="L5865" s="728" t="n">
        <f aca="false">I5865+J5865+K5865</f>
        <v>0</v>
      </c>
      <c r="M5865" s="1471" t="str">
        <f aca="false">(IF($E5865&lt;&gt;0,$M$2,IF($L5865&lt;&gt;0,$M$2,"")))</f>
        <v/>
      </c>
      <c r="N5865" s="1059"/>
    </row>
    <row r="5866" customFormat="false" ht="15.75" hidden="true" customHeight="false" outlineLevel="0" collapsed="false">
      <c r="B5866" s="998"/>
      <c r="C5866" s="1002" t="n">
        <v>5202</v>
      </c>
      <c r="D5866" s="1003" t="s">
        <v>669</v>
      </c>
      <c r="E5866" s="735" t="n">
        <f aca="false">F5866+G5866+H5866</f>
        <v>0</v>
      </c>
      <c r="F5866" s="793"/>
      <c r="G5866" s="794"/>
      <c r="H5866" s="1474"/>
      <c r="I5866" s="793"/>
      <c r="J5866" s="794"/>
      <c r="K5866" s="1474"/>
      <c r="L5866" s="735" t="n">
        <f aca="false">I5866+J5866+K5866</f>
        <v>0</v>
      </c>
      <c r="M5866" s="1471" t="str">
        <f aca="false">(IF($E5866&lt;&gt;0,$M$2,IF($L5866&lt;&gt;0,$M$2,"")))</f>
        <v/>
      </c>
      <c r="N5866" s="1059"/>
    </row>
    <row r="5867" customFormat="false" ht="15.75" hidden="true" customHeight="false" outlineLevel="0" collapsed="false">
      <c r="B5867" s="998"/>
      <c r="C5867" s="1002" t="n">
        <v>5203</v>
      </c>
      <c r="D5867" s="1003" t="s">
        <v>670</v>
      </c>
      <c r="E5867" s="735" t="n">
        <f aca="false">F5867+G5867+H5867</f>
        <v>0</v>
      </c>
      <c r="F5867" s="793"/>
      <c r="G5867" s="794"/>
      <c r="H5867" s="1474"/>
      <c r="I5867" s="793"/>
      <c r="J5867" s="794"/>
      <c r="K5867" s="1474"/>
      <c r="L5867" s="735" t="n">
        <f aca="false">I5867+J5867+K5867</f>
        <v>0</v>
      </c>
      <c r="M5867" s="1471" t="str">
        <f aca="false">(IF($E5867&lt;&gt;0,$M$2,IF($L5867&lt;&gt;0,$M$2,"")))</f>
        <v/>
      </c>
      <c r="N5867" s="1059"/>
    </row>
    <row r="5868" customFormat="false" ht="15.75" hidden="true" customHeight="false" outlineLevel="0" collapsed="false">
      <c r="B5868" s="998"/>
      <c r="C5868" s="1002" t="n">
        <v>5204</v>
      </c>
      <c r="D5868" s="1003" t="s">
        <v>671</v>
      </c>
      <c r="E5868" s="735" t="n">
        <f aca="false">F5868+G5868+H5868</f>
        <v>0</v>
      </c>
      <c r="F5868" s="793"/>
      <c r="G5868" s="794"/>
      <c r="H5868" s="1474"/>
      <c r="I5868" s="793"/>
      <c r="J5868" s="794"/>
      <c r="K5868" s="1474"/>
      <c r="L5868" s="735" t="n">
        <f aca="false">I5868+J5868+K5868</f>
        <v>0</v>
      </c>
      <c r="M5868" s="1471" t="str">
        <f aca="false">(IF($E5868&lt;&gt;0,$M$2,IF($L5868&lt;&gt;0,$M$2,"")))</f>
        <v/>
      </c>
      <c r="N5868" s="1059"/>
    </row>
    <row r="5869" customFormat="false" ht="15.75" hidden="true" customHeight="false" outlineLevel="0" collapsed="false">
      <c r="B5869" s="998"/>
      <c r="C5869" s="1002" t="n">
        <v>5205</v>
      </c>
      <c r="D5869" s="1003" t="s">
        <v>672</v>
      </c>
      <c r="E5869" s="735" t="n">
        <f aca="false">F5869+G5869+H5869</f>
        <v>0</v>
      </c>
      <c r="F5869" s="793"/>
      <c r="G5869" s="794"/>
      <c r="H5869" s="1474"/>
      <c r="I5869" s="793"/>
      <c r="J5869" s="794"/>
      <c r="K5869" s="1474"/>
      <c r="L5869" s="735" t="n">
        <f aca="false">I5869+J5869+K5869</f>
        <v>0</v>
      </c>
      <c r="M5869" s="1471" t="str">
        <f aca="false">(IF($E5869&lt;&gt;0,$M$2,IF($L5869&lt;&gt;0,$M$2,"")))</f>
        <v/>
      </c>
      <c r="N5869" s="1059"/>
    </row>
    <row r="5870" customFormat="false" ht="15.75" hidden="true" customHeight="false" outlineLevel="0" collapsed="false">
      <c r="B5870" s="998"/>
      <c r="C5870" s="1002" t="n">
        <v>5206</v>
      </c>
      <c r="D5870" s="1003" t="s">
        <v>673</v>
      </c>
      <c r="E5870" s="735" t="n">
        <f aca="false">F5870+G5870+H5870</f>
        <v>0</v>
      </c>
      <c r="F5870" s="793"/>
      <c r="G5870" s="794"/>
      <c r="H5870" s="1474"/>
      <c r="I5870" s="793"/>
      <c r="J5870" s="794"/>
      <c r="K5870" s="1474"/>
      <c r="L5870" s="735" t="n">
        <f aca="false">I5870+J5870+K5870</f>
        <v>0</v>
      </c>
      <c r="M5870" s="1471" t="str">
        <f aca="false">(IF($E5870&lt;&gt;0,$M$2,IF($L5870&lt;&gt;0,$M$2,"")))</f>
        <v/>
      </c>
      <c r="N5870" s="1059"/>
    </row>
    <row r="5871" customFormat="false" ht="15.75" hidden="true" customHeight="false" outlineLevel="0" collapsed="false">
      <c r="B5871" s="998"/>
      <c r="C5871" s="1004" t="n">
        <v>5219</v>
      </c>
      <c r="D5871" s="1005" t="s">
        <v>674</v>
      </c>
      <c r="E5871" s="757" t="n">
        <f aca="false">F5871+G5871+H5871</f>
        <v>0</v>
      </c>
      <c r="F5871" s="799"/>
      <c r="G5871" s="800"/>
      <c r="H5871" s="1473"/>
      <c r="I5871" s="799"/>
      <c r="J5871" s="800"/>
      <c r="K5871" s="1473"/>
      <c r="L5871" s="757" t="n">
        <f aca="false">I5871+J5871+K5871</f>
        <v>0</v>
      </c>
      <c r="M5871" s="1471" t="str">
        <f aca="false">(IF($E5871&lt;&gt;0,$M$2,IF($L5871&lt;&gt;0,$M$2,"")))</f>
        <v/>
      </c>
      <c r="N5871" s="1059"/>
    </row>
    <row r="5872" customFormat="false" ht="15.75" hidden="true" customHeight="false" outlineLevel="0" collapsed="false">
      <c r="B5872" s="995" t="n">
        <v>5300</v>
      </c>
      <c r="C5872" s="996" t="s">
        <v>675</v>
      </c>
      <c r="D5872" s="996"/>
      <c r="E5872" s="936" t="n">
        <f aca="false">SUM(E5873:E5874)</f>
        <v>0</v>
      </c>
      <c r="F5872" s="903" t="n">
        <f aca="false">SUM(F5873:F5874)</f>
        <v>0</v>
      </c>
      <c r="G5872" s="904" t="n">
        <f aca="false">SUM(G5873:G5874)</f>
        <v>0</v>
      </c>
      <c r="H5872" s="543" t="n">
        <f aca="false">SUM(H5873:H5874)</f>
        <v>0</v>
      </c>
      <c r="I5872" s="903" t="n">
        <f aca="false">SUM(I5873:I5874)</f>
        <v>0</v>
      </c>
      <c r="J5872" s="904" t="n">
        <f aca="false">SUM(J5873:J5874)</f>
        <v>0</v>
      </c>
      <c r="K5872" s="543" t="n">
        <f aca="false">SUM(K5873:K5874)</f>
        <v>0</v>
      </c>
      <c r="L5872" s="936" t="n">
        <f aca="false">SUM(L5873:L5874)</f>
        <v>0</v>
      </c>
      <c r="M5872" s="1471" t="str">
        <f aca="false">(IF($E5872&lt;&gt;0,$M$2,IF($L5872&lt;&gt;0,$M$2,"")))</f>
        <v/>
      </c>
      <c r="N5872" s="1059"/>
    </row>
    <row r="5873" customFormat="false" ht="15.75" hidden="true" customHeight="false" outlineLevel="0" collapsed="false">
      <c r="B5873" s="998"/>
      <c r="C5873" s="999" t="n">
        <v>5301</v>
      </c>
      <c r="D5873" s="1000" t="s">
        <v>676</v>
      </c>
      <c r="E5873" s="728" t="n">
        <f aca="false">F5873+G5873+H5873</f>
        <v>0</v>
      </c>
      <c r="F5873" s="803"/>
      <c r="G5873" s="792"/>
      <c r="H5873" s="1472"/>
      <c r="I5873" s="803"/>
      <c r="J5873" s="792"/>
      <c r="K5873" s="1472"/>
      <c r="L5873" s="728" t="n">
        <f aca="false">I5873+J5873+K5873</f>
        <v>0</v>
      </c>
      <c r="M5873" s="1471" t="str">
        <f aca="false">(IF($E5873&lt;&gt;0,$M$2,IF($L5873&lt;&gt;0,$M$2,"")))</f>
        <v/>
      </c>
      <c r="N5873" s="1059"/>
    </row>
    <row r="5874" customFormat="false" ht="15.75" hidden="true" customHeight="false" outlineLevel="0" collapsed="false">
      <c r="B5874" s="998"/>
      <c r="C5874" s="1004" t="n">
        <v>5309</v>
      </c>
      <c r="D5874" s="1005" t="s">
        <v>677</v>
      </c>
      <c r="E5874" s="757" t="n">
        <f aca="false">F5874+G5874+H5874</f>
        <v>0</v>
      </c>
      <c r="F5874" s="799"/>
      <c r="G5874" s="800"/>
      <c r="H5874" s="1473"/>
      <c r="I5874" s="799"/>
      <c r="J5874" s="800"/>
      <c r="K5874" s="1473"/>
      <c r="L5874" s="757" t="n">
        <f aca="false">I5874+J5874+K5874</f>
        <v>0</v>
      </c>
      <c r="M5874" s="1471" t="str">
        <f aca="false">(IF($E5874&lt;&gt;0,$M$2,IF($L5874&lt;&gt;0,$M$2,"")))</f>
        <v/>
      </c>
      <c r="N5874" s="1059"/>
    </row>
    <row r="5875" customFormat="false" ht="15.75" hidden="true" customHeight="false" outlineLevel="0" collapsed="false">
      <c r="B5875" s="995" t="n">
        <v>5400</v>
      </c>
      <c r="C5875" s="996" t="s">
        <v>678</v>
      </c>
      <c r="D5875" s="996"/>
      <c r="E5875" s="936" t="n">
        <f aca="false">F5875+G5875+H5875</f>
        <v>0</v>
      </c>
      <c r="F5875" s="1475"/>
      <c r="G5875" s="1476"/>
      <c r="H5875" s="1477"/>
      <c r="I5875" s="1475"/>
      <c r="J5875" s="1476"/>
      <c r="K5875" s="1477"/>
      <c r="L5875" s="936" t="n">
        <f aca="false">I5875+J5875+K5875</f>
        <v>0</v>
      </c>
      <c r="M5875" s="1471" t="str">
        <f aca="false">(IF($E5875&lt;&gt;0,$M$2,IF($L5875&lt;&gt;0,$M$2,"")))</f>
        <v/>
      </c>
      <c r="N5875" s="1059"/>
    </row>
    <row r="5876" customFormat="false" ht="15.75" hidden="true" customHeight="false" outlineLevel="0" collapsed="false">
      <c r="B5876" s="900" t="n">
        <v>5500</v>
      </c>
      <c r="C5876" s="965" t="s">
        <v>679</v>
      </c>
      <c r="D5876" s="965"/>
      <c r="E5876" s="936" t="n">
        <f aca="false">SUM(E5877:E5880)</f>
        <v>0</v>
      </c>
      <c r="F5876" s="903" t="n">
        <f aca="false">SUM(F5877:F5880)</f>
        <v>0</v>
      </c>
      <c r="G5876" s="904" t="n">
        <f aca="false">SUM(G5877:G5880)</f>
        <v>0</v>
      </c>
      <c r="H5876" s="543" t="n">
        <f aca="false">SUM(H5877:H5880)</f>
        <v>0</v>
      </c>
      <c r="I5876" s="903" t="n">
        <f aca="false">SUM(I5877:I5880)</f>
        <v>0</v>
      </c>
      <c r="J5876" s="904" t="n">
        <f aca="false">SUM(J5877:J5880)</f>
        <v>0</v>
      </c>
      <c r="K5876" s="543" t="n">
        <f aca="false">SUM(K5877:K5880)</f>
        <v>0</v>
      </c>
      <c r="L5876" s="936" t="n">
        <f aca="false">SUM(L5877:L5880)</f>
        <v>0</v>
      </c>
      <c r="M5876" s="1471" t="str">
        <f aca="false">(IF($E5876&lt;&gt;0,$M$2,IF($L5876&lt;&gt;0,$M$2,"")))</f>
        <v/>
      </c>
      <c r="N5876" s="1059"/>
    </row>
    <row r="5877" customFormat="false" ht="15.75" hidden="true" customHeight="false" outlineLevel="0" collapsed="false">
      <c r="B5877" s="991"/>
      <c r="C5877" s="907" t="n">
        <v>5501</v>
      </c>
      <c r="D5877" s="937" t="s">
        <v>680</v>
      </c>
      <c r="E5877" s="728" t="n">
        <f aca="false">F5877+G5877+H5877</f>
        <v>0</v>
      </c>
      <c r="F5877" s="803"/>
      <c r="G5877" s="792"/>
      <c r="H5877" s="1472"/>
      <c r="I5877" s="803"/>
      <c r="J5877" s="792"/>
      <c r="K5877" s="1472"/>
      <c r="L5877" s="728" t="n">
        <f aca="false">I5877+J5877+K5877</f>
        <v>0</v>
      </c>
      <c r="M5877" s="1471" t="str">
        <f aca="false">(IF($E5877&lt;&gt;0,$M$2,IF($L5877&lt;&gt;0,$M$2,"")))</f>
        <v/>
      </c>
      <c r="N5877" s="1059"/>
    </row>
    <row r="5878" customFormat="false" ht="15.75" hidden="true" customHeight="false" outlineLevel="0" collapsed="false">
      <c r="B5878" s="991"/>
      <c r="C5878" s="920" t="n">
        <v>5502</v>
      </c>
      <c r="D5878" s="921" t="s">
        <v>681</v>
      </c>
      <c r="E5878" s="735" t="n">
        <f aca="false">F5878+G5878+H5878</f>
        <v>0</v>
      </c>
      <c r="F5878" s="793"/>
      <c r="G5878" s="794"/>
      <c r="H5878" s="1474"/>
      <c r="I5878" s="793"/>
      <c r="J5878" s="794"/>
      <c r="K5878" s="1474"/>
      <c r="L5878" s="735" t="n">
        <f aca="false">I5878+J5878+K5878</f>
        <v>0</v>
      </c>
      <c r="M5878" s="1471" t="str">
        <f aca="false">(IF($E5878&lt;&gt;0,$M$2,IF($L5878&lt;&gt;0,$M$2,"")))</f>
        <v/>
      </c>
      <c r="N5878" s="1059"/>
    </row>
    <row r="5879" customFormat="false" ht="15.75" hidden="true" customHeight="false" outlineLevel="0" collapsed="false">
      <c r="B5879" s="991"/>
      <c r="C5879" s="920" t="n">
        <v>5503</v>
      </c>
      <c r="D5879" s="992" t="s">
        <v>682</v>
      </c>
      <c r="E5879" s="735" t="n">
        <f aca="false">F5879+G5879+H5879</f>
        <v>0</v>
      </c>
      <c r="F5879" s="793"/>
      <c r="G5879" s="794"/>
      <c r="H5879" s="1474"/>
      <c r="I5879" s="793"/>
      <c r="J5879" s="794"/>
      <c r="K5879" s="1474"/>
      <c r="L5879" s="735" t="n">
        <f aca="false">I5879+J5879+K5879</f>
        <v>0</v>
      </c>
      <c r="M5879" s="1471" t="str">
        <f aca="false">(IF($E5879&lt;&gt;0,$M$2,IF($L5879&lt;&gt;0,$M$2,"")))</f>
        <v/>
      </c>
      <c r="N5879" s="1059"/>
    </row>
    <row r="5880" customFormat="false" ht="15.75" hidden="true" customHeight="false" outlineLevel="0" collapsed="false">
      <c r="B5880" s="991"/>
      <c r="C5880" s="912" t="n">
        <v>5504</v>
      </c>
      <c r="D5880" s="964" t="s">
        <v>683</v>
      </c>
      <c r="E5880" s="757" t="n">
        <f aca="false">F5880+G5880+H5880</f>
        <v>0</v>
      </c>
      <c r="F5880" s="799"/>
      <c r="G5880" s="800"/>
      <c r="H5880" s="1473"/>
      <c r="I5880" s="799"/>
      <c r="J5880" s="800"/>
      <c r="K5880" s="1473"/>
      <c r="L5880" s="757" t="n">
        <f aca="false">I5880+J5880+K5880</f>
        <v>0</v>
      </c>
      <c r="M5880" s="1471" t="str">
        <f aca="false">(IF($E5880&lt;&gt;0,$M$2,IF($L5880&lt;&gt;0,$M$2,"")))</f>
        <v/>
      </c>
      <c r="N5880" s="1059"/>
    </row>
    <row r="5881" customFormat="false" ht="15.75" hidden="true" customHeight="true" outlineLevel="0" collapsed="false">
      <c r="B5881" s="995" t="n">
        <v>5700</v>
      </c>
      <c r="C5881" s="1006" t="s">
        <v>684</v>
      </c>
      <c r="D5881" s="1006"/>
      <c r="E5881" s="936" t="n">
        <f aca="false">SUM(E5882:E5884)</f>
        <v>0</v>
      </c>
      <c r="F5881" s="903" t="n">
        <f aca="false">SUM(F5882:F5884)</f>
        <v>0</v>
      </c>
      <c r="G5881" s="904" t="n">
        <f aca="false">SUM(G5882:G5884)</f>
        <v>0</v>
      </c>
      <c r="H5881" s="543" t="n">
        <f aca="false">SUM(H5882:H5884)</f>
        <v>0</v>
      </c>
      <c r="I5881" s="903" t="n">
        <f aca="false">SUM(I5882:I5884)</f>
        <v>0</v>
      </c>
      <c r="J5881" s="904" t="n">
        <f aca="false">SUM(J5882:J5884)</f>
        <v>0</v>
      </c>
      <c r="K5881" s="543" t="n">
        <f aca="false">SUM(K5882:K5884)</f>
        <v>0</v>
      </c>
      <c r="L5881" s="936" t="n">
        <f aca="false">SUM(L5882:L5884)</f>
        <v>0</v>
      </c>
      <c r="M5881" s="1471" t="str">
        <f aca="false">(IF($E5881&lt;&gt;0,$M$2,IF($L5881&lt;&gt;0,$M$2,"")))</f>
        <v/>
      </c>
      <c r="N5881" s="1059"/>
    </row>
    <row r="5882" customFormat="false" ht="15.75" hidden="true" customHeight="false" outlineLevel="0" collapsed="false">
      <c r="B5882" s="998"/>
      <c r="C5882" s="999" t="n">
        <v>5701</v>
      </c>
      <c r="D5882" s="1000" t="s">
        <v>685</v>
      </c>
      <c r="E5882" s="728" t="n">
        <f aca="false">F5882+G5882+H5882</f>
        <v>0</v>
      </c>
      <c r="F5882" s="803"/>
      <c r="G5882" s="792"/>
      <c r="H5882" s="1472"/>
      <c r="I5882" s="803"/>
      <c r="J5882" s="792"/>
      <c r="K5882" s="1472"/>
      <c r="L5882" s="728" t="n">
        <f aca="false">I5882+J5882+K5882</f>
        <v>0</v>
      </c>
      <c r="M5882" s="1471" t="str">
        <f aca="false">(IF($E5882&lt;&gt;0,$M$2,IF($L5882&lt;&gt;0,$M$2,"")))</f>
        <v/>
      </c>
      <c r="N5882" s="1059"/>
    </row>
    <row r="5883" customFormat="false" ht="15.75" hidden="true" customHeight="false" outlineLevel="0" collapsed="false">
      <c r="B5883" s="998"/>
      <c r="C5883" s="1007" t="n">
        <v>5702</v>
      </c>
      <c r="D5883" s="1008" t="s">
        <v>686</v>
      </c>
      <c r="E5883" s="745" t="n">
        <f aca="false">F5883+G5883+H5883</f>
        <v>0</v>
      </c>
      <c r="F5883" s="1305"/>
      <c r="G5883" s="739"/>
      <c r="H5883" s="1478"/>
      <c r="I5883" s="1305"/>
      <c r="J5883" s="739"/>
      <c r="K5883" s="1478"/>
      <c r="L5883" s="745" t="n">
        <f aca="false">I5883+J5883+K5883</f>
        <v>0</v>
      </c>
      <c r="M5883" s="1471" t="str">
        <f aca="false">(IF($E5883&lt;&gt;0,$M$2,IF($L5883&lt;&gt;0,$M$2,"")))</f>
        <v/>
      </c>
      <c r="N5883" s="1059"/>
    </row>
    <row r="5884" customFormat="false" ht="15.75" hidden="true" customHeight="false" outlineLevel="0" collapsed="false">
      <c r="B5884" s="919"/>
      <c r="C5884" s="1009" t="n">
        <v>4071</v>
      </c>
      <c r="D5884" s="1010" t="s">
        <v>687</v>
      </c>
      <c r="E5884" s="1011" t="n">
        <f aca="false">F5884+G5884+H5884</f>
        <v>0</v>
      </c>
      <c r="F5884" s="1483"/>
      <c r="G5884" s="1484"/>
      <c r="H5884" s="1485"/>
      <c r="I5884" s="1483"/>
      <c r="J5884" s="1484"/>
      <c r="K5884" s="1485"/>
      <c r="L5884" s="1011" t="n">
        <f aca="false">I5884+J5884+K5884</f>
        <v>0</v>
      </c>
      <c r="M5884" s="1471" t="str">
        <f aca="false">(IF($E5884&lt;&gt;0,$M$2,IF($L5884&lt;&gt;0,$M$2,"")))</f>
        <v/>
      </c>
      <c r="N5884" s="1059"/>
    </row>
    <row r="5885" customFormat="false" ht="15.75" hidden="true" customHeight="false" outlineLevel="0" collapsed="false">
      <c r="B5885" s="1286"/>
      <c r="C5885" s="1018" t="s">
        <v>688</v>
      </c>
      <c r="D5885" s="1018"/>
      <c r="E5885" s="1486"/>
      <c r="F5885" s="1486"/>
      <c r="G5885" s="1486"/>
      <c r="H5885" s="1486"/>
      <c r="I5885" s="1486"/>
      <c r="J5885" s="1486"/>
      <c r="K5885" s="1486"/>
      <c r="L5885" s="1487"/>
      <c r="M5885" s="1471" t="str">
        <f aca="false">(IF($E5885&lt;&gt;0,$M$2,IF($L5885&lt;&gt;0,$M$2,"")))</f>
        <v/>
      </c>
      <c r="N5885" s="1059"/>
    </row>
    <row r="5886" customFormat="false" ht="15.75" hidden="true" customHeight="false" outlineLevel="0" collapsed="false">
      <c r="B5886" s="1017" t="n">
        <v>98</v>
      </c>
      <c r="C5886" s="1018" t="s">
        <v>688</v>
      </c>
      <c r="D5886" s="1018"/>
      <c r="E5886" s="936" t="n">
        <f aca="false">F5886+G5886+H5886</f>
        <v>0</v>
      </c>
      <c r="F5886" s="1488"/>
      <c r="G5886" s="1489"/>
      <c r="H5886" s="1490"/>
      <c r="I5886" s="1206" t="n">
        <v>0</v>
      </c>
      <c r="J5886" s="1491" t="n">
        <v>0</v>
      </c>
      <c r="K5886" s="1178" t="n">
        <v>0</v>
      </c>
      <c r="L5886" s="936" t="n">
        <f aca="false">I5886+J5886+K5886</f>
        <v>0</v>
      </c>
      <c r="M5886" s="1471" t="str">
        <f aca="false">(IF($E5886&lt;&gt;0,$M$2,IF($L5886&lt;&gt;0,$M$2,"")))</f>
        <v/>
      </c>
      <c r="N5886" s="1059"/>
    </row>
    <row r="5887" customFormat="false" ht="15.75" hidden="true" customHeight="false" outlineLevel="0" collapsed="false">
      <c r="B5887" s="1492"/>
      <c r="C5887" s="1493"/>
      <c r="D5887" s="1494"/>
      <c r="E5887" s="897"/>
      <c r="F5887" s="897"/>
      <c r="G5887" s="897"/>
      <c r="H5887" s="897"/>
      <c r="I5887" s="897"/>
      <c r="J5887" s="897"/>
      <c r="K5887" s="897"/>
      <c r="L5887" s="898"/>
      <c r="M5887" s="1471" t="str">
        <f aca="false">(IF($E5887&lt;&gt;0,$M$2,IF($L5887&lt;&gt;0,$M$2,"")))</f>
        <v/>
      </c>
      <c r="N5887" s="1059"/>
    </row>
    <row r="5888" customFormat="false" ht="15.75" hidden="true" customHeight="false" outlineLevel="0" collapsed="false">
      <c r="B5888" s="1495"/>
      <c r="C5888" s="670"/>
      <c r="D5888" s="1496"/>
      <c r="E5888" s="848"/>
      <c r="F5888" s="848"/>
      <c r="G5888" s="848"/>
      <c r="H5888" s="848"/>
      <c r="I5888" s="848"/>
      <c r="J5888" s="848"/>
      <c r="K5888" s="848"/>
      <c r="L5888" s="1025"/>
      <c r="M5888" s="1471" t="str">
        <f aca="false">(IF($E5888&lt;&gt;0,$M$2,IF($L5888&lt;&gt;0,$M$2,"")))</f>
        <v/>
      </c>
      <c r="N5888" s="1059"/>
    </row>
    <row r="5889" customFormat="false" ht="15.75" hidden="true" customHeight="false" outlineLevel="0" collapsed="false">
      <c r="B5889" s="1495"/>
      <c r="C5889" s="670"/>
      <c r="D5889" s="1496"/>
      <c r="E5889" s="848"/>
      <c r="F5889" s="848"/>
      <c r="G5889" s="848"/>
      <c r="H5889" s="848"/>
      <c r="I5889" s="848"/>
      <c r="J5889" s="848"/>
      <c r="K5889" s="848"/>
      <c r="L5889" s="1025"/>
      <c r="M5889" s="1471" t="str">
        <f aca="false">(IF($E5889&lt;&gt;0,$M$2,IF($L5889&lt;&gt;0,$M$2,"")))</f>
        <v/>
      </c>
      <c r="N5889" s="1059"/>
    </row>
    <row r="5890" customFormat="false" ht="16.5" hidden="false" customHeight="false" outlineLevel="0" collapsed="false">
      <c r="B5890" s="1497"/>
      <c r="C5890" s="1029" t="s">
        <v>569</v>
      </c>
      <c r="D5890" s="1498" t="n">
        <f aca="false">+B5890</f>
        <v>0</v>
      </c>
      <c r="E5890" s="1031" t="n">
        <f aca="false">SUM(E5774,E5777,E5783,E5791,E5792,E5810,E5814,E5820,E5823,E5824,E5825,E5826,E5827,E5836,E5843,E5844,E5845,E5846,E5853,E5857,E5858,E5859,E5860,E5863,E5864,E5872,E5875,E5876,E5881)+E5886</f>
        <v>62490</v>
      </c>
      <c r="F5890" s="1032" t="n">
        <f aca="false">SUM(F5774,F5777,F5783,F5791,F5792,F5810,F5814,F5820,F5823,F5824,F5825,F5826,F5827,F5836,F5843,F5844,F5845,F5846,F5853,F5857,F5858,F5859,F5860,F5863,F5864,F5872,F5875,F5876,F5881)+F5886</f>
        <v>0</v>
      </c>
      <c r="G5890" s="1033" t="n">
        <f aca="false">SUM(G5774,G5777,G5783,G5791,G5792,G5810,G5814,G5820,G5823,G5824,G5825,G5826,G5827,G5836,G5843,G5844,G5845,G5846,G5853,G5857,G5858,G5859,G5860,G5863,G5864,G5872,G5875,G5876,G5881)+G5886</f>
        <v>62490</v>
      </c>
      <c r="H5890" s="1034" t="n">
        <f aca="false">SUM(H5774,H5777,H5783,H5791,H5792,H5810,H5814,H5820,H5823,H5824,H5825,H5826,H5827,H5836,H5843,H5844,H5845,H5846,H5853,H5857,H5858,H5859,H5860,H5863,H5864,H5872,H5875,H5876,H5881)+H5886</f>
        <v>0</v>
      </c>
      <c r="I5890" s="1032" t="n">
        <f aca="false">SUM(I5774,I5777,I5783,I5791,I5792,I5810,I5814,I5820,I5823,I5824,I5825,I5826,I5827,I5836,I5843,I5844,I5845,I5846,I5853,I5857,I5858,I5859,I5860,I5863,I5864,I5872,I5875,I5876,I5881)+I5886</f>
        <v>0</v>
      </c>
      <c r="J5890" s="1033" t="n">
        <f aca="false">SUM(J5774,J5777,J5783,J5791,J5792,J5810,J5814,J5820,J5823,J5824,J5825,J5826,J5827,J5836,J5843,J5844,J5845,J5846,J5853,J5857,J5858,J5859,J5860,J5863,J5864,J5872,J5875,J5876,J5881)+J5886</f>
        <v>51244</v>
      </c>
      <c r="K5890" s="1034" t="n">
        <f aca="false">SUM(K5774,K5777,K5783,K5791,K5792,K5810,K5814,K5820,K5823,K5824,K5825,K5826,K5827,K5836,K5843,K5844,K5845,K5846,K5853,K5857,K5858,K5859,K5860,K5863,K5864,K5872,K5875,K5876,K5881)+K5886</f>
        <v>0</v>
      </c>
      <c r="L5890" s="1031" t="n">
        <f aca="false">SUM(L5774,L5777,L5783,L5791,L5792,L5810,L5814,L5820,L5823,L5824,L5825,L5826,L5827,L5836,L5843,L5844,L5845,L5846,L5853,L5857,L5858,L5859,L5860,L5863,L5864,L5872,L5875,L5876,L5881)+L5886</f>
        <v>51244</v>
      </c>
      <c r="M5890" s="1471" t="n">
        <f aca="false">(IF($E5890&lt;&gt;0,$M$2,IF($L5890&lt;&gt;0,$M$2,"")))</f>
        <v>1</v>
      </c>
      <c r="N5890" s="1499" t="str">
        <f aca="false">LEFT(C5771,1)</f>
        <v>7</v>
      </c>
    </row>
    <row r="5891" customFormat="false" ht="16.5" hidden="false" customHeight="false" outlineLevel="0" collapsed="false">
      <c r="B5891" s="1500" t="s">
        <v>933</v>
      </c>
      <c r="C5891" s="1501"/>
      <c r="L5891" s="1072"/>
      <c r="M5891" s="657" t="n">
        <f aca="false">(IF($E5890&lt;&gt;0,$M$2,IF($L5890&lt;&gt;0,$M$2,"")))</f>
        <v>1</v>
      </c>
    </row>
    <row r="5892" customFormat="false" ht="15.75" hidden="false" customHeight="false" outlineLevel="0" collapsed="false">
      <c r="B5892" s="1502"/>
      <c r="C5892" s="1502"/>
      <c r="D5892" s="1503"/>
      <c r="E5892" s="1502"/>
      <c r="F5892" s="1502"/>
      <c r="G5892" s="1502"/>
      <c r="H5892" s="1502"/>
      <c r="I5892" s="1502"/>
      <c r="J5892" s="1502"/>
      <c r="K5892" s="1502"/>
      <c r="L5892" s="1504"/>
      <c r="M5892" s="657" t="n">
        <f aca="false">(IF($E5890&lt;&gt;0,$M$2,IF($L5890&lt;&gt;0,$M$2,"")))</f>
        <v>1</v>
      </c>
    </row>
    <row r="5893" customFormat="false" ht="18.75" hidden="true" customHeight="false" outlineLevel="0" collapsed="false">
      <c r="B5893" s="1505"/>
      <c r="C5893" s="1505"/>
      <c r="D5893" s="1505"/>
      <c r="E5893" s="1505"/>
      <c r="F5893" s="1505"/>
      <c r="G5893" s="1505"/>
      <c r="H5893" s="1505"/>
      <c r="I5893" s="1505"/>
      <c r="J5893" s="1505"/>
      <c r="K5893" s="1505"/>
      <c r="L5893" s="1506"/>
      <c r="M5893" s="1507" t="str">
        <f aca="false">(IF(E5888&lt;&gt;0,$G$2,IF(L5888&lt;&gt;0,$G$2,"")))</f>
        <v/>
      </c>
    </row>
    <row r="5894" customFormat="false" ht="18.75" hidden="true" customHeight="false" outlineLevel="0" collapsed="false">
      <c r="B5894" s="1505"/>
      <c r="C5894" s="1505"/>
      <c r="D5894" s="1505"/>
      <c r="E5894" s="1505"/>
      <c r="F5894" s="1505"/>
      <c r="G5894" s="1505"/>
      <c r="H5894" s="1505"/>
      <c r="I5894" s="1505"/>
      <c r="J5894" s="1505"/>
      <c r="K5894" s="1505"/>
      <c r="L5894" s="1506"/>
      <c r="M5894" s="1507" t="str">
        <f aca="false">(IF(E5889&lt;&gt;0,$G$2,IF(L5889&lt;&gt;0,$G$2,"")))</f>
        <v/>
      </c>
    </row>
    <row r="5895" customFormat="false" ht="15.75" hidden="false" customHeight="false" outlineLevel="0" collapsed="false">
      <c r="B5895" s="1072"/>
      <c r="C5895" s="1072"/>
      <c r="D5895" s="1223"/>
      <c r="E5895" s="1440"/>
      <c r="F5895" s="1440"/>
      <c r="G5895" s="1440"/>
      <c r="H5895" s="1440"/>
      <c r="I5895" s="1440"/>
      <c r="J5895" s="1440"/>
      <c r="K5895" s="1440"/>
      <c r="L5895" s="1440"/>
      <c r="M5895" s="657" t="n">
        <f aca="false">(IF($E6029&lt;&gt;0,$M$2,IF($L6029&lt;&gt;0,$M$2,"")))</f>
        <v>1</v>
      </c>
    </row>
    <row r="5896" customFormat="false" ht="15.75" hidden="false" customHeight="false" outlineLevel="0" collapsed="false">
      <c r="B5896" s="1072"/>
      <c r="C5896" s="1441"/>
      <c r="D5896" s="1442"/>
      <c r="E5896" s="1440"/>
      <c r="F5896" s="1440"/>
      <c r="G5896" s="1440"/>
      <c r="H5896" s="1440"/>
      <c r="I5896" s="1440"/>
      <c r="J5896" s="1440"/>
      <c r="K5896" s="1440"/>
      <c r="L5896" s="1440"/>
      <c r="M5896" s="657" t="n">
        <f aca="false">(IF($E6029&lt;&gt;0,$M$2,IF($L6029&lt;&gt;0,$M$2,"")))</f>
        <v>1</v>
      </c>
    </row>
    <row r="5897" customFormat="false" ht="15.75" hidden="false" customHeight="false" outlineLevel="0" collapsed="false">
      <c r="B5897" s="1259" t="str">
        <f aca="false">$B$7</f>
        <v>ОТЧЕТНИ ДАННИ ПО ЕБК ЗА ИЗПЪЛНЕНИЕТО НА БЮДЖЕТА</v>
      </c>
      <c r="C5897" s="1259"/>
      <c r="D5897" s="1259"/>
      <c r="E5897" s="870"/>
      <c r="F5897" s="870"/>
      <c r="G5897" s="854"/>
      <c r="H5897" s="854"/>
      <c r="I5897" s="854"/>
      <c r="J5897" s="854"/>
      <c r="K5897" s="854"/>
      <c r="L5897" s="854"/>
      <c r="M5897" s="657" t="n">
        <f aca="false">(IF($E6029&lt;&gt;0,$M$2,IF($L6029&lt;&gt;0,$M$2,"")))</f>
        <v>1</v>
      </c>
    </row>
    <row r="5898" customFormat="false" ht="15.75" hidden="false" customHeight="false" outlineLevel="0" collapsed="false">
      <c r="B5898" s="396"/>
      <c r="C5898" s="1027"/>
      <c r="D5898" s="1036"/>
      <c r="E5898" s="386" t="s">
        <v>398</v>
      </c>
      <c r="F5898" s="386" t="s">
        <v>399</v>
      </c>
      <c r="G5898" s="854"/>
      <c r="H5898" s="1443" t="s">
        <v>923</v>
      </c>
      <c r="I5898" s="1444"/>
      <c r="J5898" s="1445"/>
      <c r="K5898" s="854"/>
      <c r="L5898" s="854"/>
      <c r="M5898" s="657" t="n">
        <f aca="false">(IF($E6029&lt;&gt;0,$M$2,IF($L6029&lt;&gt;0,$M$2,"")))</f>
        <v>1</v>
      </c>
    </row>
    <row r="5899" customFormat="false" ht="18.75" hidden="false" customHeight="false" outlineLevel="0" collapsed="false">
      <c r="B5899" s="858" t="str">
        <f aca="false">$B$9</f>
        <v>Полски Тръмбеш</v>
      </c>
      <c r="C5899" s="858"/>
      <c r="D5899" s="858"/>
      <c r="E5899" s="676" t="n">
        <f aca="false">$E$9</f>
        <v>42736</v>
      </c>
      <c r="F5899" s="859" t="n">
        <f aca="false">$F$9</f>
        <v>43100</v>
      </c>
      <c r="G5899" s="854"/>
      <c r="H5899" s="854"/>
      <c r="I5899" s="854"/>
      <c r="J5899" s="854"/>
      <c r="K5899" s="854"/>
      <c r="L5899" s="854"/>
      <c r="M5899" s="657" t="n">
        <f aca="false">(IF($E6029&lt;&gt;0,$M$2,IF($L6029&lt;&gt;0,$M$2,"")))</f>
        <v>1</v>
      </c>
    </row>
    <row r="5900" customFormat="false" ht="15.75" hidden="false" customHeight="false" outlineLevel="0" collapsed="false">
      <c r="B5900" s="396" t="str">
        <f aca="false">$B$10</f>
        <v>(наименование на разпоредителя с бюджет)</v>
      </c>
      <c r="C5900" s="396"/>
      <c r="D5900" s="860"/>
      <c r="E5900" s="854"/>
      <c r="F5900" s="854"/>
      <c r="G5900" s="854"/>
      <c r="H5900" s="854"/>
      <c r="I5900" s="854"/>
      <c r="J5900" s="854"/>
      <c r="K5900" s="854"/>
      <c r="L5900" s="854"/>
      <c r="M5900" s="657" t="n">
        <f aca="false">(IF($E6029&lt;&gt;0,$M$2,IF($L6029&lt;&gt;0,$M$2,"")))</f>
        <v>1</v>
      </c>
    </row>
    <row r="5901" customFormat="false" ht="15.75" hidden="false" customHeight="false" outlineLevel="0" collapsed="false">
      <c r="B5901" s="396"/>
      <c r="C5901" s="396"/>
      <c r="D5901" s="860"/>
      <c r="E5901" s="854"/>
      <c r="F5901" s="854"/>
      <c r="G5901" s="854"/>
      <c r="H5901" s="854"/>
      <c r="I5901" s="854"/>
      <c r="J5901" s="854"/>
      <c r="K5901" s="854"/>
      <c r="L5901" s="854"/>
      <c r="M5901" s="657" t="n">
        <f aca="false">(IF($E6029&lt;&gt;0,$M$2,IF($L6029&lt;&gt;0,$M$2,"")))</f>
        <v>1</v>
      </c>
    </row>
    <row r="5902" customFormat="false" ht="19.5" hidden="false" customHeight="false" outlineLevel="0" collapsed="false">
      <c r="B5902" s="1446" t="str">
        <f aca="false">$B$12</f>
        <v>Полски Тръмбеш</v>
      </c>
      <c r="C5902" s="1446"/>
      <c r="D5902" s="1446"/>
      <c r="E5902" s="1070" t="s">
        <v>572</v>
      </c>
      <c r="F5902" s="1447" t="str">
        <f aca="false">$F$12</f>
        <v>5407</v>
      </c>
      <c r="G5902" s="854"/>
      <c r="H5902" s="854"/>
      <c r="I5902" s="854"/>
      <c r="J5902" s="854"/>
      <c r="K5902" s="854"/>
      <c r="L5902" s="854"/>
      <c r="M5902" s="657" t="n">
        <f aca="false">(IF($E6029&lt;&gt;0,$M$2,IF($L6029&lt;&gt;0,$M$2,"")))</f>
        <v>1</v>
      </c>
    </row>
    <row r="5903" customFormat="false" ht="15.75" hidden="false" customHeight="false" outlineLevel="0" collapsed="false">
      <c r="B5903" s="404" t="str">
        <f aca="false">$B$13</f>
        <v>(наименование на първостепенния разпоредител с бюджет)</v>
      </c>
      <c r="C5903" s="396"/>
      <c r="D5903" s="860"/>
      <c r="E5903" s="870"/>
      <c r="F5903" s="870"/>
      <c r="G5903" s="854"/>
      <c r="H5903" s="854"/>
      <c r="I5903" s="854"/>
      <c r="J5903" s="854"/>
      <c r="K5903" s="854"/>
      <c r="L5903" s="854"/>
      <c r="M5903" s="657" t="n">
        <f aca="false">(IF($E6029&lt;&gt;0,$M$2,IF($L6029&lt;&gt;0,$M$2,"")))</f>
        <v>1</v>
      </c>
    </row>
    <row r="5904" customFormat="false" ht="19.5" hidden="false" customHeight="false" outlineLevel="0" collapsed="false">
      <c r="B5904" s="864"/>
      <c r="C5904" s="854"/>
      <c r="D5904" s="865" t="s">
        <v>405</v>
      </c>
      <c r="E5904" s="866" t="n">
        <f aca="false">$E$15</f>
        <v>0</v>
      </c>
      <c r="F5904" s="1075" t="str">
        <f aca="false">$F$15</f>
        <v>БЮДЖЕТ</v>
      </c>
      <c r="G5904" s="848"/>
      <c r="H5904" s="848"/>
      <c r="I5904" s="848"/>
      <c r="J5904" s="848"/>
      <c r="K5904" s="848"/>
      <c r="L5904" s="848"/>
      <c r="M5904" s="657" t="n">
        <f aca="false">(IF($E6029&lt;&gt;0,$M$2,IF($L6029&lt;&gt;0,$M$2,"")))</f>
        <v>1</v>
      </c>
    </row>
    <row r="5905" customFormat="false" ht="16.5" hidden="false" customHeight="false" outlineLevel="0" collapsed="false">
      <c r="B5905" s="396"/>
      <c r="C5905" s="1027"/>
      <c r="D5905" s="1036"/>
      <c r="E5905" s="854"/>
      <c r="F5905" s="854"/>
      <c r="G5905" s="854"/>
      <c r="H5905" s="854"/>
      <c r="I5905" s="854"/>
      <c r="J5905" s="854"/>
      <c r="K5905" s="854"/>
      <c r="L5905" s="873" t="s">
        <v>407</v>
      </c>
      <c r="M5905" s="657" t="n">
        <f aca="false">(IF($E6029&lt;&gt;0,$M$2,IF($L6029&lt;&gt;0,$M$2,"")))</f>
        <v>1</v>
      </c>
    </row>
    <row r="5906" customFormat="false" ht="18.75" hidden="false" customHeight="false" outlineLevel="0" collapsed="false">
      <c r="B5906" s="874"/>
      <c r="C5906" s="875"/>
      <c r="D5906" s="876" t="s">
        <v>924</v>
      </c>
      <c r="E5906" s="699" t="s">
        <v>925</v>
      </c>
      <c r="F5906" s="699"/>
      <c r="G5906" s="699"/>
      <c r="H5906" s="699"/>
      <c r="I5906" s="877" t="s">
        <v>926</v>
      </c>
      <c r="J5906" s="877"/>
      <c r="K5906" s="877"/>
      <c r="L5906" s="877"/>
      <c r="M5906" s="657" t="n">
        <f aca="false">(IF($E6029&lt;&gt;0,$M$2,IF($L6029&lt;&gt;0,$M$2,"")))</f>
        <v>1</v>
      </c>
    </row>
    <row r="5907" customFormat="false" ht="57" hidden="false" customHeight="false" outlineLevel="0" collapsed="false">
      <c r="B5907" s="878" t="s">
        <v>239</v>
      </c>
      <c r="C5907" s="879" t="s">
        <v>411</v>
      </c>
      <c r="D5907" s="880" t="s">
        <v>927</v>
      </c>
      <c r="E5907" s="1271" t="str">
        <f aca="false">$E$20</f>
        <v>Уточнен план                Общо</v>
      </c>
      <c r="F5907" s="705" t="str">
        <f aca="false">$F$20</f>
        <v>държавни дейности</v>
      </c>
      <c r="G5907" s="706" t="str">
        <f aca="false">$G$20</f>
        <v>местни дейности</v>
      </c>
      <c r="H5907" s="707" t="str">
        <f aca="false">$H$20</f>
        <v>дофинансиране</v>
      </c>
      <c r="I5907" s="881" t="str">
        <f aca="false">$I$20</f>
        <v>държавни дейности -ОТЧЕТ</v>
      </c>
      <c r="J5907" s="882" t="str">
        <f aca="false">$J$20</f>
        <v>местни дейности - ОТЧЕТ</v>
      </c>
      <c r="K5907" s="883" t="str">
        <f aca="false">$K$20</f>
        <v>дофинансиране - ОТЧЕТ</v>
      </c>
      <c r="L5907" s="1448" t="str">
        <f aca="false">$L$20</f>
        <v>ОТЧЕТ                                    ОБЩО</v>
      </c>
      <c r="M5907" s="657" t="n">
        <f aca="false">(IF($E6029&lt;&gt;0,$M$2,IF($L6029&lt;&gt;0,$M$2,"")))</f>
        <v>1</v>
      </c>
    </row>
    <row r="5908" customFormat="false" ht="18.75" hidden="false" customHeight="false" outlineLevel="0" collapsed="false">
      <c r="B5908" s="886"/>
      <c r="C5908" s="887"/>
      <c r="D5908" s="888" t="s">
        <v>577</v>
      </c>
      <c r="E5908" s="1449" t="str">
        <f aca="false">$E$21</f>
        <v>(1)</v>
      </c>
      <c r="F5908" s="717" t="str">
        <f aca="false">$F$21</f>
        <v>(2)</v>
      </c>
      <c r="G5908" s="718" t="str">
        <f aca="false">$G$21</f>
        <v>(3)</v>
      </c>
      <c r="H5908" s="719" t="str">
        <f aca="false">$H$21</f>
        <v>(4)</v>
      </c>
      <c r="I5908" s="889" t="str">
        <f aca="false">$I$21</f>
        <v>(5)</v>
      </c>
      <c r="J5908" s="890" t="str">
        <f aca="false">$J$21</f>
        <v>(6)</v>
      </c>
      <c r="K5908" s="891" t="str">
        <f aca="false">$K$21</f>
        <v>(7)</v>
      </c>
      <c r="L5908" s="892" t="str">
        <f aca="false">$L$21</f>
        <v>(8)</v>
      </c>
      <c r="M5908" s="657" t="n">
        <f aca="false">(IF($E6029&lt;&gt;0,$M$2,IF($L6029&lt;&gt;0,$M$2,"")))</f>
        <v>1</v>
      </c>
    </row>
    <row r="5909" customFormat="false" ht="15.75" hidden="false" customHeight="false" outlineLevel="0" collapsed="false">
      <c r="B5909" s="1450"/>
      <c r="C5909" s="1451" t="e">
        <f aca="false">VLOOKUP(D5909,OP_LIST2,2,FALSE())</f>
        <v>#N/A</v>
      </c>
      <c r="D5909" s="1452"/>
      <c r="E5909" s="1025"/>
      <c r="F5909" s="1453"/>
      <c r="G5909" s="1454"/>
      <c r="H5909" s="1455"/>
      <c r="I5909" s="1453"/>
      <c r="J5909" s="1454"/>
      <c r="K5909" s="1455"/>
      <c r="L5909" s="1456"/>
      <c r="M5909" s="657" t="n">
        <f aca="false">(IF($E6029&lt;&gt;0,$M$2,IF($L6029&lt;&gt;0,$M$2,"")))</f>
        <v>1</v>
      </c>
    </row>
    <row r="5910" customFormat="false" ht="15.75" hidden="false" customHeight="false" outlineLevel="0" collapsed="false">
      <c r="B5910" s="1457"/>
      <c r="C5910" s="1458" t="n">
        <f aca="false">VLOOKUP(D5911,EBK_DEIN2,2,FALSE())</f>
        <v>8829</v>
      </c>
      <c r="D5910" s="1452" t="s">
        <v>928</v>
      </c>
      <c r="E5910" s="1025"/>
      <c r="F5910" s="1459"/>
      <c r="G5910" s="1460"/>
      <c r="H5910" s="1461"/>
      <c r="I5910" s="1459"/>
      <c r="J5910" s="1460"/>
      <c r="K5910" s="1461"/>
      <c r="L5910" s="1456"/>
      <c r="M5910" s="657" t="n">
        <f aca="false">(IF($E6029&lt;&gt;0,$M$2,IF($L6029&lt;&gt;0,$M$2,"")))</f>
        <v>1</v>
      </c>
    </row>
    <row r="5911" customFormat="false" ht="15.75" hidden="false" customHeight="false" outlineLevel="0" collapsed="false">
      <c r="B5911" s="1462"/>
      <c r="C5911" s="1463" t="n">
        <f aca="false">+C5910</f>
        <v>8829</v>
      </c>
      <c r="D5911" s="1464" t="s">
        <v>971</v>
      </c>
      <c r="E5911" s="1025"/>
      <c r="F5911" s="1459"/>
      <c r="G5911" s="1460"/>
      <c r="H5911" s="1461"/>
      <c r="I5911" s="1459"/>
      <c r="J5911" s="1460"/>
      <c r="K5911" s="1461"/>
      <c r="L5911" s="1456"/>
      <c r="M5911" s="657" t="n">
        <f aca="false">(IF($E6029&lt;&gt;0,$M$2,IF($L6029&lt;&gt;0,$M$2,"")))</f>
        <v>1</v>
      </c>
    </row>
    <row r="5912" customFormat="false" ht="15.75" hidden="false" customHeight="false" outlineLevel="0" collapsed="false">
      <c r="B5912" s="1465"/>
      <c r="C5912" s="1466"/>
      <c r="D5912" s="1467" t="s">
        <v>930</v>
      </c>
      <c r="E5912" s="1025"/>
      <c r="F5912" s="1468"/>
      <c r="G5912" s="1469"/>
      <c r="H5912" s="1470"/>
      <c r="I5912" s="1468"/>
      <c r="J5912" s="1469"/>
      <c r="K5912" s="1470"/>
      <c r="L5912" s="1456"/>
      <c r="M5912" s="657" t="n">
        <f aca="false">(IF($E6029&lt;&gt;0,$M$2,IF($L6029&lt;&gt;0,$M$2,"")))</f>
        <v>1</v>
      </c>
    </row>
    <row r="5913" customFormat="false" ht="15.75" hidden="false" customHeight="true" outlineLevel="0" collapsed="false">
      <c r="B5913" s="900" t="n">
        <v>100</v>
      </c>
      <c r="C5913" s="901" t="s">
        <v>578</v>
      </c>
      <c r="D5913" s="901"/>
      <c r="E5913" s="902" t="n">
        <f aca="false">SUM(E5914:E5915)</f>
        <v>22500</v>
      </c>
      <c r="F5913" s="903" t="n">
        <f aca="false">SUM(F5914:F5915)</f>
        <v>0</v>
      </c>
      <c r="G5913" s="904" t="n">
        <f aca="false">SUM(G5914:G5915)</f>
        <v>22500</v>
      </c>
      <c r="H5913" s="543" t="n">
        <f aca="false">SUM(H5914:H5915)</f>
        <v>0</v>
      </c>
      <c r="I5913" s="903" t="n">
        <f aca="false">SUM(I5914:I5915)</f>
        <v>0</v>
      </c>
      <c r="J5913" s="904" t="n">
        <f aca="false">SUM(J5914:J5915)</f>
        <v>21032</v>
      </c>
      <c r="K5913" s="543" t="n">
        <f aca="false">SUM(K5914:K5915)</f>
        <v>0</v>
      </c>
      <c r="L5913" s="902" t="n">
        <f aca="false">SUM(L5914:L5915)</f>
        <v>21032</v>
      </c>
      <c r="M5913" s="1471" t="n">
        <f aca="false">(IF($E5913&lt;&gt;0,$M$2,IF($L5913&lt;&gt;0,$M$2,"")))</f>
        <v>1</v>
      </c>
      <c r="N5913" s="1059"/>
    </row>
    <row r="5914" customFormat="false" ht="15.75" hidden="false" customHeight="false" outlineLevel="0" collapsed="false">
      <c r="B5914" s="906"/>
      <c r="C5914" s="907" t="n">
        <v>101</v>
      </c>
      <c r="D5914" s="908" t="s">
        <v>579</v>
      </c>
      <c r="E5914" s="728" t="n">
        <f aca="false">F5914+G5914+H5914</f>
        <v>22500</v>
      </c>
      <c r="F5914" s="803"/>
      <c r="G5914" s="792" t="n">
        <v>22500</v>
      </c>
      <c r="H5914" s="1472"/>
      <c r="I5914" s="803"/>
      <c r="J5914" s="792" t="n">
        <v>21032</v>
      </c>
      <c r="K5914" s="1472"/>
      <c r="L5914" s="728" t="n">
        <f aca="false">I5914+J5914+K5914</f>
        <v>21032</v>
      </c>
      <c r="M5914" s="1471" t="n">
        <f aca="false">(IF($E5914&lt;&gt;0,$M$2,IF($L5914&lt;&gt;0,$M$2,"")))</f>
        <v>1</v>
      </c>
      <c r="N5914" s="1059"/>
    </row>
    <row r="5915" customFormat="false" ht="15.75" hidden="true" customHeight="false" outlineLevel="0" collapsed="false">
      <c r="B5915" s="906"/>
      <c r="C5915" s="912" t="n">
        <v>102</v>
      </c>
      <c r="D5915" s="913" t="s">
        <v>580</v>
      </c>
      <c r="E5915" s="757" t="n">
        <f aca="false">F5915+G5915+H5915</f>
        <v>0</v>
      </c>
      <c r="F5915" s="799"/>
      <c r="G5915" s="800"/>
      <c r="H5915" s="1473"/>
      <c r="I5915" s="799"/>
      <c r="J5915" s="800"/>
      <c r="K5915" s="1473"/>
      <c r="L5915" s="757" t="n">
        <f aca="false">I5915+J5915+K5915</f>
        <v>0</v>
      </c>
      <c r="M5915" s="1471" t="str">
        <f aca="false">(IF($E5915&lt;&gt;0,$M$2,IF($L5915&lt;&gt;0,$M$2,"")))</f>
        <v/>
      </c>
      <c r="N5915" s="1059"/>
    </row>
    <row r="5916" customFormat="false" ht="15.75" hidden="false" customHeight="false" outlineLevel="0" collapsed="false">
      <c r="B5916" s="900" t="n">
        <v>200</v>
      </c>
      <c r="C5916" s="917" t="s">
        <v>581</v>
      </c>
      <c r="D5916" s="917"/>
      <c r="E5916" s="902" t="n">
        <f aca="false">SUM(E5917:E5921)</f>
        <v>1675</v>
      </c>
      <c r="F5916" s="903" t="n">
        <f aca="false">SUM(F5917:F5921)</f>
        <v>0</v>
      </c>
      <c r="G5916" s="904" t="n">
        <f aca="false">SUM(G5917:G5921)</f>
        <v>1675</v>
      </c>
      <c r="H5916" s="543" t="n">
        <f aca="false">SUM(H5917:H5921)</f>
        <v>0</v>
      </c>
      <c r="I5916" s="903" t="n">
        <f aca="false">SUM(I5917:I5921)</f>
        <v>0</v>
      </c>
      <c r="J5916" s="904" t="n">
        <f aca="false">SUM(J5917:J5921)</f>
        <v>938</v>
      </c>
      <c r="K5916" s="543" t="n">
        <f aca="false">SUM(K5917:K5921)</f>
        <v>0</v>
      </c>
      <c r="L5916" s="902" t="n">
        <f aca="false">SUM(L5917:L5921)</f>
        <v>938</v>
      </c>
      <c r="M5916" s="1471" t="n">
        <f aca="false">(IF($E5916&lt;&gt;0,$M$2,IF($L5916&lt;&gt;0,$M$2,"")))</f>
        <v>1</v>
      </c>
      <c r="N5916" s="1059"/>
    </row>
    <row r="5917" customFormat="false" ht="15.75" hidden="true" customHeight="false" outlineLevel="0" collapsed="false">
      <c r="B5917" s="918"/>
      <c r="C5917" s="907" t="n">
        <v>201</v>
      </c>
      <c r="D5917" s="908" t="s">
        <v>582</v>
      </c>
      <c r="E5917" s="728" t="n">
        <f aca="false">F5917+G5917+H5917</f>
        <v>0</v>
      </c>
      <c r="F5917" s="803"/>
      <c r="G5917" s="792"/>
      <c r="H5917" s="1472"/>
      <c r="I5917" s="803"/>
      <c r="J5917" s="792"/>
      <c r="K5917" s="1472"/>
      <c r="L5917" s="728" t="n">
        <f aca="false">I5917+J5917+K5917</f>
        <v>0</v>
      </c>
      <c r="M5917" s="1471" t="str">
        <f aca="false">(IF($E5917&lt;&gt;0,$M$2,IF($L5917&lt;&gt;0,$M$2,"")))</f>
        <v/>
      </c>
      <c r="N5917" s="1059"/>
    </row>
    <row r="5918" customFormat="false" ht="15.75" hidden="true" customHeight="false" outlineLevel="0" collapsed="false">
      <c r="B5918" s="919"/>
      <c r="C5918" s="920" t="n">
        <v>202</v>
      </c>
      <c r="D5918" s="921" t="s">
        <v>583</v>
      </c>
      <c r="E5918" s="735" t="n">
        <f aca="false">F5918+G5918+H5918</f>
        <v>0</v>
      </c>
      <c r="F5918" s="793"/>
      <c r="G5918" s="794"/>
      <c r="H5918" s="1474"/>
      <c r="I5918" s="793"/>
      <c r="J5918" s="794"/>
      <c r="K5918" s="1474"/>
      <c r="L5918" s="735" t="n">
        <f aca="false">I5918+J5918+K5918</f>
        <v>0</v>
      </c>
      <c r="M5918" s="1471" t="str">
        <f aca="false">(IF($E5918&lt;&gt;0,$M$2,IF($L5918&lt;&gt;0,$M$2,"")))</f>
        <v/>
      </c>
      <c r="N5918" s="1059"/>
    </row>
    <row r="5919" customFormat="false" ht="31.5" hidden="false" customHeight="false" outlineLevel="0" collapsed="false">
      <c r="B5919" s="919"/>
      <c r="C5919" s="920" t="n">
        <v>205</v>
      </c>
      <c r="D5919" s="921" t="s">
        <v>584</v>
      </c>
      <c r="E5919" s="735" t="n">
        <f aca="false">F5919+G5919+H5919</f>
        <v>1175</v>
      </c>
      <c r="F5919" s="793"/>
      <c r="G5919" s="794" t="n">
        <v>1175</v>
      </c>
      <c r="H5919" s="1474"/>
      <c r="I5919" s="793"/>
      <c r="J5919" s="794" t="n">
        <v>938</v>
      </c>
      <c r="K5919" s="1474"/>
      <c r="L5919" s="735" t="n">
        <f aca="false">I5919+J5919+K5919</f>
        <v>938</v>
      </c>
      <c r="M5919" s="1471" t="n">
        <f aca="false">(IF($E5919&lt;&gt;0,$M$2,IF($L5919&lt;&gt;0,$M$2,"")))</f>
        <v>1</v>
      </c>
      <c r="N5919" s="1059"/>
    </row>
    <row r="5920" customFormat="false" ht="15.75" hidden="true" customHeight="false" outlineLevel="0" collapsed="false">
      <c r="B5920" s="919"/>
      <c r="C5920" s="920" t="n">
        <v>208</v>
      </c>
      <c r="D5920" s="925" t="s">
        <v>585</v>
      </c>
      <c r="E5920" s="735" t="n">
        <f aca="false">F5920+G5920+H5920</f>
        <v>0</v>
      </c>
      <c r="F5920" s="793"/>
      <c r="G5920" s="794"/>
      <c r="H5920" s="1474"/>
      <c r="I5920" s="793"/>
      <c r="J5920" s="794"/>
      <c r="K5920" s="1474"/>
      <c r="L5920" s="735" t="n">
        <f aca="false">I5920+J5920+K5920</f>
        <v>0</v>
      </c>
      <c r="M5920" s="1471" t="str">
        <f aca="false">(IF($E5920&lt;&gt;0,$M$2,IF($L5920&lt;&gt;0,$M$2,"")))</f>
        <v/>
      </c>
      <c r="N5920" s="1059"/>
    </row>
    <row r="5921" customFormat="false" ht="15.75" hidden="false" customHeight="false" outlineLevel="0" collapsed="false">
      <c r="B5921" s="918"/>
      <c r="C5921" s="912" t="n">
        <v>209</v>
      </c>
      <c r="D5921" s="926" t="s">
        <v>586</v>
      </c>
      <c r="E5921" s="757" t="n">
        <f aca="false">F5921+G5921+H5921</f>
        <v>500</v>
      </c>
      <c r="F5921" s="799"/>
      <c r="G5921" s="800" t="n">
        <v>500</v>
      </c>
      <c r="H5921" s="1473"/>
      <c r="I5921" s="799"/>
      <c r="J5921" s="800" t="n">
        <v>0</v>
      </c>
      <c r="K5921" s="1473"/>
      <c r="L5921" s="757" t="n">
        <f aca="false">I5921+J5921+K5921</f>
        <v>0</v>
      </c>
      <c r="M5921" s="1471" t="n">
        <f aca="false">(IF($E5921&lt;&gt;0,$M$2,IF($L5921&lt;&gt;0,$M$2,"")))</f>
        <v>1</v>
      </c>
      <c r="N5921" s="1059"/>
    </row>
    <row r="5922" customFormat="false" ht="15.75" hidden="false" customHeight="false" outlineLevel="0" collapsed="false">
      <c r="B5922" s="900" t="n">
        <v>500</v>
      </c>
      <c r="C5922" s="917" t="s">
        <v>587</v>
      </c>
      <c r="D5922" s="917"/>
      <c r="E5922" s="902" t="n">
        <f aca="false">SUM(E5923:E5929)</f>
        <v>4520</v>
      </c>
      <c r="F5922" s="903" t="n">
        <f aca="false">SUM(F5923:F5929)</f>
        <v>0</v>
      </c>
      <c r="G5922" s="904" t="n">
        <f aca="false">SUM(G5923:G5929)</f>
        <v>4520</v>
      </c>
      <c r="H5922" s="543" t="n">
        <f aca="false">SUM(H5923:H5929)</f>
        <v>0</v>
      </c>
      <c r="I5922" s="903" t="n">
        <f aca="false">SUM(I5923:I5929)</f>
        <v>0</v>
      </c>
      <c r="J5922" s="904" t="n">
        <f aca="false">SUM(J5923:J5929)</f>
        <v>4100</v>
      </c>
      <c r="K5922" s="543" t="n">
        <f aca="false">SUM(K5923:K5929)</f>
        <v>0</v>
      </c>
      <c r="L5922" s="902" t="n">
        <f aca="false">SUM(L5923:L5929)</f>
        <v>4100</v>
      </c>
      <c r="M5922" s="1471" t="n">
        <f aca="false">(IF($E5922&lt;&gt;0,$M$2,IF($L5922&lt;&gt;0,$M$2,"")))</f>
        <v>1</v>
      </c>
      <c r="N5922" s="1059"/>
    </row>
    <row r="5923" customFormat="false" ht="15.75" hidden="false" customHeight="false" outlineLevel="0" collapsed="false">
      <c r="B5923" s="918"/>
      <c r="C5923" s="927" t="n">
        <v>551</v>
      </c>
      <c r="D5923" s="928" t="s">
        <v>588</v>
      </c>
      <c r="E5923" s="728" t="n">
        <f aca="false">F5923+G5923+H5923</f>
        <v>2683</v>
      </c>
      <c r="F5923" s="803"/>
      <c r="G5923" s="792" t="n">
        <v>2683</v>
      </c>
      <c r="H5923" s="1472"/>
      <c r="I5923" s="803"/>
      <c r="J5923" s="792" t="n">
        <v>2430</v>
      </c>
      <c r="K5923" s="1472"/>
      <c r="L5923" s="728" t="n">
        <f aca="false">I5923+J5923+K5923</f>
        <v>2430</v>
      </c>
      <c r="M5923" s="1471" t="n">
        <f aca="false">(IF($E5923&lt;&gt;0,$M$2,IF($L5923&lt;&gt;0,$M$2,"")))</f>
        <v>1</v>
      </c>
      <c r="N5923" s="1059"/>
    </row>
    <row r="5924" customFormat="false" ht="15.75" hidden="true" customHeight="false" outlineLevel="0" collapsed="false">
      <c r="B5924" s="918"/>
      <c r="C5924" s="929" t="n">
        <v>552</v>
      </c>
      <c r="D5924" s="930" t="s">
        <v>589</v>
      </c>
      <c r="E5924" s="735" t="n">
        <f aca="false">F5924+G5924+H5924</f>
        <v>0</v>
      </c>
      <c r="F5924" s="793"/>
      <c r="G5924" s="794"/>
      <c r="H5924" s="1474"/>
      <c r="I5924" s="793"/>
      <c r="J5924" s="794"/>
      <c r="K5924" s="1474"/>
      <c r="L5924" s="735" t="n">
        <f aca="false">I5924+J5924+K5924</f>
        <v>0</v>
      </c>
      <c r="M5924" s="1471" t="str">
        <f aca="false">(IF($E5924&lt;&gt;0,$M$2,IF($L5924&lt;&gt;0,$M$2,"")))</f>
        <v/>
      </c>
      <c r="N5924" s="1059"/>
    </row>
    <row r="5925" customFormat="false" ht="15.75" hidden="true" customHeight="false" outlineLevel="0" collapsed="false">
      <c r="B5925" s="931"/>
      <c r="C5925" s="929" t="n">
        <v>558</v>
      </c>
      <c r="D5925" s="932" t="s">
        <v>444</v>
      </c>
      <c r="E5925" s="735" t="n">
        <f aca="false">F5925+G5925+H5925</f>
        <v>0</v>
      </c>
      <c r="F5925" s="736" t="n">
        <v>0</v>
      </c>
      <c r="G5925" s="737" t="n">
        <v>0</v>
      </c>
      <c r="H5925" s="738" t="n">
        <v>0</v>
      </c>
      <c r="I5925" s="736" t="n">
        <v>0</v>
      </c>
      <c r="J5925" s="737" t="n">
        <v>0</v>
      </c>
      <c r="K5925" s="738" t="n">
        <v>0</v>
      </c>
      <c r="L5925" s="735" t="n">
        <f aca="false">I5925+J5925+K5925</f>
        <v>0</v>
      </c>
      <c r="M5925" s="1471" t="str">
        <f aca="false">(IF($E5925&lt;&gt;0,$M$2,IF($L5925&lt;&gt;0,$M$2,"")))</f>
        <v/>
      </c>
      <c r="N5925" s="1059"/>
    </row>
    <row r="5926" customFormat="false" ht="15.75" hidden="false" customHeight="false" outlineLevel="0" collapsed="false">
      <c r="B5926" s="931"/>
      <c r="C5926" s="929" t="n">
        <v>560</v>
      </c>
      <c r="D5926" s="932" t="s">
        <v>590</v>
      </c>
      <c r="E5926" s="735" t="n">
        <f aca="false">F5926+G5926+H5926</f>
        <v>1160</v>
      </c>
      <c r="F5926" s="793"/>
      <c r="G5926" s="794" t="n">
        <v>1160</v>
      </c>
      <c r="H5926" s="1474"/>
      <c r="I5926" s="793"/>
      <c r="J5926" s="794" t="n">
        <v>1055</v>
      </c>
      <c r="K5926" s="1474"/>
      <c r="L5926" s="735" t="n">
        <f aca="false">I5926+J5926+K5926</f>
        <v>1055</v>
      </c>
      <c r="M5926" s="1471" t="n">
        <f aca="false">(IF($E5926&lt;&gt;0,$M$2,IF($L5926&lt;&gt;0,$M$2,"")))</f>
        <v>1</v>
      </c>
      <c r="N5926" s="1059"/>
    </row>
    <row r="5927" customFormat="false" ht="15.75" hidden="false" customHeight="false" outlineLevel="0" collapsed="false">
      <c r="B5927" s="931"/>
      <c r="C5927" s="929" t="n">
        <v>580</v>
      </c>
      <c r="D5927" s="930" t="s">
        <v>591</v>
      </c>
      <c r="E5927" s="735" t="n">
        <f aca="false">F5927+G5927+H5927</f>
        <v>677</v>
      </c>
      <c r="F5927" s="793"/>
      <c r="G5927" s="794" t="n">
        <v>677</v>
      </c>
      <c r="H5927" s="1474"/>
      <c r="I5927" s="793"/>
      <c r="J5927" s="794" t="n">
        <v>615</v>
      </c>
      <c r="K5927" s="1474"/>
      <c r="L5927" s="735" t="n">
        <f aca="false">I5927+J5927+K5927</f>
        <v>615</v>
      </c>
      <c r="M5927" s="1471" t="n">
        <f aca="false">(IF($E5927&lt;&gt;0,$M$2,IF($L5927&lt;&gt;0,$M$2,"")))</f>
        <v>1</v>
      </c>
      <c r="N5927" s="1059"/>
    </row>
    <row r="5928" customFormat="false" ht="15.75" hidden="true" customHeight="false" outlineLevel="0" collapsed="false">
      <c r="B5928" s="918"/>
      <c r="C5928" s="929" t="n">
        <v>588</v>
      </c>
      <c r="D5928" s="930" t="s">
        <v>592</v>
      </c>
      <c r="E5928" s="735" t="n">
        <f aca="false">F5928+G5928+H5928</f>
        <v>0</v>
      </c>
      <c r="F5928" s="736" t="n">
        <v>0</v>
      </c>
      <c r="G5928" s="737" t="n">
        <v>0</v>
      </c>
      <c r="H5928" s="738" t="n">
        <v>0</v>
      </c>
      <c r="I5928" s="736" t="n">
        <v>0</v>
      </c>
      <c r="J5928" s="737" t="n">
        <v>0</v>
      </c>
      <c r="K5928" s="738" t="n">
        <v>0</v>
      </c>
      <c r="L5928" s="735" t="n">
        <f aca="false">I5928+J5928+K5928</f>
        <v>0</v>
      </c>
      <c r="M5928" s="1471" t="str">
        <f aca="false">(IF($E5928&lt;&gt;0,$M$2,IF($L5928&lt;&gt;0,$M$2,"")))</f>
        <v/>
      </c>
      <c r="N5928" s="1059"/>
    </row>
    <row r="5929" customFormat="false" ht="31.5" hidden="true" customHeight="false" outlineLevel="0" collapsed="false">
      <c r="B5929" s="918"/>
      <c r="C5929" s="933" t="n">
        <v>590</v>
      </c>
      <c r="D5929" s="934" t="s">
        <v>593</v>
      </c>
      <c r="E5929" s="757" t="n">
        <f aca="false">F5929+G5929+H5929</f>
        <v>0</v>
      </c>
      <c r="F5929" s="799"/>
      <c r="G5929" s="800"/>
      <c r="H5929" s="1473"/>
      <c r="I5929" s="799"/>
      <c r="J5929" s="800"/>
      <c r="K5929" s="1473"/>
      <c r="L5929" s="757" t="n">
        <f aca="false">I5929+J5929+K5929</f>
        <v>0</v>
      </c>
      <c r="M5929" s="1471" t="str">
        <f aca="false">(IF($E5929&lt;&gt;0,$M$2,IF($L5929&lt;&gt;0,$M$2,"")))</f>
        <v/>
      </c>
      <c r="N5929" s="1059"/>
    </row>
    <row r="5930" customFormat="false" ht="15.75" hidden="true" customHeight="true" outlineLevel="0" collapsed="false">
      <c r="B5930" s="900" t="n">
        <v>800</v>
      </c>
      <c r="C5930" s="935" t="s">
        <v>594</v>
      </c>
      <c r="D5930" s="935"/>
      <c r="E5930" s="936" t="n">
        <f aca="false">F5930+G5930+H5930</f>
        <v>0</v>
      </c>
      <c r="F5930" s="1475"/>
      <c r="G5930" s="1476"/>
      <c r="H5930" s="1477"/>
      <c r="I5930" s="1475"/>
      <c r="J5930" s="1476"/>
      <c r="K5930" s="1477"/>
      <c r="L5930" s="936" t="n">
        <f aca="false">I5930+J5930+K5930</f>
        <v>0</v>
      </c>
      <c r="M5930" s="1471" t="str">
        <f aca="false">(IF($E5930&lt;&gt;0,$M$2,IF($L5930&lt;&gt;0,$M$2,"")))</f>
        <v/>
      </c>
      <c r="N5930" s="1059"/>
    </row>
    <row r="5931" customFormat="false" ht="15.75" hidden="false" customHeight="false" outlineLevel="0" collapsed="false">
      <c r="B5931" s="900" t="n">
        <v>1000</v>
      </c>
      <c r="C5931" s="917" t="s">
        <v>595</v>
      </c>
      <c r="D5931" s="917"/>
      <c r="E5931" s="936" t="n">
        <f aca="false">SUM(E5932:E5948)</f>
        <v>19900</v>
      </c>
      <c r="F5931" s="903" t="n">
        <f aca="false">SUM(F5932:F5948)</f>
        <v>0</v>
      </c>
      <c r="G5931" s="904" t="n">
        <f aca="false">SUM(G5932:G5948)</f>
        <v>19900</v>
      </c>
      <c r="H5931" s="543" t="n">
        <f aca="false">SUM(H5932:H5948)</f>
        <v>0</v>
      </c>
      <c r="I5931" s="903" t="n">
        <f aca="false">SUM(I5932:I5948)</f>
        <v>0</v>
      </c>
      <c r="J5931" s="904" t="n">
        <f aca="false">SUM(J5932:J5948)</f>
        <v>9989</v>
      </c>
      <c r="K5931" s="543" t="n">
        <f aca="false">SUM(K5932:K5948)</f>
        <v>0</v>
      </c>
      <c r="L5931" s="936" t="n">
        <f aca="false">SUM(L5932:L5948)</f>
        <v>9989</v>
      </c>
      <c r="M5931" s="1471" t="n">
        <f aca="false">(IF($E5931&lt;&gt;0,$M$2,IF($L5931&lt;&gt;0,$M$2,"")))</f>
        <v>1</v>
      </c>
      <c r="N5931" s="1059"/>
    </row>
    <row r="5932" customFormat="false" ht="15.75" hidden="true" customHeight="false" outlineLevel="0" collapsed="false">
      <c r="B5932" s="919"/>
      <c r="C5932" s="907" t="n">
        <v>1011</v>
      </c>
      <c r="D5932" s="937" t="s">
        <v>596</v>
      </c>
      <c r="E5932" s="728" t="n">
        <f aca="false">F5932+G5932+H5932</f>
        <v>0</v>
      </c>
      <c r="F5932" s="803"/>
      <c r="G5932" s="792"/>
      <c r="H5932" s="1472"/>
      <c r="I5932" s="803"/>
      <c r="J5932" s="792"/>
      <c r="K5932" s="1472"/>
      <c r="L5932" s="728" t="n">
        <f aca="false">I5932+J5932+K5932</f>
        <v>0</v>
      </c>
      <c r="M5932" s="1471" t="str">
        <f aca="false">(IF($E5932&lt;&gt;0,$M$2,IF($L5932&lt;&gt;0,$M$2,"")))</f>
        <v/>
      </c>
      <c r="N5932" s="1059"/>
    </row>
    <row r="5933" customFormat="false" ht="15.75" hidden="true" customHeight="false" outlineLevel="0" collapsed="false">
      <c r="B5933" s="919"/>
      <c r="C5933" s="920" t="n">
        <v>1012</v>
      </c>
      <c r="D5933" s="921" t="s">
        <v>597</v>
      </c>
      <c r="E5933" s="735" t="n">
        <f aca="false">F5933+G5933+H5933</f>
        <v>0</v>
      </c>
      <c r="F5933" s="793"/>
      <c r="G5933" s="794"/>
      <c r="H5933" s="1474"/>
      <c r="I5933" s="793"/>
      <c r="J5933" s="794"/>
      <c r="K5933" s="1474"/>
      <c r="L5933" s="735" t="n">
        <f aca="false">I5933+J5933+K5933</f>
        <v>0</v>
      </c>
      <c r="M5933" s="1471" t="str">
        <f aca="false">(IF($E5933&lt;&gt;0,$M$2,IF($L5933&lt;&gt;0,$M$2,"")))</f>
        <v/>
      </c>
      <c r="N5933" s="1059"/>
    </row>
    <row r="5934" customFormat="false" ht="15.75" hidden="true" customHeight="false" outlineLevel="0" collapsed="false">
      <c r="B5934" s="919"/>
      <c r="C5934" s="920" t="n">
        <v>1013</v>
      </c>
      <c r="D5934" s="921" t="s">
        <v>598</v>
      </c>
      <c r="E5934" s="735" t="n">
        <f aca="false">F5934+G5934+H5934</f>
        <v>0</v>
      </c>
      <c r="F5934" s="793"/>
      <c r="G5934" s="794"/>
      <c r="H5934" s="1474"/>
      <c r="I5934" s="793"/>
      <c r="J5934" s="794"/>
      <c r="K5934" s="1474"/>
      <c r="L5934" s="735" t="n">
        <f aca="false">I5934+J5934+K5934</f>
        <v>0</v>
      </c>
      <c r="M5934" s="1471" t="str">
        <f aca="false">(IF($E5934&lt;&gt;0,$M$2,IF($L5934&lt;&gt;0,$M$2,"")))</f>
        <v/>
      </c>
      <c r="N5934" s="1059"/>
    </row>
    <row r="5935" customFormat="false" ht="15.75" hidden="true" customHeight="false" outlineLevel="0" collapsed="false">
      <c r="B5935" s="919"/>
      <c r="C5935" s="920" t="n">
        <v>1014</v>
      </c>
      <c r="D5935" s="921" t="s">
        <v>599</v>
      </c>
      <c r="E5935" s="735" t="n">
        <f aca="false">F5935+G5935+H5935</f>
        <v>0</v>
      </c>
      <c r="F5935" s="793"/>
      <c r="G5935" s="794"/>
      <c r="H5935" s="1474"/>
      <c r="I5935" s="793"/>
      <c r="J5935" s="794"/>
      <c r="K5935" s="1474"/>
      <c r="L5935" s="735" t="n">
        <f aca="false">I5935+J5935+K5935</f>
        <v>0</v>
      </c>
      <c r="M5935" s="1471" t="str">
        <f aca="false">(IF($E5935&lt;&gt;0,$M$2,IF($L5935&lt;&gt;0,$M$2,"")))</f>
        <v/>
      </c>
      <c r="N5935" s="1059"/>
    </row>
    <row r="5936" customFormat="false" ht="15.75" hidden="false" customHeight="false" outlineLevel="0" collapsed="false">
      <c r="B5936" s="919"/>
      <c r="C5936" s="920" t="n">
        <v>1015</v>
      </c>
      <c r="D5936" s="921" t="s">
        <v>600</v>
      </c>
      <c r="E5936" s="735" t="n">
        <f aca="false">F5936+G5936+H5936</f>
        <v>5000</v>
      </c>
      <c r="F5936" s="793"/>
      <c r="G5936" s="794" t="n">
        <v>5000</v>
      </c>
      <c r="H5936" s="1474"/>
      <c r="I5936" s="793"/>
      <c r="J5936" s="794" t="n">
        <v>1149</v>
      </c>
      <c r="K5936" s="1474"/>
      <c r="L5936" s="735" t="n">
        <f aca="false">I5936+J5936+K5936</f>
        <v>1149</v>
      </c>
      <c r="M5936" s="1471" t="n">
        <f aca="false">(IF($E5936&lt;&gt;0,$M$2,IF($L5936&lt;&gt;0,$M$2,"")))</f>
        <v>1</v>
      </c>
      <c r="N5936" s="1059"/>
    </row>
    <row r="5937" customFormat="false" ht="15.75" hidden="false" customHeight="false" outlineLevel="0" collapsed="false">
      <c r="B5937" s="919"/>
      <c r="C5937" s="938" t="n">
        <v>1016</v>
      </c>
      <c r="D5937" s="939" t="s">
        <v>601</v>
      </c>
      <c r="E5937" s="745" t="n">
        <f aca="false">F5937+G5937+H5937</f>
        <v>5000</v>
      </c>
      <c r="F5937" s="1305"/>
      <c r="G5937" s="739" t="n">
        <v>5000</v>
      </c>
      <c r="H5937" s="1478"/>
      <c r="I5937" s="1305"/>
      <c r="J5937" s="739" t="n">
        <v>2783</v>
      </c>
      <c r="K5937" s="1478"/>
      <c r="L5937" s="745" t="n">
        <f aca="false">I5937+J5937+K5937</f>
        <v>2783</v>
      </c>
      <c r="M5937" s="1471" t="n">
        <f aca="false">(IF($E5937&lt;&gt;0,$M$2,IF($L5937&lt;&gt;0,$M$2,"")))</f>
        <v>1</v>
      </c>
      <c r="N5937" s="1059"/>
    </row>
    <row r="5938" customFormat="false" ht="15.75" hidden="false" customHeight="false" outlineLevel="0" collapsed="false">
      <c r="B5938" s="906"/>
      <c r="C5938" s="943" t="n">
        <v>1020</v>
      </c>
      <c r="D5938" s="944" t="s">
        <v>602</v>
      </c>
      <c r="E5938" s="945" t="n">
        <f aca="false">F5938+G5938+H5938</f>
        <v>9600</v>
      </c>
      <c r="F5938" s="1141"/>
      <c r="G5938" s="1142" t="n">
        <v>9600</v>
      </c>
      <c r="H5938" s="1479"/>
      <c r="I5938" s="1141"/>
      <c r="J5938" s="1142" t="n">
        <v>5857</v>
      </c>
      <c r="K5938" s="1479"/>
      <c r="L5938" s="945" t="n">
        <f aca="false">I5938+J5938+K5938</f>
        <v>5857</v>
      </c>
      <c r="M5938" s="1471" t="n">
        <f aca="false">(IF($E5938&lt;&gt;0,$M$2,IF($L5938&lt;&gt;0,$M$2,"")))</f>
        <v>1</v>
      </c>
      <c r="N5938" s="1059"/>
    </row>
    <row r="5939" customFormat="false" ht="15.75" hidden="true" customHeight="false" outlineLevel="0" collapsed="false">
      <c r="B5939" s="919"/>
      <c r="C5939" s="949" t="n">
        <v>1030</v>
      </c>
      <c r="D5939" s="950" t="s">
        <v>603</v>
      </c>
      <c r="E5939" s="951" t="n">
        <f aca="false">F5939+G5939+H5939</f>
        <v>0</v>
      </c>
      <c r="F5939" s="1145"/>
      <c r="G5939" s="1146"/>
      <c r="H5939" s="1480"/>
      <c r="I5939" s="1145"/>
      <c r="J5939" s="1146"/>
      <c r="K5939" s="1480"/>
      <c r="L5939" s="951" t="n">
        <f aca="false">I5939+J5939+K5939</f>
        <v>0</v>
      </c>
      <c r="M5939" s="1471" t="str">
        <f aca="false">(IF($E5939&lt;&gt;0,$M$2,IF($L5939&lt;&gt;0,$M$2,"")))</f>
        <v/>
      </c>
      <c r="N5939" s="1059"/>
    </row>
    <row r="5940" customFormat="false" ht="15.75" hidden="false" customHeight="false" outlineLevel="0" collapsed="false">
      <c r="B5940" s="919"/>
      <c r="C5940" s="943" t="n">
        <v>1051</v>
      </c>
      <c r="D5940" s="956" t="s">
        <v>604</v>
      </c>
      <c r="E5940" s="945" t="n">
        <f aca="false">F5940+G5940+H5940</f>
        <v>100</v>
      </c>
      <c r="F5940" s="1141"/>
      <c r="G5940" s="1142" t="n">
        <v>100</v>
      </c>
      <c r="H5940" s="1479"/>
      <c r="I5940" s="1141"/>
      <c r="J5940" s="1142" t="n">
        <v>10</v>
      </c>
      <c r="K5940" s="1479"/>
      <c r="L5940" s="945" t="n">
        <f aca="false">I5940+J5940+K5940</f>
        <v>10</v>
      </c>
      <c r="M5940" s="1471" t="n">
        <f aca="false">(IF($E5940&lt;&gt;0,$M$2,IF($L5940&lt;&gt;0,$M$2,"")))</f>
        <v>1</v>
      </c>
      <c r="N5940" s="1059"/>
    </row>
    <row r="5941" customFormat="false" ht="15.75" hidden="true" customHeight="false" outlineLevel="0" collapsed="false">
      <c r="B5941" s="919"/>
      <c r="C5941" s="920" t="n">
        <v>1052</v>
      </c>
      <c r="D5941" s="921" t="s">
        <v>605</v>
      </c>
      <c r="E5941" s="735" t="n">
        <f aca="false">F5941+G5941+H5941</f>
        <v>0</v>
      </c>
      <c r="F5941" s="793"/>
      <c r="G5941" s="794"/>
      <c r="H5941" s="1474"/>
      <c r="I5941" s="793"/>
      <c r="J5941" s="794"/>
      <c r="K5941" s="1474"/>
      <c r="L5941" s="735" t="n">
        <f aca="false">I5941+J5941+K5941</f>
        <v>0</v>
      </c>
      <c r="M5941" s="1471" t="str">
        <f aca="false">(IF($E5941&lt;&gt;0,$M$2,IF($L5941&lt;&gt;0,$M$2,"")))</f>
        <v/>
      </c>
      <c r="N5941" s="1059"/>
    </row>
    <row r="5942" customFormat="false" ht="15.75" hidden="true" customHeight="false" outlineLevel="0" collapsed="false">
      <c r="B5942" s="919"/>
      <c r="C5942" s="949" t="n">
        <v>1053</v>
      </c>
      <c r="D5942" s="950" t="s">
        <v>606</v>
      </c>
      <c r="E5942" s="951" t="n">
        <f aca="false">F5942+G5942+H5942</f>
        <v>0</v>
      </c>
      <c r="F5942" s="1145"/>
      <c r="G5942" s="1146"/>
      <c r="H5942" s="1480"/>
      <c r="I5942" s="1145"/>
      <c r="J5942" s="1146"/>
      <c r="K5942" s="1480"/>
      <c r="L5942" s="951" t="n">
        <f aca="false">I5942+J5942+K5942</f>
        <v>0</v>
      </c>
      <c r="M5942" s="1471" t="str">
        <f aca="false">(IF($E5942&lt;&gt;0,$M$2,IF($L5942&lt;&gt;0,$M$2,"")))</f>
        <v/>
      </c>
      <c r="N5942" s="1059"/>
    </row>
    <row r="5943" customFormat="false" ht="15.75" hidden="false" customHeight="false" outlineLevel="0" collapsed="false">
      <c r="B5943" s="919"/>
      <c r="C5943" s="943" t="n">
        <v>1062</v>
      </c>
      <c r="D5943" s="944" t="s">
        <v>607</v>
      </c>
      <c r="E5943" s="945" t="n">
        <f aca="false">F5943+G5943+H5943</f>
        <v>200</v>
      </c>
      <c r="F5943" s="1141"/>
      <c r="G5943" s="1142" t="n">
        <v>200</v>
      </c>
      <c r="H5943" s="1479"/>
      <c r="I5943" s="1141"/>
      <c r="J5943" s="1142" t="n">
        <v>190</v>
      </c>
      <c r="K5943" s="1479"/>
      <c r="L5943" s="945" t="n">
        <f aca="false">I5943+J5943+K5943</f>
        <v>190</v>
      </c>
      <c r="M5943" s="1471" t="n">
        <f aca="false">(IF($E5943&lt;&gt;0,$M$2,IF($L5943&lt;&gt;0,$M$2,"")))</f>
        <v>1</v>
      </c>
      <c r="N5943" s="1059"/>
    </row>
    <row r="5944" customFormat="false" ht="15.75" hidden="true" customHeight="false" outlineLevel="0" collapsed="false">
      <c r="B5944" s="919"/>
      <c r="C5944" s="949" t="n">
        <v>1063</v>
      </c>
      <c r="D5944" s="957" t="s">
        <v>608</v>
      </c>
      <c r="E5944" s="951" t="n">
        <f aca="false">F5944+G5944+H5944</f>
        <v>0</v>
      </c>
      <c r="F5944" s="1145"/>
      <c r="G5944" s="1146"/>
      <c r="H5944" s="1480"/>
      <c r="I5944" s="1145"/>
      <c r="J5944" s="1146"/>
      <c r="K5944" s="1480"/>
      <c r="L5944" s="951" t="n">
        <f aca="false">I5944+J5944+K5944</f>
        <v>0</v>
      </c>
      <c r="M5944" s="1471" t="str">
        <f aca="false">(IF($E5944&lt;&gt;0,$M$2,IF($L5944&lt;&gt;0,$M$2,"")))</f>
        <v/>
      </c>
      <c r="N5944" s="1059"/>
    </row>
    <row r="5945" customFormat="false" ht="15.75" hidden="true" customHeight="false" outlineLevel="0" collapsed="false">
      <c r="B5945" s="919"/>
      <c r="C5945" s="958" t="n">
        <v>1069</v>
      </c>
      <c r="D5945" s="959" t="s">
        <v>609</v>
      </c>
      <c r="E5945" s="960" t="n">
        <f aca="false">F5945+G5945+H5945</f>
        <v>0</v>
      </c>
      <c r="F5945" s="1310"/>
      <c r="G5945" s="1311"/>
      <c r="H5945" s="1481"/>
      <c r="I5945" s="1310"/>
      <c r="J5945" s="1311"/>
      <c r="K5945" s="1481"/>
      <c r="L5945" s="960" t="n">
        <f aca="false">I5945+J5945+K5945</f>
        <v>0</v>
      </c>
      <c r="M5945" s="1471" t="str">
        <f aca="false">(IF($E5945&lt;&gt;0,$M$2,IF($L5945&lt;&gt;0,$M$2,"")))</f>
        <v/>
      </c>
      <c r="N5945" s="1059"/>
    </row>
    <row r="5946" customFormat="false" ht="15.75" hidden="true" customHeight="false" outlineLevel="0" collapsed="false">
      <c r="B5946" s="906"/>
      <c r="C5946" s="943" t="n">
        <v>1091</v>
      </c>
      <c r="D5946" s="956" t="s">
        <v>610</v>
      </c>
      <c r="E5946" s="945" t="n">
        <f aca="false">F5946+G5946+H5946</f>
        <v>0</v>
      </c>
      <c r="F5946" s="1141"/>
      <c r="G5946" s="1142"/>
      <c r="H5946" s="1479"/>
      <c r="I5946" s="1141"/>
      <c r="J5946" s="1142"/>
      <c r="K5946" s="1479"/>
      <c r="L5946" s="945" t="n">
        <f aca="false">I5946+J5946+K5946</f>
        <v>0</v>
      </c>
      <c r="M5946" s="1471" t="str">
        <f aca="false">(IF($E5946&lt;&gt;0,$M$2,IF($L5946&lt;&gt;0,$M$2,"")))</f>
        <v/>
      </c>
      <c r="N5946" s="1059"/>
    </row>
    <row r="5947" customFormat="false" ht="15.75" hidden="true" customHeight="false" outlineLevel="0" collapsed="false">
      <c r="B5947" s="919"/>
      <c r="C5947" s="920" t="n">
        <v>1092</v>
      </c>
      <c r="D5947" s="921" t="s">
        <v>611</v>
      </c>
      <c r="E5947" s="735" t="n">
        <f aca="false">F5947+G5947+H5947</f>
        <v>0</v>
      </c>
      <c r="F5947" s="793"/>
      <c r="G5947" s="794"/>
      <c r="H5947" s="1474"/>
      <c r="I5947" s="793"/>
      <c r="J5947" s="794"/>
      <c r="K5947" s="1474"/>
      <c r="L5947" s="735" t="n">
        <f aca="false">I5947+J5947+K5947</f>
        <v>0</v>
      </c>
      <c r="M5947" s="1471" t="str">
        <f aca="false">(IF($E5947&lt;&gt;0,$M$2,IF($L5947&lt;&gt;0,$M$2,"")))</f>
        <v/>
      </c>
      <c r="N5947" s="1059"/>
    </row>
    <row r="5948" customFormat="false" ht="15.75" hidden="true" customHeight="false" outlineLevel="0" collapsed="false">
      <c r="B5948" s="919"/>
      <c r="C5948" s="912" t="n">
        <v>1098</v>
      </c>
      <c r="D5948" s="964" t="s">
        <v>612</v>
      </c>
      <c r="E5948" s="757" t="n">
        <f aca="false">F5948+G5948+H5948</f>
        <v>0</v>
      </c>
      <c r="F5948" s="799"/>
      <c r="G5948" s="800"/>
      <c r="H5948" s="1473"/>
      <c r="I5948" s="799"/>
      <c r="J5948" s="800"/>
      <c r="K5948" s="1473"/>
      <c r="L5948" s="757" t="n">
        <f aca="false">I5948+J5948+K5948</f>
        <v>0</v>
      </c>
      <c r="M5948" s="1471" t="str">
        <f aca="false">(IF($E5948&lt;&gt;0,$M$2,IF($L5948&lt;&gt;0,$M$2,"")))</f>
        <v/>
      </c>
      <c r="N5948" s="1059"/>
    </row>
    <row r="5949" customFormat="false" ht="15.75" hidden="false" customHeight="false" outlineLevel="0" collapsed="false">
      <c r="B5949" s="900" t="n">
        <v>1900</v>
      </c>
      <c r="C5949" s="965" t="s">
        <v>613</v>
      </c>
      <c r="D5949" s="965"/>
      <c r="E5949" s="936" t="n">
        <f aca="false">SUM(E5950:E5952)</f>
        <v>100</v>
      </c>
      <c r="F5949" s="903" t="n">
        <f aca="false">SUM(F5950:F5952)</f>
        <v>0</v>
      </c>
      <c r="G5949" s="904" t="n">
        <f aca="false">SUM(G5950:G5952)</f>
        <v>100</v>
      </c>
      <c r="H5949" s="543" t="n">
        <f aca="false">SUM(H5950:H5952)</f>
        <v>0</v>
      </c>
      <c r="I5949" s="903" t="n">
        <f aca="false">SUM(I5950:I5952)</f>
        <v>0</v>
      </c>
      <c r="J5949" s="904" t="n">
        <f aca="false">SUM(J5950:J5952)</f>
        <v>97</v>
      </c>
      <c r="K5949" s="543" t="n">
        <f aca="false">SUM(K5950:K5952)</f>
        <v>0</v>
      </c>
      <c r="L5949" s="936" t="n">
        <f aca="false">SUM(L5950:L5952)</f>
        <v>97</v>
      </c>
      <c r="M5949" s="1471" t="n">
        <f aca="false">(IF($E5949&lt;&gt;0,$M$2,IF($L5949&lt;&gt;0,$M$2,"")))</f>
        <v>1</v>
      </c>
      <c r="N5949" s="1059"/>
    </row>
    <row r="5950" customFormat="false" ht="15.75" hidden="false" customHeight="false" outlineLevel="0" collapsed="false">
      <c r="B5950" s="919"/>
      <c r="C5950" s="907" t="n">
        <v>1901</v>
      </c>
      <c r="D5950" s="966" t="s">
        <v>614</v>
      </c>
      <c r="E5950" s="728" t="n">
        <f aca="false">F5950+G5950+H5950</f>
        <v>100</v>
      </c>
      <c r="F5950" s="803"/>
      <c r="G5950" s="792" t="n">
        <v>100</v>
      </c>
      <c r="H5950" s="1472"/>
      <c r="I5950" s="803"/>
      <c r="J5950" s="792" t="n">
        <v>97</v>
      </c>
      <c r="K5950" s="1472"/>
      <c r="L5950" s="728" t="n">
        <f aca="false">I5950+J5950+K5950</f>
        <v>97</v>
      </c>
      <c r="M5950" s="1471" t="n">
        <f aca="false">(IF($E5950&lt;&gt;0,$M$2,IF($L5950&lt;&gt;0,$M$2,"")))</f>
        <v>1</v>
      </c>
      <c r="N5950" s="1059"/>
    </row>
    <row r="5951" customFormat="false" ht="15.75" hidden="true" customHeight="false" outlineLevel="0" collapsed="false">
      <c r="B5951" s="967"/>
      <c r="C5951" s="920" t="n">
        <v>1981</v>
      </c>
      <c r="D5951" s="968" t="s">
        <v>615</v>
      </c>
      <c r="E5951" s="735" t="n">
        <f aca="false">F5951+G5951+H5951</f>
        <v>0</v>
      </c>
      <c r="F5951" s="793"/>
      <c r="G5951" s="794"/>
      <c r="H5951" s="1474"/>
      <c r="I5951" s="793"/>
      <c r="J5951" s="794"/>
      <c r="K5951" s="1474"/>
      <c r="L5951" s="735" t="n">
        <f aca="false">I5951+J5951+K5951</f>
        <v>0</v>
      </c>
      <c r="M5951" s="1471" t="str">
        <f aca="false">(IF($E5951&lt;&gt;0,$M$2,IF($L5951&lt;&gt;0,$M$2,"")))</f>
        <v/>
      </c>
      <c r="N5951" s="1059"/>
    </row>
    <row r="5952" customFormat="false" ht="15.75" hidden="true" customHeight="false" outlineLevel="0" collapsed="false">
      <c r="B5952" s="919"/>
      <c r="C5952" s="912" t="n">
        <v>1991</v>
      </c>
      <c r="D5952" s="969" t="s">
        <v>616</v>
      </c>
      <c r="E5952" s="757" t="n">
        <f aca="false">F5952+G5952+H5952</f>
        <v>0</v>
      </c>
      <c r="F5952" s="799"/>
      <c r="G5952" s="800"/>
      <c r="H5952" s="1473"/>
      <c r="I5952" s="799"/>
      <c r="J5952" s="800"/>
      <c r="K5952" s="1473"/>
      <c r="L5952" s="757" t="n">
        <f aca="false">I5952+J5952+K5952</f>
        <v>0</v>
      </c>
      <c r="M5952" s="1471" t="str">
        <f aca="false">(IF($E5952&lt;&gt;0,$M$2,IF($L5952&lt;&gt;0,$M$2,"")))</f>
        <v/>
      </c>
      <c r="N5952" s="1059"/>
    </row>
    <row r="5953" customFormat="false" ht="15.75" hidden="true" customHeight="false" outlineLevel="0" collapsed="false">
      <c r="B5953" s="900" t="n">
        <v>2100</v>
      </c>
      <c r="C5953" s="965" t="s">
        <v>617</v>
      </c>
      <c r="D5953" s="965"/>
      <c r="E5953" s="936" t="n">
        <f aca="false">SUM(E5954:E5958)</f>
        <v>0</v>
      </c>
      <c r="F5953" s="903" t="n">
        <f aca="false">SUM(F5954:F5958)</f>
        <v>0</v>
      </c>
      <c r="G5953" s="904" t="n">
        <f aca="false">SUM(G5954:G5958)</f>
        <v>0</v>
      </c>
      <c r="H5953" s="543" t="n">
        <f aca="false">SUM(H5954:H5958)</f>
        <v>0</v>
      </c>
      <c r="I5953" s="903" t="n">
        <f aca="false">SUM(I5954:I5958)</f>
        <v>0</v>
      </c>
      <c r="J5953" s="904" t="n">
        <f aca="false">SUM(J5954:J5958)</f>
        <v>0</v>
      </c>
      <c r="K5953" s="543" t="n">
        <f aca="false">SUM(K5954:K5958)</f>
        <v>0</v>
      </c>
      <c r="L5953" s="936" t="n">
        <f aca="false">SUM(L5954:L5958)</f>
        <v>0</v>
      </c>
      <c r="M5953" s="1471" t="str">
        <f aca="false">(IF($E5953&lt;&gt;0,$M$2,IF($L5953&lt;&gt;0,$M$2,"")))</f>
        <v/>
      </c>
      <c r="N5953" s="1059"/>
    </row>
    <row r="5954" customFormat="false" ht="15.75" hidden="true" customHeight="false" outlineLevel="0" collapsed="false">
      <c r="B5954" s="919"/>
      <c r="C5954" s="907" t="n">
        <v>2110</v>
      </c>
      <c r="D5954" s="970" t="s">
        <v>618</v>
      </c>
      <c r="E5954" s="728" t="n">
        <f aca="false">F5954+G5954+H5954</f>
        <v>0</v>
      </c>
      <c r="F5954" s="803"/>
      <c r="G5954" s="792"/>
      <c r="H5954" s="1472"/>
      <c r="I5954" s="803"/>
      <c r="J5954" s="792"/>
      <c r="K5954" s="1472"/>
      <c r="L5954" s="728" t="n">
        <f aca="false">I5954+J5954+K5954</f>
        <v>0</v>
      </c>
      <c r="M5954" s="1471" t="str">
        <f aca="false">(IF($E5954&lt;&gt;0,$M$2,IF($L5954&lt;&gt;0,$M$2,"")))</f>
        <v/>
      </c>
      <c r="N5954" s="1059"/>
    </row>
    <row r="5955" customFormat="false" ht="15.75" hidden="true" customHeight="false" outlineLevel="0" collapsed="false">
      <c r="B5955" s="967"/>
      <c r="C5955" s="920" t="n">
        <v>2120</v>
      </c>
      <c r="D5955" s="925" t="s">
        <v>619</v>
      </c>
      <c r="E5955" s="735" t="n">
        <f aca="false">F5955+G5955+H5955</f>
        <v>0</v>
      </c>
      <c r="F5955" s="793"/>
      <c r="G5955" s="794"/>
      <c r="H5955" s="1474"/>
      <c r="I5955" s="793"/>
      <c r="J5955" s="794"/>
      <c r="K5955" s="1474"/>
      <c r="L5955" s="735" t="n">
        <f aca="false">I5955+J5955+K5955</f>
        <v>0</v>
      </c>
      <c r="M5955" s="1471" t="str">
        <f aca="false">(IF($E5955&lt;&gt;0,$M$2,IF($L5955&lt;&gt;0,$M$2,"")))</f>
        <v/>
      </c>
      <c r="N5955" s="1059"/>
    </row>
    <row r="5956" customFormat="false" ht="15.75" hidden="true" customHeight="false" outlineLevel="0" collapsed="false">
      <c r="B5956" s="967"/>
      <c r="C5956" s="920" t="n">
        <v>2125</v>
      </c>
      <c r="D5956" s="925" t="s">
        <v>620</v>
      </c>
      <c r="E5956" s="735" t="n">
        <f aca="false">F5956+G5956+H5956</f>
        <v>0</v>
      </c>
      <c r="F5956" s="736" t="n">
        <v>0</v>
      </c>
      <c r="G5956" s="737" t="n">
        <v>0</v>
      </c>
      <c r="H5956" s="738" t="n">
        <v>0</v>
      </c>
      <c r="I5956" s="736" t="n">
        <v>0</v>
      </c>
      <c r="J5956" s="737" t="n">
        <v>0</v>
      </c>
      <c r="K5956" s="738" t="n">
        <v>0</v>
      </c>
      <c r="L5956" s="735" t="n">
        <f aca="false">I5956+J5956+K5956</f>
        <v>0</v>
      </c>
      <c r="M5956" s="1471" t="str">
        <f aca="false">(IF($E5956&lt;&gt;0,$M$2,IF($L5956&lt;&gt;0,$M$2,"")))</f>
        <v/>
      </c>
      <c r="N5956" s="1059"/>
    </row>
    <row r="5957" customFormat="false" ht="15.75" hidden="true" customHeight="false" outlineLevel="0" collapsed="false">
      <c r="B5957" s="918"/>
      <c r="C5957" s="920" t="n">
        <v>2140</v>
      </c>
      <c r="D5957" s="925" t="s">
        <v>621</v>
      </c>
      <c r="E5957" s="735" t="n">
        <f aca="false">F5957+G5957+H5957</f>
        <v>0</v>
      </c>
      <c r="F5957" s="736" t="n">
        <v>0</v>
      </c>
      <c r="G5957" s="737" t="n">
        <v>0</v>
      </c>
      <c r="H5957" s="738" t="n">
        <v>0</v>
      </c>
      <c r="I5957" s="736" t="n">
        <v>0</v>
      </c>
      <c r="J5957" s="737" t="n">
        <v>0</v>
      </c>
      <c r="K5957" s="738" t="n">
        <v>0</v>
      </c>
      <c r="L5957" s="735" t="n">
        <f aca="false">I5957+J5957+K5957</f>
        <v>0</v>
      </c>
      <c r="M5957" s="1471" t="str">
        <f aca="false">(IF($E5957&lt;&gt;0,$M$2,IF($L5957&lt;&gt;0,$M$2,"")))</f>
        <v/>
      </c>
      <c r="N5957" s="1059"/>
    </row>
    <row r="5958" customFormat="false" ht="15.75" hidden="true" customHeight="false" outlineLevel="0" collapsed="false">
      <c r="B5958" s="919"/>
      <c r="C5958" s="912" t="n">
        <v>2190</v>
      </c>
      <c r="D5958" s="971" t="s">
        <v>622</v>
      </c>
      <c r="E5958" s="757" t="n">
        <f aca="false">F5958+G5958+H5958</f>
        <v>0</v>
      </c>
      <c r="F5958" s="799"/>
      <c r="G5958" s="800"/>
      <c r="H5958" s="1473"/>
      <c r="I5958" s="799"/>
      <c r="J5958" s="800"/>
      <c r="K5958" s="1473"/>
      <c r="L5958" s="757" t="n">
        <f aca="false">I5958+J5958+K5958</f>
        <v>0</v>
      </c>
      <c r="M5958" s="1471" t="str">
        <f aca="false">(IF($E5958&lt;&gt;0,$M$2,IF($L5958&lt;&gt;0,$M$2,"")))</f>
        <v/>
      </c>
      <c r="N5958" s="1059"/>
    </row>
    <row r="5959" customFormat="false" ht="15.75" hidden="true" customHeight="false" outlineLevel="0" collapsed="false">
      <c r="B5959" s="900" t="n">
        <v>2200</v>
      </c>
      <c r="C5959" s="965" t="s">
        <v>623</v>
      </c>
      <c r="D5959" s="965"/>
      <c r="E5959" s="936" t="n">
        <f aca="false">SUM(E5960:E5961)</f>
        <v>0</v>
      </c>
      <c r="F5959" s="903" t="n">
        <f aca="false">SUM(F5960:F5961)</f>
        <v>0</v>
      </c>
      <c r="G5959" s="904" t="n">
        <f aca="false">SUM(G5960:G5961)</f>
        <v>0</v>
      </c>
      <c r="H5959" s="543" t="n">
        <f aca="false">SUM(H5960:H5961)</f>
        <v>0</v>
      </c>
      <c r="I5959" s="903" t="n">
        <f aca="false">SUM(I5960:I5961)</f>
        <v>0</v>
      </c>
      <c r="J5959" s="904" t="n">
        <f aca="false">SUM(J5960:J5961)</f>
        <v>0</v>
      </c>
      <c r="K5959" s="543" t="n">
        <f aca="false">SUM(K5960:K5961)</f>
        <v>0</v>
      </c>
      <c r="L5959" s="936" t="n">
        <f aca="false">SUM(L5960:L5961)</f>
        <v>0</v>
      </c>
      <c r="M5959" s="1471" t="str">
        <f aca="false">(IF($E5959&lt;&gt;0,$M$2,IF($L5959&lt;&gt;0,$M$2,"")))</f>
        <v/>
      </c>
      <c r="N5959" s="1059"/>
    </row>
    <row r="5960" customFormat="false" ht="15.75" hidden="true" customHeight="false" outlineLevel="0" collapsed="false">
      <c r="B5960" s="919"/>
      <c r="C5960" s="907" t="n">
        <v>2221</v>
      </c>
      <c r="D5960" s="908" t="s">
        <v>624</v>
      </c>
      <c r="E5960" s="728" t="n">
        <f aca="false">F5960+G5960+H5960</f>
        <v>0</v>
      </c>
      <c r="F5960" s="803"/>
      <c r="G5960" s="792"/>
      <c r="H5960" s="1472"/>
      <c r="I5960" s="803"/>
      <c r="J5960" s="792"/>
      <c r="K5960" s="1472"/>
      <c r="L5960" s="728" t="n">
        <f aca="false">I5960+J5960+K5960</f>
        <v>0</v>
      </c>
      <c r="M5960" s="1471" t="str">
        <f aca="false">(IF($E5960&lt;&gt;0,$M$2,IF($L5960&lt;&gt;0,$M$2,"")))</f>
        <v/>
      </c>
      <c r="N5960" s="1059"/>
    </row>
    <row r="5961" customFormat="false" ht="15.75" hidden="true" customHeight="false" outlineLevel="0" collapsed="false">
      <c r="B5961" s="919"/>
      <c r="C5961" s="912" t="n">
        <v>2224</v>
      </c>
      <c r="D5961" s="913" t="s">
        <v>625</v>
      </c>
      <c r="E5961" s="757" t="n">
        <f aca="false">F5961+G5961+H5961</f>
        <v>0</v>
      </c>
      <c r="F5961" s="799"/>
      <c r="G5961" s="800"/>
      <c r="H5961" s="1473"/>
      <c r="I5961" s="799"/>
      <c r="J5961" s="800"/>
      <c r="K5961" s="1473"/>
      <c r="L5961" s="757" t="n">
        <f aca="false">I5961+J5961+K5961</f>
        <v>0</v>
      </c>
      <c r="M5961" s="1471" t="str">
        <f aca="false">(IF($E5961&lt;&gt;0,$M$2,IF($L5961&lt;&gt;0,$M$2,"")))</f>
        <v/>
      </c>
      <c r="N5961" s="1059"/>
    </row>
    <row r="5962" customFormat="false" ht="15.75" hidden="true" customHeight="false" outlineLevel="0" collapsed="false">
      <c r="B5962" s="900" t="n">
        <v>2500</v>
      </c>
      <c r="C5962" s="965" t="s">
        <v>626</v>
      </c>
      <c r="D5962" s="965"/>
      <c r="E5962" s="936" t="n">
        <f aca="false">F5962+G5962+H5962</f>
        <v>0</v>
      </c>
      <c r="F5962" s="1475"/>
      <c r="G5962" s="1476"/>
      <c r="H5962" s="1477"/>
      <c r="I5962" s="1475"/>
      <c r="J5962" s="1476"/>
      <c r="K5962" s="1477"/>
      <c r="L5962" s="936" t="n">
        <f aca="false">I5962+J5962+K5962</f>
        <v>0</v>
      </c>
      <c r="M5962" s="1471" t="str">
        <f aca="false">(IF($E5962&lt;&gt;0,$M$2,IF($L5962&lt;&gt;0,$M$2,"")))</f>
        <v/>
      </c>
      <c r="N5962" s="1059"/>
    </row>
    <row r="5963" customFormat="false" ht="15.75" hidden="true" customHeight="true" outlineLevel="0" collapsed="false">
      <c r="B5963" s="900" t="n">
        <v>2600</v>
      </c>
      <c r="C5963" s="972" t="s">
        <v>627</v>
      </c>
      <c r="D5963" s="972"/>
      <c r="E5963" s="936" t="n">
        <f aca="false">F5963+G5963+H5963</f>
        <v>0</v>
      </c>
      <c r="F5963" s="1475"/>
      <c r="G5963" s="1476"/>
      <c r="H5963" s="1477"/>
      <c r="I5963" s="1475"/>
      <c r="J5963" s="1476"/>
      <c r="K5963" s="1477"/>
      <c r="L5963" s="936" t="n">
        <f aca="false">I5963+J5963+K5963</f>
        <v>0</v>
      </c>
      <c r="M5963" s="1471" t="str">
        <f aca="false">(IF($E5963&lt;&gt;0,$M$2,IF($L5963&lt;&gt;0,$M$2,"")))</f>
        <v/>
      </c>
      <c r="N5963" s="1059"/>
    </row>
    <row r="5964" customFormat="false" ht="15.75" hidden="true" customHeight="true" outlineLevel="0" collapsed="false">
      <c r="B5964" s="900" t="n">
        <v>2700</v>
      </c>
      <c r="C5964" s="972" t="s">
        <v>628</v>
      </c>
      <c r="D5964" s="972"/>
      <c r="E5964" s="936" t="n">
        <f aca="false">F5964+G5964+H5964</f>
        <v>0</v>
      </c>
      <c r="F5964" s="1475"/>
      <c r="G5964" s="1476"/>
      <c r="H5964" s="1477"/>
      <c r="I5964" s="1475"/>
      <c r="J5964" s="1476"/>
      <c r="K5964" s="1477"/>
      <c r="L5964" s="936" t="n">
        <f aca="false">I5964+J5964+K5964</f>
        <v>0</v>
      </c>
      <c r="M5964" s="1471" t="str">
        <f aca="false">(IF($E5964&lt;&gt;0,$M$2,IF($L5964&lt;&gt;0,$M$2,"")))</f>
        <v/>
      </c>
      <c r="N5964" s="1059"/>
    </row>
    <row r="5965" customFormat="false" ht="15.75" hidden="true" customHeight="true" outlineLevel="0" collapsed="false">
      <c r="B5965" s="900" t="n">
        <v>2800</v>
      </c>
      <c r="C5965" s="972" t="s">
        <v>931</v>
      </c>
      <c r="D5965" s="972"/>
      <c r="E5965" s="936" t="n">
        <f aca="false">F5965+G5965+H5965</f>
        <v>0</v>
      </c>
      <c r="F5965" s="1475"/>
      <c r="G5965" s="1476"/>
      <c r="H5965" s="1477"/>
      <c r="I5965" s="1475"/>
      <c r="J5965" s="1476"/>
      <c r="K5965" s="1477"/>
      <c r="L5965" s="936" t="n">
        <f aca="false">I5965+J5965+K5965</f>
        <v>0</v>
      </c>
      <c r="M5965" s="1471" t="str">
        <f aca="false">(IF($E5965&lt;&gt;0,$M$2,IF($L5965&lt;&gt;0,$M$2,"")))</f>
        <v/>
      </c>
      <c r="N5965" s="1059"/>
    </row>
    <row r="5966" customFormat="false" ht="15.75" hidden="true" customHeight="false" outlineLevel="0" collapsed="false">
      <c r="B5966" s="900" t="n">
        <v>2900</v>
      </c>
      <c r="C5966" s="965" t="s">
        <v>630</v>
      </c>
      <c r="D5966" s="965"/>
      <c r="E5966" s="936" t="n">
        <f aca="false">SUM(E5967:E5974)</f>
        <v>0</v>
      </c>
      <c r="F5966" s="903" t="n">
        <f aca="false">SUM(F5967:F5974)</f>
        <v>0</v>
      </c>
      <c r="G5966" s="903" t="n">
        <f aca="false">SUM(G5967:G5974)</f>
        <v>0</v>
      </c>
      <c r="H5966" s="903" t="n">
        <f aca="false">SUM(H5967:H5974)</f>
        <v>0</v>
      </c>
      <c r="I5966" s="903" t="n">
        <f aca="false">SUM(I5967:I5974)</f>
        <v>0</v>
      </c>
      <c r="J5966" s="903" t="n">
        <f aca="false">SUM(J5967:J5974)</f>
        <v>0</v>
      </c>
      <c r="K5966" s="903" t="n">
        <f aca="false">SUM(K5967:K5974)</f>
        <v>0</v>
      </c>
      <c r="L5966" s="903" t="n">
        <f aca="false">SUM(L5967:L5974)</f>
        <v>0</v>
      </c>
      <c r="M5966" s="1471" t="str">
        <f aca="false">(IF($E5966&lt;&gt;0,$M$2,IF($L5966&lt;&gt;0,$M$2,"")))</f>
        <v/>
      </c>
      <c r="N5966" s="1059"/>
    </row>
    <row r="5967" customFormat="false" ht="15.75" hidden="true" customHeight="false" outlineLevel="0" collapsed="false">
      <c r="B5967" s="967"/>
      <c r="C5967" s="907" t="n">
        <v>2910</v>
      </c>
      <c r="D5967" s="974" t="s">
        <v>631</v>
      </c>
      <c r="E5967" s="728" t="n">
        <f aca="false">F5967+G5967+H5967</f>
        <v>0</v>
      </c>
      <c r="F5967" s="803"/>
      <c r="G5967" s="792"/>
      <c r="H5967" s="1472"/>
      <c r="I5967" s="803"/>
      <c r="J5967" s="792"/>
      <c r="K5967" s="1472"/>
      <c r="L5967" s="728" t="n">
        <f aca="false">I5967+J5967+K5967</f>
        <v>0</v>
      </c>
      <c r="M5967" s="1471" t="str">
        <f aca="false">(IF($E5967&lt;&gt;0,$M$2,IF($L5967&lt;&gt;0,$M$2,"")))</f>
        <v/>
      </c>
      <c r="N5967" s="1059"/>
    </row>
    <row r="5968" customFormat="false" ht="15.75" hidden="true" customHeight="false" outlineLevel="0" collapsed="false">
      <c r="B5968" s="967"/>
      <c r="C5968" s="907" t="n">
        <v>2920</v>
      </c>
      <c r="D5968" s="974" t="s">
        <v>632</v>
      </c>
      <c r="E5968" s="728" t="n">
        <f aca="false">F5968+G5968+H5968</f>
        <v>0</v>
      </c>
      <c r="F5968" s="803"/>
      <c r="G5968" s="792"/>
      <c r="H5968" s="1472"/>
      <c r="I5968" s="803"/>
      <c r="J5968" s="792"/>
      <c r="K5968" s="1472"/>
      <c r="L5968" s="728" t="n">
        <f aca="false">I5968+J5968+K5968</f>
        <v>0</v>
      </c>
      <c r="M5968" s="1471" t="str">
        <f aca="false">(IF($E5968&lt;&gt;0,$M$2,IF($L5968&lt;&gt;0,$M$2,"")))</f>
        <v/>
      </c>
      <c r="N5968" s="1059"/>
    </row>
    <row r="5969" customFormat="false" ht="31.5" hidden="true" customHeight="false" outlineLevel="0" collapsed="false">
      <c r="B5969" s="967"/>
      <c r="C5969" s="949" t="n">
        <v>2969</v>
      </c>
      <c r="D5969" s="975" t="s">
        <v>633</v>
      </c>
      <c r="E5969" s="951" t="n">
        <f aca="false">F5969+G5969+H5969</f>
        <v>0</v>
      </c>
      <c r="F5969" s="1145"/>
      <c r="G5969" s="1146"/>
      <c r="H5969" s="1480"/>
      <c r="I5969" s="1145"/>
      <c r="J5969" s="1146"/>
      <c r="K5969" s="1480"/>
      <c r="L5969" s="951" t="n">
        <f aca="false">I5969+J5969+K5969</f>
        <v>0</v>
      </c>
      <c r="M5969" s="1471" t="str">
        <f aca="false">(IF($E5969&lt;&gt;0,$M$2,IF($L5969&lt;&gt;0,$M$2,"")))</f>
        <v/>
      </c>
      <c r="N5969" s="1059"/>
    </row>
    <row r="5970" customFormat="false" ht="31.5" hidden="true" customHeight="false" outlineLevel="0" collapsed="false">
      <c r="B5970" s="967"/>
      <c r="C5970" s="976" t="n">
        <v>2970</v>
      </c>
      <c r="D5970" s="977" t="s">
        <v>634</v>
      </c>
      <c r="E5970" s="978" t="n">
        <f aca="false">F5970+G5970+H5970</f>
        <v>0</v>
      </c>
      <c r="F5970" s="1378"/>
      <c r="G5970" s="1379"/>
      <c r="H5970" s="1482"/>
      <c r="I5970" s="1378"/>
      <c r="J5970" s="1379"/>
      <c r="K5970" s="1482"/>
      <c r="L5970" s="978" t="n">
        <f aca="false">I5970+J5970+K5970</f>
        <v>0</v>
      </c>
      <c r="M5970" s="1471" t="str">
        <f aca="false">(IF($E5970&lt;&gt;0,$M$2,IF($L5970&lt;&gt;0,$M$2,"")))</f>
        <v/>
      </c>
      <c r="N5970" s="1059"/>
    </row>
    <row r="5971" customFormat="false" ht="15.75" hidden="true" customHeight="false" outlineLevel="0" collapsed="false">
      <c r="B5971" s="967"/>
      <c r="C5971" s="958" t="n">
        <v>2989</v>
      </c>
      <c r="D5971" s="982" t="s">
        <v>635</v>
      </c>
      <c r="E5971" s="960" t="n">
        <f aca="false">F5971+G5971+H5971</f>
        <v>0</v>
      </c>
      <c r="F5971" s="1310"/>
      <c r="G5971" s="1311"/>
      <c r="H5971" s="1481"/>
      <c r="I5971" s="1310"/>
      <c r="J5971" s="1311"/>
      <c r="K5971" s="1481"/>
      <c r="L5971" s="960" t="n">
        <f aca="false">I5971+J5971+K5971</f>
        <v>0</v>
      </c>
      <c r="M5971" s="1471" t="str">
        <f aca="false">(IF($E5971&lt;&gt;0,$M$2,IF($L5971&lt;&gt;0,$M$2,"")))</f>
        <v/>
      </c>
      <c r="N5971" s="1059"/>
    </row>
    <row r="5972" customFormat="false" ht="15.75" hidden="true" customHeight="false" outlineLevel="0" collapsed="false">
      <c r="B5972" s="919"/>
      <c r="C5972" s="943" t="n">
        <v>2990</v>
      </c>
      <c r="D5972" s="983" t="s">
        <v>932</v>
      </c>
      <c r="E5972" s="945" t="n">
        <f aca="false">F5972+G5972+H5972</f>
        <v>0</v>
      </c>
      <c r="F5972" s="1141"/>
      <c r="G5972" s="1142"/>
      <c r="H5972" s="1479"/>
      <c r="I5972" s="1141"/>
      <c r="J5972" s="1142"/>
      <c r="K5972" s="1479"/>
      <c r="L5972" s="945" t="n">
        <f aca="false">I5972+J5972+K5972</f>
        <v>0</v>
      </c>
      <c r="M5972" s="1471" t="str">
        <f aca="false">(IF($E5972&lt;&gt;0,$M$2,IF($L5972&lt;&gt;0,$M$2,"")))</f>
        <v/>
      </c>
      <c r="N5972" s="1059"/>
    </row>
    <row r="5973" customFormat="false" ht="15.75" hidden="true" customHeight="false" outlineLevel="0" collapsed="false">
      <c r="B5973" s="919"/>
      <c r="C5973" s="943" t="n">
        <v>2991</v>
      </c>
      <c r="D5973" s="983" t="s">
        <v>637</v>
      </c>
      <c r="E5973" s="945" t="n">
        <f aca="false">F5973+G5973+H5973</f>
        <v>0</v>
      </c>
      <c r="F5973" s="1141"/>
      <c r="G5973" s="1142"/>
      <c r="H5973" s="1479"/>
      <c r="I5973" s="1141"/>
      <c r="J5973" s="1142"/>
      <c r="K5973" s="1479"/>
      <c r="L5973" s="945" t="n">
        <f aca="false">I5973+J5973+K5973</f>
        <v>0</v>
      </c>
      <c r="M5973" s="1471" t="str">
        <f aca="false">(IF($E5973&lt;&gt;0,$M$2,IF($L5973&lt;&gt;0,$M$2,"")))</f>
        <v/>
      </c>
      <c r="N5973" s="1059"/>
    </row>
    <row r="5974" customFormat="false" ht="15.75" hidden="true" customHeight="false" outlineLevel="0" collapsed="false">
      <c r="B5974" s="919"/>
      <c r="C5974" s="912" t="n">
        <v>2992</v>
      </c>
      <c r="D5974" s="984" t="s">
        <v>638</v>
      </c>
      <c r="E5974" s="757" t="n">
        <f aca="false">F5974+G5974+H5974</f>
        <v>0</v>
      </c>
      <c r="F5974" s="799"/>
      <c r="G5974" s="800"/>
      <c r="H5974" s="1473"/>
      <c r="I5974" s="799"/>
      <c r="J5974" s="800"/>
      <c r="K5974" s="1473"/>
      <c r="L5974" s="757" t="n">
        <f aca="false">I5974+J5974+K5974</f>
        <v>0</v>
      </c>
      <c r="M5974" s="1471" t="str">
        <f aca="false">(IF($E5974&lt;&gt;0,$M$2,IF($L5974&lt;&gt;0,$M$2,"")))</f>
        <v/>
      </c>
      <c r="N5974" s="1059"/>
    </row>
    <row r="5975" customFormat="false" ht="15.75" hidden="true" customHeight="false" outlineLevel="0" collapsed="false">
      <c r="B5975" s="900" t="n">
        <v>3300</v>
      </c>
      <c r="C5975" s="985" t="s">
        <v>639</v>
      </c>
      <c r="D5975" s="986"/>
      <c r="E5975" s="936" t="n">
        <f aca="false">SUM(E5976:E5981)</f>
        <v>0</v>
      </c>
      <c r="F5975" s="903" t="n">
        <f aca="false">SUM(F5976:F5981)</f>
        <v>0</v>
      </c>
      <c r="G5975" s="904" t="n">
        <f aca="false">SUM(G5976:G5981)</f>
        <v>0</v>
      </c>
      <c r="H5975" s="543" t="n">
        <f aca="false">SUM(H5976:H5981)</f>
        <v>0</v>
      </c>
      <c r="I5975" s="903" t="n">
        <f aca="false">SUM(I5976:I5981)</f>
        <v>0</v>
      </c>
      <c r="J5975" s="904" t="n">
        <f aca="false">SUM(J5976:J5981)</f>
        <v>0</v>
      </c>
      <c r="K5975" s="543" t="n">
        <f aca="false">SUM(K5976:K5981)</f>
        <v>0</v>
      </c>
      <c r="L5975" s="936" t="n">
        <f aca="false">SUM(L5976:L5981)</f>
        <v>0</v>
      </c>
      <c r="M5975" s="1471" t="str">
        <f aca="false">(IF($E5975&lt;&gt;0,$M$2,IF($L5975&lt;&gt;0,$M$2,"")))</f>
        <v/>
      </c>
      <c r="N5975" s="1059"/>
    </row>
    <row r="5976" customFormat="false" ht="15.75" hidden="true" customHeight="false" outlineLevel="0" collapsed="false">
      <c r="B5976" s="918"/>
      <c r="C5976" s="907" t="n">
        <v>3301</v>
      </c>
      <c r="D5976" s="987" t="s">
        <v>640</v>
      </c>
      <c r="E5976" s="728" t="n">
        <f aca="false">F5976+G5976+H5976</f>
        <v>0</v>
      </c>
      <c r="F5976" s="729" t="n">
        <v>0</v>
      </c>
      <c r="G5976" s="730" t="n">
        <v>0</v>
      </c>
      <c r="H5976" s="731" t="n">
        <v>0</v>
      </c>
      <c r="I5976" s="729" t="n">
        <v>0</v>
      </c>
      <c r="J5976" s="730" t="n">
        <v>0</v>
      </c>
      <c r="K5976" s="731" t="n">
        <v>0</v>
      </c>
      <c r="L5976" s="728" t="n">
        <f aca="false">I5976+J5976+K5976</f>
        <v>0</v>
      </c>
      <c r="M5976" s="1471" t="str">
        <f aca="false">(IF($E5976&lt;&gt;0,$M$2,IF($L5976&lt;&gt;0,$M$2,"")))</f>
        <v/>
      </c>
      <c r="N5976" s="1059"/>
    </row>
    <row r="5977" customFormat="false" ht="15.75" hidden="true" customHeight="false" outlineLevel="0" collapsed="false">
      <c r="B5977" s="918"/>
      <c r="C5977" s="920" t="n">
        <v>3302</v>
      </c>
      <c r="D5977" s="988" t="s">
        <v>641</v>
      </c>
      <c r="E5977" s="735" t="n">
        <f aca="false">F5977+G5977+H5977</f>
        <v>0</v>
      </c>
      <c r="F5977" s="736" t="n">
        <v>0</v>
      </c>
      <c r="G5977" s="737" t="n">
        <v>0</v>
      </c>
      <c r="H5977" s="738" t="n">
        <v>0</v>
      </c>
      <c r="I5977" s="736" t="n">
        <v>0</v>
      </c>
      <c r="J5977" s="737" t="n">
        <v>0</v>
      </c>
      <c r="K5977" s="738" t="n">
        <v>0</v>
      </c>
      <c r="L5977" s="735" t="n">
        <f aca="false">I5977+J5977+K5977</f>
        <v>0</v>
      </c>
      <c r="M5977" s="1471" t="str">
        <f aca="false">(IF($E5977&lt;&gt;0,$M$2,IF($L5977&lt;&gt;0,$M$2,"")))</f>
        <v/>
      </c>
      <c r="N5977" s="1059"/>
    </row>
    <row r="5978" customFormat="false" ht="15.75" hidden="true" customHeight="false" outlineLevel="0" collapsed="false">
      <c r="B5978" s="918"/>
      <c r="C5978" s="920" t="n">
        <v>3303</v>
      </c>
      <c r="D5978" s="988" t="s">
        <v>642</v>
      </c>
      <c r="E5978" s="735" t="n">
        <f aca="false">F5978+G5978+H5978</f>
        <v>0</v>
      </c>
      <c r="F5978" s="736" t="n">
        <v>0</v>
      </c>
      <c r="G5978" s="737" t="n">
        <v>0</v>
      </c>
      <c r="H5978" s="738" t="n">
        <v>0</v>
      </c>
      <c r="I5978" s="736" t="n">
        <v>0</v>
      </c>
      <c r="J5978" s="737" t="n">
        <v>0</v>
      </c>
      <c r="K5978" s="738" t="n">
        <v>0</v>
      </c>
      <c r="L5978" s="735" t="n">
        <f aca="false">I5978+J5978+K5978</f>
        <v>0</v>
      </c>
      <c r="M5978" s="1471" t="str">
        <f aca="false">(IF($E5978&lt;&gt;0,$M$2,IF($L5978&lt;&gt;0,$M$2,"")))</f>
        <v/>
      </c>
      <c r="N5978" s="1059"/>
    </row>
    <row r="5979" customFormat="false" ht="15.75" hidden="true" customHeight="false" outlineLevel="0" collapsed="false">
      <c r="B5979" s="918"/>
      <c r="C5979" s="920" t="n">
        <v>3304</v>
      </c>
      <c r="D5979" s="988" t="s">
        <v>643</v>
      </c>
      <c r="E5979" s="735" t="n">
        <f aca="false">F5979+G5979+H5979</f>
        <v>0</v>
      </c>
      <c r="F5979" s="736" t="n">
        <v>0</v>
      </c>
      <c r="G5979" s="737" t="n">
        <v>0</v>
      </c>
      <c r="H5979" s="738" t="n">
        <v>0</v>
      </c>
      <c r="I5979" s="736" t="n">
        <v>0</v>
      </c>
      <c r="J5979" s="737" t="n">
        <v>0</v>
      </c>
      <c r="K5979" s="738" t="n">
        <v>0</v>
      </c>
      <c r="L5979" s="735" t="n">
        <f aca="false">I5979+J5979+K5979</f>
        <v>0</v>
      </c>
      <c r="M5979" s="1471" t="str">
        <f aca="false">(IF($E5979&lt;&gt;0,$M$2,IF($L5979&lt;&gt;0,$M$2,"")))</f>
        <v/>
      </c>
      <c r="N5979" s="1059"/>
    </row>
    <row r="5980" customFormat="false" ht="15.75" hidden="true" customHeight="false" outlineLevel="0" collapsed="false">
      <c r="B5980" s="918"/>
      <c r="C5980" s="920" t="n">
        <v>3305</v>
      </c>
      <c r="D5980" s="988" t="s">
        <v>644</v>
      </c>
      <c r="E5980" s="735" t="n">
        <f aca="false">F5980+G5980+H5980</f>
        <v>0</v>
      </c>
      <c r="F5980" s="736" t="n">
        <v>0</v>
      </c>
      <c r="G5980" s="737" t="n">
        <v>0</v>
      </c>
      <c r="H5980" s="738" t="n">
        <v>0</v>
      </c>
      <c r="I5980" s="736" t="n">
        <v>0</v>
      </c>
      <c r="J5980" s="737" t="n">
        <v>0</v>
      </c>
      <c r="K5980" s="738" t="n">
        <v>0</v>
      </c>
      <c r="L5980" s="735" t="n">
        <f aca="false">I5980+J5980+K5980</f>
        <v>0</v>
      </c>
      <c r="M5980" s="1471" t="str">
        <f aca="false">(IF($E5980&lt;&gt;0,$M$2,IF($L5980&lt;&gt;0,$M$2,"")))</f>
        <v/>
      </c>
      <c r="N5980" s="1059"/>
    </row>
    <row r="5981" customFormat="false" ht="31.5" hidden="true" customHeight="false" outlineLevel="0" collapsed="false">
      <c r="B5981" s="918"/>
      <c r="C5981" s="912" t="n">
        <v>3306</v>
      </c>
      <c r="D5981" s="990" t="s">
        <v>645</v>
      </c>
      <c r="E5981" s="757" t="n">
        <f aca="false">F5981+G5981+H5981</f>
        <v>0</v>
      </c>
      <c r="F5981" s="758" t="n">
        <v>0</v>
      </c>
      <c r="G5981" s="759" t="n">
        <v>0</v>
      </c>
      <c r="H5981" s="760" t="n">
        <v>0</v>
      </c>
      <c r="I5981" s="758" t="n">
        <v>0</v>
      </c>
      <c r="J5981" s="759" t="n">
        <v>0</v>
      </c>
      <c r="K5981" s="760" t="n">
        <v>0</v>
      </c>
      <c r="L5981" s="757" t="n">
        <f aca="false">I5981+J5981+K5981</f>
        <v>0</v>
      </c>
      <c r="M5981" s="1471" t="str">
        <f aca="false">(IF($E5981&lt;&gt;0,$M$2,IF($L5981&lt;&gt;0,$M$2,"")))</f>
        <v/>
      </c>
      <c r="N5981" s="1059"/>
    </row>
    <row r="5982" customFormat="false" ht="15.75" hidden="true" customHeight="false" outlineLevel="0" collapsed="false">
      <c r="B5982" s="900" t="n">
        <v>3900</v>
      </c>
      <c r="C5982" s="965" t="s">
        <v>646</v>
      </c>
      <c r="D5982" s="965"/>
      <c r="E5982" s="936" t="n">
        <f aca="false">F5982+G5982+H5982</f>
        <v>0</v>
      </c>
      <c r="F5982" s="787" t="n">
        <v>0</v>
      </c>
      <c r="G5982" s="788" t="n">
        <v>0</v>
      </c>
      <c r="H5982" s="789" t="n">
        <v>0</v>
      </c>
      <c r="I5982" s="787" t="n">
        <v>0</v>
      </c>
      <c r="J5982" s="788" t="n">
        <v>0</v>
      </c>
      <c r="K5982" s="789" t="n">
        <v>0</v>
      </c>
      <c r="L5982" s="936" t="n">
        <f aca="false">I5982+J5982+K5982</f>
        <v>0</v>
      </c>
      <c r="M5982" s="1471" t="str">
        <f aca="false">(IF($E5982&lt;&gt;0,$M$2,IF($L5982&lt;&gt;0,$M$2,"")))</f>
        <v/>
      </c>
      <c r="N5982" s="1059"/>
    </row>
    <row r="5983" customFormat="false" ht="15.75" hidden="true" customHeight="false" outlineLevel="0" collapsed="false">
      <c r="B5983" s="900" t="n">
        <v>4000</v>
      </c>
      <c r="C5983" s="965" t="s">
        <v>647</v>
      </c>
      <c r="D5983" s="965"/>
      <c r="E5983" s="936" t="n">
        <f aca="false">F5983+G5983+H5983</f>
        <v>0</v>
      </c>
      <c r="F5983" s="1475"/>
      <c r="G5983" s="1476"/>
      <c r="H5983" s="1477"/>
      <c r="I5983" s="1475"/>
      <c r="J5983" s="1476"/>
      <c r="K5983" s="1477"/>
      <c r="L5983" s="936" t="n">
        <f aca="false">I5983+J5983+K5983</f>
        <v>0</v>
      </c>
      <c r="M5983" s="1471" t="str">
        <f aca="false">(IF($E5983&lt;&gt;0,$M$2,IF($L5983&lt;&gt;0,$M$2,"")))</f>
        <v/>
      </c>
      <c r="N5983" s="1059"/>
    </row>
    <row r="5984" customFormat="false" ht="15.75" hidden="true" customHeight="false" outlineLevel="0" collapsed="false">
      <c r="B5984" s="900" t="n">
        <v>4100</v>
      </c>
      <c r="C5984" s="965" t="s">
        <v>648</v>
      </c>
      <c r="D5984" s="965"/>
      <c r="E5984" s="936" t="n">
        <f aca="false">F5984+G5984+H5984</f>
        <v>0</v>
      </c>
      <c r="F5984" s="1475"/>
      <c r="G5984" s="1476"/>
      <c r="H5984" s="1477"/>
      <c r="I5984" s="1475"/>
      <c r="J5984" s="1476"/>
      <c r="K5984" s="1477"/>
      <c r="L5984" s="936" t="n">
        <f aca="false">I5984+J5984+K5984</f>
        <v>0</v>
      </c>
      <c r="M5984" s="1471" t="str">
        <f aca="false">(IF($E5984&lt;&gt;0,$M$2,IF($L5984&lt;&gt;0,$M$2,"")))</f>
        <v/>
      </c>
      <c r="N5984" s="1059"/>
    </row>
    <row r="5985" customFormat="false" ht="15.75" hidden="true" customHeight="false" outlineLevel="0" collapsed="false">
      <c r="B5985" s="900" t="n">
        <v>4200</v>
      </c>
      <c r="C5985" s="965" t="s">
        <v>649</v>
      </c>
      <c r="D5985" s="965"/>
      <c r="E5985" s="936" t="n">
        <f aca="false">SUM(E5986:E5991)</f>
        <v>0</v>
      </c>
      <c r="F5985" s="903" t="n">
        <f aca="false">SUM(F5986:F5991)</f>
        <v>0</v>
      </c>
      <c r="G5985" s="904" t="n">
        <f aca="false">SUM(G5986:G5991)</f>
        <v>0</v>
      </c>
      <c r="H5985" s="543" t="n">
        <f aca="false">SUM(H5986:H5991)</f>
        <v>0</v>
      </c>
      <c r="I5985" s="903" t="n">
        <f aca="false">SUM(I5986:I5991)</f>
        <v>0</v>
      </c>
      <c r="J5985" s="904" t="n">
        <f aca="false">SUM(J5986:J5991)</f>
        <v>0</v>
      </c>
      <c r="K5985" s="543" t="n">
        <f aca="false">SUM(K5986:K5991)</f>
        <v>0</v>
      </c>
      <c r="L5985" s="936" t="n">
        <f aca="false">SUM(L5986:L5991)</f>
        <v>0</v>
      </c>
      <c r="M5985" s="1471" t="str">
        <f aca="false">(IF($E5985&lt;&gt;0,$M$2,IF($L5985&lt;&gt;0,$M$2,"")))</f>
        <v/>
      </c>
      <c r="N5985" s="1059"/>
    </row>
    <row r="5986" customFormat="false" ht="15.75" hidden="true" customHeight="false" outlineLevel="0" collapsed="false">
      <c r="B5986" s="991"/>
      <c r="C5986" s="907" t="n">
        <v>4201</v>
      </c>
      <c r="D5986" s="908" t="s">
        <v>650</v>
      </c>
      <c r="E5986" s="728" t="n">
        <f aca="false">F5986+G5986+H5986</f>
        <v>0</v>
      </c>
      <c r="F5986" s="803"/>
      <c r="G5986" s="792"/>
      <c r="H5986" s="1472"/>
      <c r="I5986" s="803"/>
      <c r="J5986" s="792"/>
      <c r="K5986" s="1472"/>
      <c r="L5986" s="728" t="n">
        <f aca="false">I5986+J5986+K5986</f>
        <v>0</v>
      </c>
      <c r="M5986" s="1471" t="str">
        <f aca="false">(IF($E5986&lt;&gt;0,$M$2,IF($L5986&lt;&gt;0,$M$2,"")))</f>
        <v/>
      </c>
      <c r="N5986" s="1059"/>
    </row>
    <row r="5987" customFormat="false" ht="15.75" hidden="true" customHeight="false" outlineLevel="0" collapsed="false">
      <c r="B5987" s="991"/>
      <c r="C5987" s="920" t="n">
        <v>4202</v>
      </c>
      <c r="D5987" s="992" t="s">
        <v>651</v>
      </c>
      <c r="E5987" s="735" t="n">
        <f aca="false">F5987+G5987+H5987</f>
        <v>0</v>
      </c>
      <c r="F5987" s="793"/>
      <c r="G5987" s="794"/>
      <c r="H5987" s="1474"/>
      <c r="I5987" s="793"/>
      <c r="J5987" s="794"/>
      <c r="K5987" s="1474"/>
      <c r="L5987" s="735" t="n">
        <f aca="false">I5987+J5987+K5987</f>
        <v>0</v>
      </c>
      <c r="M5987" s="1471" t="str">
        <f aca="false">(IF($E5987&lt;&gt;0,$M$2,IF($L5987&lt;&gt;0,$M$2,"")))</f>
        <v/>
      </c>
      <c r="N5987" s="1059"/>
    </row>
    <row r="5988" customFormat="false" ht="15.75" hidden="true" customHeight="false" outlineLevel="0" collapsed="false">
      <c r="B5988" s="991"/>
      <c r="C5988" s="920" t="n">
        <v>4214</v>
      </c>
      <c r="D5988" s="992" t="s">
        <v>652</v>
      </c>
      <c r="E5988" s="735" t="n">
        <f aca="false">F5988+G5988+H5988</f>
        <v>0</v>
      </c>
      <c r="F5988" s="793"/>
      <c r="G5988" s="794"/>
      <c r="H5988" s="1474"/>
      <c r="I5988" s="793"/>
      <c r="J5988" s="794"/>
      <c r="K5988" s="1474"/>
      <c r="L5988" s="735" t="n">
        <f aca="false">I5988+J5988+K5988</f>
        <v>0</v>
      </c>
      <c r="M5988" s="1471" t="str">
        <f aca="false">(IF($E5988&lt;&gt;0,$M$2,IF($L5988&lt;&gt;0,$M$2,"")))</f>
        <v/>
      </c>
      <c r="N5988" s="1059"/>
    </row>
    <row r="5989" customFormat="false" ht="15.75" hidden="true" customHeight="false" outlineLevel="0" collapsed="false">
      <c r="B5989" s="991"/>
      <c r="C5989" s="920" t="n">
        <v>4217</v>
      </c>
      <c r="D5989" s="992" t="s">
        <v>653</v>
      </c>
      <c r="E5989" s="735" t="n">
        <f aca="false">F5989+G5989+H5989</f>
        <v>0</v>
      </c>
      <c r="F5989" s="793"/>
      <c r="G5989" s="794"/>
      <c r="H5989" s="1474"/>
      <c r="I5989" s="793"/>
      <c r="J5989" s="794"/>
      <c r="K5989" s="1474"/>
      <c r="L5989" s="735" t="n">
        <f aca="false">I5989+J5989+K5989</f>
        <v>0</v>
      </c>
      <c r="M5989" s="1471" t="str">
        <f aca="false">(IF($E5989&lt;&gt;0,$M$2,IF($L5989&lt;&gt;0,$M$2,"")))</f>
        <v/>
      </c>
      <c r="N5989" s="1059"/>
    </row>
    <row r="5990" customFormat="false" ht="15.75" hidden="true" customHeight="false" outlineLevel="0" collapsed="false">
      <c r="B5990" s="991"/>
      <c r="C5990" s="920" t="n">
        <v>4218</v>
      </c>
      <c r="D5990" s="921" t="s">
        <v>654</v>
      </c>
      <c r="E5990" s="735" t="n">
        <f aca="false">F5990+G5990+H5990</f>
        <v>0</v>
      </c>
      <c r="F5990" s="793"/>
      <c r="G5990" s="794"/>
      <c r="H5990" s="1474"/>
      <c r="I5990" s="793"/>
      <c r="J5990" s="794"/>
      <c r="K5990" s="1474"/>
      <c r="L5990" s="735" t="n">
        <f aca="false">I5990+J5990+K5990</f>
        <v>0</v>
      </c>
      <c r="M5990" s="1471" t="str">
        <f aca="false">(IF($E5990&lt;&gt;0,$M$2,IF($L5990&lt;&gt;0,$M$2,"")))</f>
        <v/>
      </c>
      <c r="N5990" s="1059"/>
    </row>
    <row r="5991" customFormat="false" ht="15.75" hidden="true" customHeight="false" outlineLevel="0" collapsed="false">
      <c r="B5991" s="991"/>
      <c r="C5991" s="912" t="n">
        <v>4219</v>
      </c>
      <c r="D5991" s="993" t="s">
        <v>655</v>
      </c>
      <c r="E5991" s="757" t="n">
        <f aca="false">F5991+G5991+H5991</f>
        <v>0</v>
      </c>
      <c r="F5991" s="799"/>
      <c r="G5991" s="800"/>
      <c r="H5991" s="1473"/>
      <c r="I5991" s="799"/>
      <c r="J5991" s="800"/>
      <c r="K5991" s="1473"/>
      <c r="L5991" s="757" t="n">
        <f aca="false">I5991+J5991+K5991</f>
        <v>0</v>
      </c>
      <c r="M5991" s="1471" t="str">
        <f aca="false">(IF($E5991&lt;&gt;0,$M$2,IF($L5991&lt;&gt;0,$M$2,"")))</f>
        <v/>
      </c>
      <c r="N5991" s="1059"/>
    </row>
    <row r="5992" customFormat="false" ht="15.75" hidden="true" customHeight="false" outlineLevel="0" collapsed="false">
      <c r="B5992" s="900" t="n">
        <v>4300</v>
      </c>
      <c r="C5992" s="965" t="s">
        <v>656</v>
      </c>
      <c r="D5992" s="965"/>
      <c r="E5992" s="936" t="n">
        <f aca="false">SUM(E5993:E5995)</f>
        <v>0</v>
      </c>
      <c r="F5992" s="903" t="n">
        <f aca="false">SUM(F5993:F5995)</f>
        <v>0</v>
      </c>
      <c r="G5992" s="904" t="n">
        <f aca="false">SUM(G5993:G5995)</f>
        <v>0</v>
      </c>
      <c r="H5992" s="543" t="n">
        <f aca="false">SUM(H5993:H5995)</f>
        <v>0</v>
      </c>
      <c r="I5992" s="903" t="n">
        <f aca="false">SUM(I5993:I5995)</f>
        <v>0</v>
      </c>
      <c r="J5992" s="904" t="n">
        <f aca="false">SUM(J5993:J5995)</f>
        <v>0</v>
      </c>
      <c r="K5992" s="543" t="n">
        <f aca="false">SUM(K5993:K5995)</f>
        <v>0</v>
      </c>
      <c r="L5992" s="936" t="n">
        <f aca="false">SUM(L5993:L5995)</f>
        <v>0</v>
      </c>
      <c r="M5992" s="1471" t="str">
        <f aca="false">(IF($E5992&lt;&gt;0,$M$2,IF($L5992&lt;&gt;0,$M$2,"")))</f>
        <v/>
      </c>
      <c r="N5992" s="1059"/>
    </row>
    <row r="5993" customFormat="false" ht="15.75" hidden="true" customHeight="false" outlineLevel="0" collapsed="false">
      <c r="B5993" s="991"/>
      <c r="C5993" s="907" t="n">
        <v>4301</v>
      </c>
      <c r="D5993" s="937" t="s">
        <v>657</v>
      </c>
      <c r="E5993" s="728" t="n">
        <f aca="false">F5993+G5993+H5993</f>
        <v>0</v>
      </c>
      <c r="F5993" s="803"/>
      <c r="G5993" s="792"/>
      <c r="H5993" s="1472"/>
      <c r="I5993" s="803"/>
      <c r="J5993" s="792"/>
      <c r="K5993" s="1472"/>
      <c r="L5993" s="728" t="n">
        <f aca="false">I5993+J5993+K5993</f>
        <v>0</v>
      </c>
      <c r="M5993" s="1471" t="str">
        <f aca="false">(IF($E5993&lt;&gt;0,$M$2,IF($L5993&lt;&gt;0,$M$2,"")))</f>
        <v/>
      </c>
      <c r="N5993" s="1059"/>
    </row>
    <row r="5994" customFormat="false" ht="15.75" hidden="true" customHeight="false" outlineLevel="0" collapsed="false">
      <c r="B5994" s="991"/>
      <c r="C5994" s="920" t="n">
        <v>4302</v>
      </c>
      <c r="D5994" s="992" t="s">
        <v>658</v>
      </c>
      <c r="E5994" s="735" t="n">
        <f aca="false">F5994+G5994+H5994</f>
        <v>0</v>
      </c>
      <c r="F5994" s="793"/>
      <c r="G5994" s="794"/>
      <c r="H5994" s="1474"/>
      <c r="I5994" s="793"/>
      <c r="J5994" s="794"/>
      <c r="K5994" s="1474"/>
      <c r="L5994" s="735" t="n">
        <f aca="false">I5994+J5994+K5994</f>
        <v>0</v>
      </c>
      <c r="M5994" s="1471" t="str">
        <f aca="false">(IF($E5994&lt;&gt;0,$M$2,IF($L5994&lt;&gt;0,$M$2,"")))</f>
        <v/>
      </c>
      <c r="N5994" s="1059"/>
    </row>
    <row r="5995" customFormat="false" ht="15.75" hidden="true" customHeight="false" outlineLevel="0" collapsed="false">
      <c r="B5995" s="991"/>
      <c r="C5995" s="912" t="n">
        <v>4309</v>
      </c>
      <c r="D5995" s="926" t="s">
        <v>659</v>
      </c>
      <c r="E5995" s="757" t="n">
        <f aca="false">F5995+G5995+H5995</f>
        <v>0</v>
      </c>
      <c r="F5995" s="799"/>
      <c r="G5995" s="800"/>
      <c r="H5995" s="1473"/>
      <c r="I5995" s="799"/>
      <c r="J5995" s="800"/>
      <c r="K5995" s="1473"/>
      <c r="L5995" s="757" t="n">
        <f aca="false">I5995+J5995+K5995</f>
        <v>0</v>
      </c>
      <c r="M5995" s="1471" t="str">
        <f aca="false">(IF($E5995&lt;&gt;0,$M$2,IF($L5995&lt;&gt;0,$M$2,"")))</f>
        <v/>
      </c>
      <c r="N5995" s="1059"/>
    </row>
    <row r="5996" customFormat="false" ht="15.75" hidden="true" customHeight="false" outlineLevel="0" collapsed="false">
      <c r="B5996" s="900" t="n">
        <v>4400</v>
      </c>
      <c r="C5996" s="965" t="s">
        <v>660</v>
      </c>
      <c r="D5996" s="965"/>
      <c r="E5996" s="936" t="n">
        <f aca="false">F5996+G5996+H5996</f>
        <v>0</v>
      </c>
      <c r="F5996" s="1475"/>
      <c r="G5996" s="1476"/>
      <c r="H5996" s="1477"/>
      <c r="I5996" s="1475"/>
      <c r="J5996" s="1476"/>
      <c r="K5996" s="1477"/>
      <c r="L5996" s="936" t="n">
        <f aca="false">I5996+J5996+K5996</f>
        <v>0</v>
      </c>
      <c r="M5996" s="1471" t="str">
        <f aca="false">(IF($E5996&lt;&gt;0,$M$2,IF($L5996&lt;&gt;0,$M$2,"")))</f>
        <v/>
      </c>
      <c r="N5996" s="1059"/>
    </row>
    <row r="5997" customFormat="false" ht="15.75" hidden="true" customHeight="false" outlineLevel="0" collapsed="false">
      <c r="B5997" s="900" t="n">
        <v>4500</v>
      </c>
      <c r="C5997" s="965" t="s">
        <v>661</v>
      </c>
      <c r="D5997" s="965"/>
      <c r="E5997" s="936" t="n">
        <f aca="false">F5997+G5997+H5997</f>
        <v>0</v>
      </c>
      <c r="F5997" s="1475"/>
      <c r="G5997" s="1476"/>
      <c r="H5997" s="1477"/>
      <c r="I5997" s="1475"/>
      <c r="J5997" s="1476"/>
      <c r="K5997" s="1477"/>
      <c r="L5997" s="936" t="n">
        <f aca="false">I5997+J5997+K5997</f>
        <v>0</v>
      </c>
      <c r="M5997" s="1471" t="str">
        <f aca="false">(IF($E5997&lt;&gt;0,$M$2,IF($L5997&lt;&gt;0,$M$2,"")))</f>
        <v/>
      </c>
      <c r="N5997" s="1059"/>
    </row>
    <row r="5998" customFormat="false" ht="15.75" hidden="false" customHeight="true" outlineLevel="0" collapsed="false">
      <c r="B5998" s="900" t="n">
        <v>4600</v>
      </c>
      <c r="C5998" s="972" t="s">
        <v>662</v>
      </c>
      <c r="D5998" s="972"/>
      <c r="E5998" s="936" t="n">
        <f aca="false">F5998+G5998+H5998</f>
        <v>330</v>
      </c>
      <c r="F5998" s="1475"/>
      <c r="G5998" s="1476" t="n">
        <v>330</v>
      </c>
      <c r="H5998" s="1477"/>
      <c r="I5998" s="1475"/>
      <c r="J5998" s="1476" t="n">
        <v>327</v>
      </c>
      <c r="K5998" s="1477"/>
      <c r="L5998" s="936" t="n">
        <f aca="false">I5998+J5998+K5998</f>
        <v>327</v>
      </c>
      <c r="M5998" s="1471" t="n">
        <f aca="false">(IF($E5998&lt;&gt;0,$M$2,IF($L5998&lt;&gt;0,$M$2,"")))</f>
        <v>1</v>
      </c>
      <c r="N5998" s="1059"/>
    </row>
    <row r="5999" customFormat="false" ht="15.75" hidden="true" customHeight="false" outlineLevel="0" collapsed="false">
      <c r="B5999" s="900" t="n">
        <v>4900</v>
      </c>
      <c r="C5999" s="965" t="s">
        <v>663</v>
      </c>
      <c r="D5999" s="965"/>
      <c r="E5999" s="936" t="n">
        <f aca="false">+E6000+E6001</f>
        <v>0</v>
      </c>
      <c r="F5999" s="903" t="n">
        <f aca="false">+F6000+F6001</f>
        <v>0</v>
      </c>
      <c r="G5999" s="904" t="n">
        <f aca="false">+G6000+G6001</f>
        <v>0</v>
      </c>
      <c r="H5999" s="543" t="n">
        <f aca="false">+H6000+H6001</f>
        <v>0</v>
      </c>
      <c r="I5999" s="903" t="n">
        <f aca="false">+I6000+I6001</f>
        <v>0</v>
      </c>
      <c r="J5999" s="904" t="n">
        <f aca="false">+J6000+J6001</f>
        <v>0</v>
      </c>
      <c r="K5999" s="543" t="n">
        <f aca="false">+K6000+K6001</f>
        <v>0</v>
      </c>
      <c r="L5999" s="936" t="n">
        <f aca="false">+L6000+L6001</f>
        <v>0</v>
      </c>
      <c r="M5999" s="1471" t="str">
        <f aca="false">(IF($E5999&lt;&gt;0,$M$2,IF($L5999&lt;&gt;0,$M$2,"")))</f>
        <v/>
      </c>
      <c r="N5999" s="1059"/>
    </row>
    <row r="6000" customFormat="false" ht="15.75" hidden="true" customHeight="false" outlineLevel="0" collapsed="false">
      <c r="B6000" s="991"/>
      <c r="C6000" s="907" t="n">
        <v>4901</v>
      </c>
      <c r="D6000" s="994" t="s">
        <v>664</v>
      </c>
      <c r="E6000" s="728" t="n">
        <f aca="false">F6000+G6000+H6000</f>
        <v>0</v>
      </c>
      <c r="F6000" s="803"/>
      <c r="G6000" s="792"/>
      <c r="H6000" s="1472"/>
      <c r="I6000" s="803"/>
      <c r="J6000" s="792"/>
      <c r="K6000" s="1472"/>
      <c r="L6000" s="728" t="n">
        <f aca="false">I6000+J6000+K6000</f>
        <v>0</v>
      </c>
      <c r="M6000" s="1471" t="str">
        <f aca="false">(IF($E6000&lt;&gt;0,$M$2,IF($L6000&lt;&gt;0,$M$2,"")))</f>
        <v/>
      </c>
      <c r="N6000" s="1059"/>
    </row>
    <row r="6001" customFormat="false" ht="15.75" hidden="true" customHeight="false" outlineLevel="0" collapsed="false">
      <c r="B6001" s="991"/>
      <c r="C6001" s="912" t="n">
        <v>4902</v>
      </c>
      <c r="D6001" s="926" t="s">
        <v>665</v>
      </c>
      <c r="E6001" s="757" t="n">
        <f aca="false">F6001+G6001+H6001</f>
        <v>0</v>
      </c>
      <c r="F6001" s="799"/>
      <c r="G6001" s="800"/>
      <c r="H6001" s="1473"/>
      <c r="I6001" s="799"/>
      <c r="J6001" s="800"/>
      <c r="K6001" s="1473"/>
      <c r="L6001" s="757" t="n">
        <f aca="false">I6001+J6001+K6001</f>
        <v>0</v>
      </c>
      <c r="M6001" s="1471" t="str">
        <f aca="false">(IF($E6001&lt;&gt;0,$M$2,IF($L6001&lt;&gt;0,$M$2,"")))</f>
        <v/>
      </c>
      <c r="N6001" s="1059"/>
    </row>
    <row r="6002" customFormat="false" ht="15.75" hidden="true" customHeight="false" outlineLevel="0" collapsed="false">
      <c r="B6002" s="995" t="n">
        <v>5100</v>
      </c>
      <c r="C6002" s="996" t="s">
        <v>666</v>
      </c>
      <c r="D6002" s="996"/>
      <c r="E6002" s="936" t="n">
        <f aca="false">F6002+G6002+H6002</f>
        <v>0</v>
      </c>
      <c r="F6002" s="1475"/>
      <c r="G6002" s="1476"/>
      <c r="H6002" s="1477"/>
      <c r="I6002" s="1475"/>
      <c r="J6002" s="1476"/>
      <c r="K6002" s="1477"/>
      <c r="L6002" s="936" t="n">
        <f aca="false">I6002+J6002+K6002</f>
        <v>0</v>
      </c>
      <c r="M6002" s="1471" t="str">
        <f aca="false">(IF($E6002&lt;&gt;0,$M$2,IF($L6002&lt;&gt;0,$M$2,"")))</f>
        <v/>
      </c>
      <c r="N6002" s="1059"/>
    </row>
    <row r="6003" customFormat="false" ht="15.75" hidden="true" customHeight="false" outlineLevel="0" collapsed="false">
      <c r="B6003" s="995" t="n">
        <v>5200</v>
      </c>
      <c r="C6003" s="996" t="s">
        <v>667</v>
      </c>
      <c r="D6003" s="996"/>
      <c r="E6003" s="936" t="n">
        <f aca="false">SUM(E6004:E6010)</f>
        <v>0</v>
      </c>
      <c r="F6003" s="903" t="n">
        <f aca="false">SUM(F6004:F6010)</f>
        <v>0</v>
      </c>
      <c r="G6003" s="904" t="n">
        <f aca="false">SUM(G6004:G6010)</f>
        <v>0</v>
      </c>
      <c r="H6003" s="543" t="n">
        <f aca="false">SUM(H6004:H6010)</f>
        <v>0</v>
      </c>
      <c r="I6003" s="903" t="n">
        <f aca="false">SUM(I6004:I6010)</f>
        <v>0</v>
      </c>
      <c r="J6003" s="904" t="n">
        <f aca="false">SUM(J6004:J6010)</f>
        <v>0</v>
      </c>
      <c r="K6003" s="543" t="n">
        <f aca="false">SUM(K6004:K6010)</f>
        <v>0</v>
      </c>
      <c r="L6003" s="936" t="n">
        <f aca="false">SUM(L6004:L6010)</f>
        <v>0</v>
      </c>
      <c r="M6003" s="1471" t="str">
        <f aca="false">(IF($E6003&lt;&gt;0,$M$2,IF($L6003&lt;&gt;0,$M$2,"")))</f>
        <v/>
      </c>
      <c r="N6003" s="1059"/>
    </row>
    <row r="6004" customFormat="false" ht="15.75" hidden="true" customHeight="false" outlineLevel="0" collapsed="false">
      <c r="B6004" s="998"/>
      <c r="C6004" s="999" t="n">
        <v>5201</v>
      </c>
      <c r="D6004" s="1000" t="s">
        <v>668</v>
      </c>
      <c r="E6004" s="728" t="n">
        <f aca="false">F6004+G6004+H6004</f>
        <v>0</v>
      </c>
      <c r="F6004" s="803"/>
      <c r="G6004" s="792"/>
      <c r="H6004" s="1472"/>
      <c r="I6004" s="803"/>
      <c r="J6004" s="792"/>
      <c r="K6004" s="1472"/>
      <c r="L6004" s="728" t="n">
        <f aca="false">I6004+J6004+K6004</f>
        <v>0</v>
      </c>
      <c r="M6004" s="1471" t="str">
        <f aca="false">(IF($E6004&lt;&gt;0,$M$2,IF($L6004&lt;&gt;0,$M$2,"")))</f>
        <v/>
      </c>
      <c r="N6004" s="1059"/>
    </row>
    <row r="6005" customFormat="false" ht="15.75" hidden="true" customHeight="false" outlineLevel="0" collapsed="false">
      <c r="B6005" s="998"/>
      <c r="C6005" s="1002" t="n">
        <v>5202</v>
      </c>
      <c r="D6005" s="1003" t="s">
        <v>669</v>
      </c>
      <c r="E6005" s="735" t="n">
        <f aca="false">F6005+G6005+H6005</f>
        <v>0</v>
      </c>
      <c r="F6005" s="793"/>
      <c r="G6005" s="794"/>
      <c r="H6005" s="1474"/>
      <c r="I6005" s="793"/>
      <c r="J6005" s="794"/>
      <c r="K6005" s="1474"/>
      <c r="L6005" s="735" t="n">
        <f aca="false">I6005+J6005+K6005</f>
        <v>0</v>
      </c>
      <c r="M6005" s="1471" t="str">
        <f aca="false">(IF($E6005&lt;&gt;0,$M$2,IF($L6005&lt;&gt;0,$M$2,"")))</f>
        <v/>
      </c>
      <c r="N6005" s="1059"/>
    </row>
    <row r="6006" customFormat="false" ht="15.75" hidden="true" customHeight="false" outlineLevel="0" collapsed="false">
      <c r="B6006" s="998"/>
      <c r="C6006" s="1002" t="n">
        <v>5203</v>
      </c>
      <c r="D6006" s="1003" t="s">
        <v>670</v>
      </c>
      <c r="E6006" s="735" t="n">
        <f aca="false">F6006+G6006+H6006</f>
        <v>0</v>
      </c>
      <c r="F6006" s="793"/>
      <c r="G6006" s="794"/>
      <c r="H6006" s="1474"/>
      <c r="I6006" s="793"/>
      <c r="J6006" s="794"/>
      <c r="K6006" s="1474"/>
      <c r="L6006" s="735" t="n">
        <f aca="false">I6006+J6006+K6006</f>
        <v>0</v>
      </c>
      <c r="M6006" s="1471" t="str">
        <f aca="false">(IF($E6006&lt;&gt;0,$M$2,IF($L6006&lt;&gt;0,$M$2,"")))</f>
        <v/>
      </c>
      <c r="N6006" s="1059"/>
    </row>
    <row r="6007" customFormat="false" ht="15.75" hidden="true" customHeight="false" outlineLevel="0" collapsed="false">
      <c r="B6007" s="998"/>
      <c r="C6007" s="1002" t="n">
        <v>5204</v>
      </c>
      <c r="D6007" s="1003" t="s">
        <v>671</v>
      </c>
      <c r="E6007" s="735" t="n">
        <f aca="false">F6007+G6007+H6007</f>
        <v>0</v>
      </c>
      <c r="F6007" s="793"/>
      <c r="G6007" s="794"/>
      <c r="H6007" s="1474"/>
      <c r="I6007" s="793"/>
      <c r="J6007" s="794"/>
      <c r="K6007" s="1474"/>
      <c r="L6007" s="735" t="n">
        <f aca="false">I6007+J6007+K6007</f>
        <v>0</v>
      </c>
      <c r="M6007" s="1471" t="str">
        <f aca="false">(IF($E6007&lt;&gt;0,$M$2,IF($L6007&lt;&gt;0,$M$2,"")))</f>
        <v/>
      </c>
      <c r="N6007" s="1059"/>
    </row>
    <row r="6008" customFormat="false" ht="15.75" hidden="true" customHeight="false" outlineLevel="0" collapsed="false">
      <c r="B6008" s="998"/>
      <c r="C6008" s="1002" t="n">
        <v>5205</v>
      </c>
      <c r="D6008" s="1003" t="s">
        <v>672</v>
      </c>
      <c r="E6008" s="735" t="n">
        <f aca="false">F6008+G6008+H6008</f>
        <v>0</v>
      </c>
      <c r="F6008" s="793"/>
      <c r="G6008" s="794"/>
      <c r="H6008" s="1474"/>
      <c r="I6008" s="793"/>
      <c r="J6008" s="794"/>
      <c r="K6008" s="1474"/>
      <c r="L6008" s="735" t="n">
        <f aca="false">I6008+J6008+K6008</f>
        <v>0</v>
      </c>
      <c r="M6008" s="1471" t="str">
        <f aca="false">(IF($E6008&lt;&gt;0,$M$2,IF($L6008&lt;&gt;0,$M$2,"")))</f>
        <v/>
      </c>
      <c r="N6008" s="1059"/>
    </row>
    <row r="6009" customFormat="false" ht="15.75" hidden="true" customHeight="false" outlineLevel="0" collapsed="false">
      <c r="B6009" s="998"/>
      <c r="C6009" s="1002" t="n">
        <v>5206</v>
      </c>
      <c r="D6009" s="1003" t="s">
        <v>673</v>
      </c>
      <c r="E6009" s="735" t="n">
        <f aca="false">F6009+G6009+H6009</f>
        <v>0</v>
      </c>
      <c r="F6009" s="793"/>
      <c r="G6009" s="794"/>
      <c r="H6009" s="1474"/>
      <c r="I6009" s="793"/>
      <c r="J6009" s="794"/>
      <c r="K6009" s="1474"/>
      <c r="L6009" s="735" t="n">
        <f aca="false">I6009+J6009+K6009</f>
        <v>0</v>
      </c>
      <c r="M6009" s="1471" t="str">
        <f aca="false">(IF($E6009&lt;&gt;0,$M$2,IF($L6009&lt;&gt;0,$M$2,"")))</f>
        <v/>
      </c>
      <c r="N6009" s="1059"/>
    </row>
    <row r="6010" customFormat="false" ht="15.75" hidden="true" customHeight="false" outlineLevel="0" collapsed="false">
      <c r="B6010" s="998"/>
      <c r="C6010" s="1004" t="n">
        <v>5219</v>
      </c>
      <c r="D6010" s="1005" t="s">
        <v>674</v>
      </c>
      <c r="E6010" s="757" t="n">
        <f aca="false">F6010+G6010+H6010</f>
        <v>0</v>
      </c>
      <c r="F6010" s="799"/>
      <c r="G6010" s="800"/>
      <c r="H6010" s="1473"/>
      <c r="I6010" s="799"/>
      <c r="J6010" s="800"/>
      <c r="K6010" s="1473"/>
      <c r="L6010" s="757" t="n">
        <f aca="false">I6010+J6010+K6010</f>
        <v>0</v>
      </c>
      <c r="M6010" s="1471" t="str">
        <f aca="false">(IF($E6010&lt;&gt;0,$M$2,IF($L6010&lt;&gt;0,$M$2,"")))</f>
        <v/>
      </c>
      <c r="N6010" s="1059"/>
    </row>
    <row r="6011" customFormat="false" ht="15.75" hidden="true" customHeight="false" outlineLevel="0" collapsed="false">
      <c r="B6011" s="995" t="n">
        <v>5300</v>
      </c>
      <c r="C6011" s="996" t="s">
        <v>675</v>
      </c>
      <c r="D6011" s="996"/>
      <c r="E6011" s="936" t="n">
        <f aca="false">SUM(E6012:E6013)</f>
        <v>0</v>
      </c>
      <c r="F6011" s="903" t="n">
        <f aca="false">SUM(F6012:F6013)</f>
        <v>0</v>
      </c>
      <c r="G6011" s="904" t="n">
        <f aca="false">SUM(G6012:G6013)</f>
        <v>0</v>
      </c>
      <c r="H6011" s="543" t="n">
        <f aca="false">SUM(H6012:H6013)</f>
        <v>0</v>
      </c>
      <c r="I6011" s="903" t="n">
        <f aca="false">SUM(I6012:I6013)</f>
        <v>0</v>
      </c>
      <c r="J6011" s="904" t="n">
        <f aca="false">SUM(J6012:J6013)</f>
        <v>0</v>
      </c>
      <c r="K6011" s="543" t="n">
        <f aca="false">SUM(K6012:K6013)</f>
        <v>0</v>
      </c>
      <c r="L6011" s="936" t="n">
        <f aca="false">SUM(L6012:L6013)</f>
        <v>0</v>
      </c>
      <c r="M6011" s="1471" t="str">
        <f aca="false">(IF($E6011&lt;&gt;0,$M$2,IF($L6011&lt;&gt;0,$M$2,"")))</f>
        <v/>
      </c>
      <c r="N6011" s="1059"/>
    </row>
    <row r="6012" customFormat="false" ht="15.75" hidden="true" customHeight="false" outlineLevel="0" collapsed="false">
      <c r="B6012" s="998"/>
      <c r="C6012" s="999" t="n">
        <v>5301</v>
      </c>
      <c r="D6012" s="1000" t="s">
        <v>676</v>
      </c>
      <c r="E6012" s="728" t="n">
        <f aca="false">F6012+G6012+H6012</f>
        <v>0</v>
      </c>
      <c r="F6012" s="803"/>
      <c r="G6012" s="792"/>
      <c r="H6012" s="1472"/>
      <c r="I6012" s="803"/>
      <c r="J6012" s="792"/>
      <c r="K6012" s="1472"/>
      <c r="L6012" s="728" t="n">
        <f aca="false">I6012+J6012+K6012</f>
        <v>0</v>
      </c>
      <c r="M6012" s="1471" t="str">
        <f aca="false">(IF($E6012&lt;&gt;0,$M$2,IF($L6012&lt;&gt;0,$M$2,"")))</f>
        <v/>
      </c>
      <c r="N6012" s="1059"/>
    </row>
    <row r="6013" customFormat="false" ht="15.75" hidden="true" customHeight="false" outlineLevel="0" collapsed="false">
      <c r="B6013" s="998"/>
      <c r="C6013" s="1004" t="n">
        <v>5309</v>
      </c>
      <c r="D6013" s="1005" t="s">
        <v>677</v>
      </c>
      <c r="E6013" s="757" t="n">
        <f aca="false">F6013+G6013+H6013</f>
        <v>0</v>
      </c>
      <c r="F6013" s="799"/>
      <c r="G6013" s="800"/>
      <c r="H6013" s="1473"/>
      <c r="I6013" s="799"/>
      <c r="J6013" s="800"/>
      <c r="K6013" s="1473"/>
      <c r="L6013" s="757" t="n">
        <f aca="false">I6013+J6013+K6013</f>
        <v>0</v>
      </c>
      <c r="M6013" s="1471" t="str">
        <f aca="false">(IF($E6013&lt;&gt;0,$M$2,IF($L6013&lt;&gt;0,$M$2,"")))</f>
        <v/>
      </c>
      <c r="N6013" s="1059"/>
    </row>
    <row r="6014" customFormat="false" ht="15.75" hidden="true" customHeight="false" outlineLevel="0" collapsed="false">
      <c r="B6014" s="995" t="n">
        <v>5400</v>
      </c>
      <c r="C6014" s="996" t="s">
        <v>678</v>
      </c>
      <c r="D6014" s="996"/>
      <c r="E6014" s="936" t="n">
        <f aca="false">F6014+G6014+H6014</f>
        <v>0</v>
      </c>
      <c r="F6014" s="1475"/>
      <c r="G6014" s="1476"/>
      <c r="H6014" s="1477"/>
      <c r="I6014" s="1475"/>
      <c r="J6014" s="1476"/>
      <c r="K6014" s="1477"/>
      <c r="L6014" s="936" t="n">
        <f aca="false">I6014+J6014+K6014</f>
        <v>0</v>
      </c>
      <c r="M6014" s="1471" t="str">
        <f aca="false">(IF($E6014&lt;&gt;0,$M$2,IF($L6014&lt;&gt;0,$M$2,"")))</f>
        <v/>
      </c>
      <c r="N6014" s="1059"/>
    </row>
    <row r="6015" customFormat="false" ht="15.75" hidden="true" customHeight="false" outlineLevel="0" collapsed="false">
      <c r="B6015" s="900" t="n">
        <v>5500</v>
      </c>
      <c r="C6015" s="965" t="s">
        <v>679</v>
      </c>
      <c r="D6015" s="965"/>
      <c r="E6015" s="936" t="n">
        <f aca="false">SUM(E6016:E6019)</f>
        <v>0</v>
      </c>
      <c r="F6015" s="903" t="n">
        <f aca="false">SUM(F6016:F6019)</f>
        <v>0</v>
      </c>
      <c r="G6015" s="904" t="n">
        <f aca="false">SUM(G6016:G6019)</f>
        <v>0</v>
      </c>
      <c r="H6015" s="543" t="n">
        <f aca="false">SUM(H6016:H6019)</f>
        <v>0</v>
      </c>
      <c r="I6015" s="903" t="n">
        <f aca="false">SUM(I6016:I6019)</f>
        <v>0</v>
      </c>
      <c r="J6015" s="904" t="n">
        <f aca="false">SUM(J6016:J6019)</f>
        <v>0</v>
      </c>
      <c r="K6015" s="543" t="n">
        <f aca="false">SUM(K6016:K6019)</f>
        <v>0</v>
      </c>
      <c r="L6015" s="936" t="n">
        <f aca="false">SUM(L6016:L6019)</f>
        <v>0</v>
      </c>
      <c r="M6015" s="1471" t="str">
        <f aca="false">(IF($E6015&lt;&gt;0,$M$2,IF($L6015&lt;&gt;0,$M$2,"")))</f>
        <v/>
      </c>
      <c r="N6015" s="1059"/>
    </row>
    <row r="6016" customFormat="false" ht="15.75" hidden="true" customHeight="false" outlineLevel="0" collapsed="false">
      <c r="B6016" s="991"/>
      <c r="C6016" s="907" t="n">
        <v>5501</v>
      </c>
      <c r="D6016" s="937" t="s">
        <v>680</v>
      </c>
      <c r="E6016" s="728" t="n">
        <f aca="false">F6016+G6016+H6016</f>
        <v>0</v>
      </c>
      <c r="F6016" s="803"/>
      <c r="G6016" s="792"/>
      <c r="H6016" s="1472"/>
      <c r="I6016" s="803"/>
      <c r="J6016" s="792"/>
      <c r="K6016" s="1472"/>
      <c r="L6016" s="728" t="n">
        <f aca="false">I6016+J6016+K6016</f>
        <v>0</v>
      </c>
      <c r="M6016" s="1471" t="str">
        <f aca="false">(IF($E6016&lt;&gt;0,$M$2,IF($L6016&lt;&gt;0,$M$2,"")))</f>
        <v/>
      </c>
      <c r="N6016" s="1059"/>
    </row>
    <row r="6017" customFormat="false" ht="15.75" hidden="true" customHeight="false" outlineLevel="0" collapsed="false">
      <c r="B6017" s="991"/>
      <c r="C6017" s="920" t="n">
        <v>5502</v>
      </c>
      <c r="D6017" s="921" t="s">
        <v>681</v>
      </c>
      <c r="E6017" s="735" t="n">
        <f aca="false">F6017+G6017+H6017</f>
        <v>0</v>
      </c>
      <c r="F6017" s="793"/>
      <c r="G6017" s="794"/>
      <c r="H6017" s="1474"/>
      <c r="I6017" s="793"/>
      <c r="J6017" s="794"/>
      <c r="K6017" s="1474"/>
      <c r="L6017" s="735" t="n">
        <f aca="false">I6017+J6017+K6017</f>
        <v>0</v>
      </c>
      <c r="M6017" s="1471" t="str">
        <f aca="false">(IF($E6017&lt;&gt;0,$M$2,IF($L6017&lt;&gt;0,$M$2,"")))</f>
        <v/>
      </c>
      <c r="N6017" s="1059"/>
    </row>
    <row r="6018" customFormat="false" ht="15.75" hidden="true" customHeight="false" outlineLevel="0" collapsed="false">
      <c r="B6018" s="991"/>
      <c r="C6018" s="920" t="n">
        <v>5503</v>
      </c>
      <c r="D6018" s="992" t="s">
        <v>682</v>
      </c>
      <c r="E6018" s="735" t="n">
        <f aca="false">F6018+G6018+H6018</f>
        <v>0</v>
      </c>
      <c r="F6018" s="793"/>
      <c r="G6018" s="794"/>
      <c r="H6018" s="1474"/>
      <c r="I6018" s="793"/>
      <c r="J6018" s="794"/>
      <c r="K6018" s="1474"/>
      <c r="L6018" s="735" t="n">
        <f aca="false">I6018+J6018+K6018</f>
        <v>0</v>
      </c>
      <c r="M6018" s="1471" t="str">
        <f aca="false">(IF($E6018&lt;&gt;0,$M$2,IF($L6018&lt;&gt;0,$M$2,"")))</f>
        <v/>
      </c>
      <c r="N6018" s="1059"/>
    </row>
    <row r="6019" customFormat="false" ht="15.75" hidden="true" customHeight="false" outlineLevel="0" collapsed="false">
      <c r="B6019" s="991"/>
      <c r="C6019" s="912" t="n">
        <v>5504</v>
      </c>
      <c r="D6019" s="964" t="s">
        <v>683</v>
      </c>
      <c r="E6019" s="757" t="n">
        <f aca="false">F6019+G6019+H6019</f>
        <v>0</v>
      </c>
      <c r="F6019" s="799"/>
      <c r="G6019" s="800"/>
      <c r="H6019" s="1473"/>
      <c r="I6019" s="799"/>
      <c r="J6019" s="800"/>
      <c r="K6019" s="1473"/>
      <c r="L6019" s="757" t="n">
        <f aca="false">I6019+J6019+K6019</f>
        <v>0</v>
      </c>
      <c r="M6019" s="1471" t="str">
        <f aca="false">(IF($E6019&lt;&gt;0,$M$2,IF($L6019&lt;&gt;0,$M$2,"")))</f>
        <v/>
      </c>
      <c r="N6019" s="1059"/>
    </row>
    <row r="6020" customFormat="false" ht="15.75" hidden="true" customHeight="true" outlineLevel="0" collapsed="false">
      <c r="B6020" s="995" t="n">
        <v>5700</v>
      </c>
      <c r="C6020" s="1006" t="s">
        <v>684</v>
      </c>
      <c r="D6020" s="1006"/>
      <c r="E6020" s="936" t="n">
        <f aca="false">SUM(E6021:E6023)</f>
        <v>0</v>
      </c>
      <c r="F6020" s="903" t="n">
        <f aca="false">SUM(F6021:F6023)</f>
        <v>0</v>
      </c>
      <c r="G6020" s="904" t="n">
        <f aca="false">SUM(G6021:G6023)</f>
        <v>0</v>
      </c>
      <c r="H6020" s="543" t="n">
        <f aca="false">SUM(H6021:H6023)</f>
        <v>0</v>
      </c>
      <c r="I6020" s="903" t="n">
        <f aca="false">SUM(I6021:I6023)</f>
        <v>0</v>
      </c>
      <c r="J6020" s="904" t="n">
        <f aca="false">SUM(J6021:J6023)</f>
        <v>0</v>
      </c>
      <c r="K6020" s="543" t="n">
        <f aca="false">SUM(K6021:K6023)</f>
        <v>0</v>
      </c>
      <c r="L6020" s="936" t="n">
        <f aca="false">SUM(L6021:L6023)</f>
        <v>0</v>
      </c>
      <c r="M6020" s="1471" t="str">
        <f aca="false">(IF($E6020&lt;&gt;0,$M$2,IF($L6020&lt;&gt;0,$M$2,"")))</f>
        <v/>
      </c>
      <c r="N6020" s="1059"/>
    </row>
    <row r="6021" customFormat="false" ht="15.75" hidden="true" customHeight="false" outlineLevel="0" collapsed="false">
      <c r="B6021" s="998"/>
      <c r="C6021" s="999" t="n">
        <v>5701</v>
      </c>
      <c r="D6021" s="1000" t="s">
        <v>685</v>
      </c>
      <c r="E6021" s="728" t="n">
        <f aca="false">F6021+G6021+H6021</f>
        <v>0</v>
      </c>
      <c r="F6021" s="803"/>
      <c r="G6021" s="792"/>
      <c r="H6021" s="1472"/>
      <c r="I6021" s="803"/>
      <c r="J6021" s="792"/>
      <c r="K6021" s="1472"/>
      <c r="L6021" s="728" t="n">
        <f aca="false">I6021+J6021+K6021</f>
        <v>0</v>
      </c>
      <c r="M6021" s="1471" t="str">
        <f aca="false">(IF($E6021&lt;&gt;0,$M$2,IF($L6021&lt;&gt;0,$M$2,"")))</f>
        <v/>
      </c>
      <c r="N6021" s="1059"/>
    </row>
    <row r="6022" customFormat="false" ht="15.75" hidden="true" customHeight="false" outlineLevel="0" collapsed="false">
      <c r="B6022" s="998"/>
      <c r="C6022" s="1007" t="n">
        <v>5702</v>
      </c>
      <c r="D6022" s="1008" t="s">
        <v>686</v>
      </c>
      <c r="E6022" s="745" t="n">
        <f aca="false">F6022+G6022+H6022</f>
        <v>0</v>
      </c>
      <c r="F6022" s="1305"/>
      <c r="G6022" s="739"/>
      <c r="H6022" s="1478"/>
      <c r="I6022" s="1305"/>
      <c r="J6022" s="739"/>
      <c r="K6022" s="1478"/>
      <c r="L6022" s="745" t="n">
        <f aca="false">I6022+J6022+K6022</f>
        <v>0</v>
      </c>
      <c r="M6022" s="1471" t="str">
        <f aca="false">(IF($E6022&lt;&gt;0,$M$2,IF($L6022&lt;&gt;0,$M$2,"")))</f>
        <v/>
      </c>
      <c r="N6022" s="1059"/>
    </row>
    <row r="6023" customFormat="false" ht="15.75" hidden="true" customHeight="false" outlineLevel="0" collapsed="false">
      <c r="B6023" s="919"/>
      <c r="C6023" s="1009" t="n">
        <v>4071</v>
      </c>
      <c r="D6023" s="1010" t="s">
        <v>687</v>
      </c>
      <c r="E6023" s="1011" t="n">
        <f aca="false">F6023+G6023+H6023</f>
        <v>0</v>
      </c>
      <c r="F6023" s="1483"/>
      <c r="G6023" s="1484"/>
      <c r="H6023" s="1485"/>
      <c r="I6023" s="1483"/>
      <c r="J6023" s="1484"/>
      <c r="K6023" s="1485"/>
      <c r="L6023" s="1011" t="n">
        <f aca="false">I6023+J6023+K6023</f>
        <v>0</v>
      </c>
      <c r="M6023" s="1471" t="str">
        <f aca="false">(IF($E6023&lt;&gt;0,$M$2,IF($L6023&lt;&gt;0,$M$2,"")))</f>
        <v/>
      </c>
      <c r="N6023" s="1059"/>
    </row>
    <row r="6024" customFormat="false" ht="15.75" hidden="true" customHeight="false" outlineLevel="0" collapsed="false">
      <c r="B6024" s="1286"/>
      <c r="C6024" s="1018" t="s">
        <v>688</v>
      </c>
      <c r="D6024" s="1018"/>
      <c r="E6024" s="1486"/>
      <c r="F6024" s="1486"/>
      <c r="G6024" s="1486"/>
      <c r="H6024" s="1486"/>
      <c r="I6024" s="1486"/>
      <c r="J6024" s="1486"/>
      <c r="K6024" s="1486"/>
      <c r="L6024" s="1487"/>
      <c r="M6024" s="1471" t="str">
        <f aca="false">(IF($E6024&lt;&gt;0,$M$2,IF($L6024&lt;&gt;0,$M$2,"")))</f>
        <v/>
      </c>
      <c r="N6024" s="1059"/>
    </row>
    <row r="6025" customFormat="false" ht="15.75" hidden="true" customHeight="false" outlineLevel="0" collapsed="false">
      <c r="B6025" s="1017" t="n">
        <v>98</v>
      </c>
      <c r="C6025" s="1018" t="s">
        <v>688</v>
      </c>
      <c r="D6025" s="1018"/>
      <c r="E6025" s="936" t="n">
        <f aca="false">F6025+G6025+H6025</f>
        <v>0</v>
      </c>
      <c r="F6025" s="1488"/>
      <c r="G6025" s="1489"/>
      <c r="H6025" s="1490"/>
      <c r="I6025" s="1206" t="n">
        <v>0</v>
      </c>
      <c r="J6025" s="1491" t="n">
        <v>0</v>
      </c>
      <c r="K6025" s="1178" t="n">
        <v>0</v>
      </c>
      <c r="L6025" s="936" t="n">
        <f aca="false">I6025+J6025+K6025</f>
        <v>0</v>
      </c>
      <c r="M6025" s="1471" t="str">
        <f aca="false">(IF($E6025&lt;&gt;0,$M$2,IF($L6025&lt;&gt;0,$M$2,"")))</f>
        <v/>
      </c>
      <c r="N6025" s="1059"/>
    </row>
    <row r="6026" customFormat="false" ht="15.75" hidden="true" customHeight="false" outlineLevel="0" collapsed="false">
      <c r="B6026" s="1492"/>
      <c r="C6026" s="1493"/>
      <c r="D6026" s="1494"/>
      <c r="E6026" s="897"/>
      <c r="F6026" s="897"/>
      <c r="G6026" s="897"/>
      <c r="H6026" s="897"/>
      <c r="I6026" s="897"/>
      <c r="J6026" s="897"/>
      <c r="K6026" s="897"/>
      <c r="L6026" s="898"/>
      <c r="M6026" s="1471" t="str">
        <f aca="false">(IF($E6026&lt;&gt;0,$M$2,IF($L6026&lt;&gt;0,$M$2,"")))</f>
        <v/>
      </c>
      <c r="N6026" s="1059"/>
    </row>
    <row r="6027" customFormat="false" ht="15.75" hidden="true" customHeight="false" outlineLevel="0" collapsed="false">
      <c r="B6027" s="1495"/>
      <c r="C6027" s="670"/>
      <c r="D6027" s="1496"/>
      <c r="E6027" s="848"/>
      <c r="F6027" s="848"/>
      <c r="G6027" s="848"/>
      <c r="H6027" s="848"/>
      <c r="I6027" s="848"/>
      <c r="J6027" s="848"/>
      <c r="K6027" s="848"/>
      <c r="L6027" s="1025"/>
      <c r="M6027" s="1471" t="str">
        <f aca="false">(IF($E6027&lt;&gt;0,$M$2,IF($L6027&lt;&gt;0,$M$2,"")))</f>
        <v/>
      </c>
      <c r="N6027" s="1059"/>
    </row>
    <row r="6028" customFormat="false" ht="15.75" hidden="true" customHeight="false" outlineLevel="0" collapsed="false">
      <c r="B6028" s="1495"/>
      <c r="C6028" s="670"/>
      <c r="D6028" s="1496"/>
      <c r="E6028" s="848"/>
      <c r="F6028" s="848"/>
      <c r="G6028" s="848"/>
      <c r="H6028" s="848"/>
      <c r="I6028" s="848"/>
      <c r="J6028" s="848"/>
      <c r="K6028" s="848"/>
      <c r="L6028" s="1025"/>
      <c r="M6028" s="1471" t="str">
        <f aca="false">(IF($E6028&lt;&gt;0,$M$2,IF($L6028&lt;&gt;0,$M$2,"")))</f>
        <v/>
      </c>
      <c r="N6028" s="1059"/>
    </row>
    <row r="6029" customFormat="false" ht="16.5" hidden="false" customHeight="false" outlineLevel="0" collapsed="false">
      <c r="B6029" s="1497"/>
      <c r="C6029" s="1029" t="s">
        <v>569</v>
      </c>
      <c r="D6029" s="1498" t="n">
        <f aca="false">+B6029</f>
        <v>0</v>
      </c>
      <c r="E6029" s="1031" t="n">
        <f aca="false">SUM(E5913,E5916,E5922,E5930,E5931,E5949,E5953,E5959,E5962,E5963,E5964,E5965,E5966,E5975,E5982,E5983,E5984,E5985,E5992,E5996,E5997,E5998,E5999,E6002,E6003,E6011,E6014,E6015,E6020)+E6025</f>
        <v>49025</v>
      </c>
      <c r="F6029" s="1032" t="n">
        <f aca="false">SUM(F5913,F5916,F5922,F5930,F5931,F5949,F5953,F5959,F5962,F5963,F5964,F5965,F5966,F5975,F5982,F5983,F5984,F5985,F5992,F5996,F5997,F5998,F5999,F6002,F6003,F6011,F6014,F6015,F6020)+F6025</f>
        <v>0</v>
      </c>
      <c r="G6029" s="1033" t="n">
        <f aca="false">SUM(G5913,G5916,G5922,G5930,G5931,G5949,G5953,G5959,G5962,G5963,G5964,G5965,G5966,G5975,G5982,G5983,G5984,G5985,G5992,G5996,G5997,G5998,G5999,G6002,G6003,G6011,G6014,G6015,G6020)+G6025</f>
        <v>49025</v>
      </c>
      <c r="H6029" s="1034" t="n">
        <f aca="false">SUM(H5913,H5916,H5922,H5930,H5931,H5949,H5953,H5959,H5962,H5963,H5964,H5965,H5966,H5975,H5982,H5983,H5984,H5985,H5992,H5996,H5997,H5998,H5999,H6002,H6003,H6011,H6014,H6015,H6020)+H6025</f>
        <v>0</v>
      </c>
      <c r="I6029" s="1032" t="n">
        <f aca="false">SUM(I5913,I5916,I5922,I5930,I5931,I5949,I5953,I5959,I5962,I5963,I5964,I5965,I5966,I5975,I5982,I5983,I5984,I5985,I5992,I5996,I5997,I5998,I5999,I6002,I6003,I6011,I6014,I6015,I6020)+I6025</f>
        <v>0</v>
      </c>
      <c r="J6029" s="1033" t="n">
        <f aca="false">SUM(J5913,J5916,J5922,J5930,J5931,J5949,J5953,J5959,J5962,J5963,J5964,J5965,J5966,J5975,J5982,J5983,J5984,J5985,J5992,J5996,J5997,J5998,J5999,J6002,J6003,J6011,J6014,J6015,J6020)+J6025</f>
        <v>36483</v>
      </c>
      <c r="K6029" s="1034" t="n">
        <f aca="false">SUM(K5913,K5916,K5922,K5930,K5931,K5949,K5953,K5959,K5962,K5963,K5964,K5965,K5966,K5975,K5982,K5983,K5984,K5985,K5992,K5996,K5997,K5998,K5999,K6002,K6003,K6011,K6014,K6015,K6020)+K6025</f>
        <v>0</v>
      </c>
      <c r="L6029" s="1031" t="n">
        <f aca="false">SUM(L5913,L5916,L5922,L5930,L5931,L5949,L5953,L5959,L5962,L5963,L5964,L5965,L5966,L5975,L5982,L5983,L5984,L5985,L5992,L5996,L5997,L5998,L5999,L6002,L6003,L6011,L6014,L6015,L6020)+L6025</f>
        <v>36483</v>
      </c>
      <c r="M6029" s="1471" t="n">
        <f aca="false">(IF($E6029&lt;&gt;0,$M$2,IF($L6029&lt;&gt;0,$M$2,"")))</f>
        <v>1</v>
      </c>
      <c r="N6029" s="1499" t="str">
        <f aca="false">LEFT(C5910,1)</f>
        <v>8</v>
      </c>
    </row>
    <row r="6030" customFormat="false" ht="16.5" hidden="false" customHeight="false" outlineLevel="0" collapsed="false">
      <c r="B6030" s="1500" t="s">
        <v>933</v>
      </c>
      <c r="C6030" s="1501"/>
      <c r="L6030" s="1072"/>
      <c r="M6030" s="657" t="n">
        <f aca="false">(IF($E6029&lt;&gt;0,$M$2,IF($L6029&lt;&gt;0,$M$2,"")))</f>
        <v>1</v>
      </c>
    </row>
    <row r="6031" customFormat="false" ht="15.75" hidden="false" customHeight="false" outlineLevel="0" collapsed="false">
      <c r="B6031" s="1502"/>
      <c r="C6031" s="1502"/>
      <c r="D6031" s="1503"/>
      <c r="E6031" s="1502"/>
      <c r="F6031" s="1502"/>
      <c r="G6031" s="1502"/>
      <c r="H6031" s="1502"/>
      <c r="I6031" s="1502"/>
      <c r="J6031" s="1502"/>
      <c r="K6031" s="1502"/>
      <c r="L6031" s="1504"/>
      <c r="M6031" s="657" t="n">
        <f aca="false">(IF($E6029&lt;&gt;0,$M$2,IF($L6029&lt;&gt;0,$M$2,"")))</f>
        <v>1</v>
      </c>
    </row>
    <row r="6032" customFormat="false" ht="18.75" hidden="true" customHeight="false" outlineLevel="0" collapsed="false">
      <c r="B6032" s="1505"/>
      <c r="C6032" s="1505"/>
      <c r="D6032" s="1505"/>
      <c r="E6032" s="1505"/>
      <c r="F6032" s="1505"/>
      <c r="G6032" s="1505"/>
      <c r="H6032" s="1505"/>
      <c r="I6032" s="1505"/>
      <c r="J6032" s="1505"/>
      <c r="K6032" s="1505"/>
      <c r="L6032" s="1506"/>
      <c r="M6032" s="1507" t="str">
        <f aca="false">(IF(E6027&lt;&gt;0,$G$2,IF(L6027&lt;&gt;0,$G$2,"")))</f>
        <v/>
      </c>
    </row>
    <row r="6033" customFormat="false" ht="18.75" hidden="true" customHeight="false" outlineLevel="0" collapsed="false">
      <c r="B6033" s="1505"/>
      <c r="C6033" s="1505"/>
      <c r="D6033" s="1505"/>
      <c r="E6033" s="1505"/>
      <c r="F6033" s="1505"/>
      <c r="G6033" s="1505"/>
      <c r="H6033" s="1505"/>
      <c r="I6033" s="1505"/>
      <c r="J6033" s="1505"/>
      <c r="K6033" s="1505"/>
      <c r="L6033" s="1506"/>
      <c r="M6033" s="1507" t="str">
        <f aca="false">(IF(E6028&lt;&gt;0,$G$2,IF(L6028&lt;&gt;0,$G$2,"")))</f>
        <v/>
      </c>
    </row>
    <row r="6034" customFormat="false" ht="15.75" hidden="false" customHeight="false" outlineLevel="0" collapsed="false">
      <c r="B6034" s="1072"/>
      <c r="C6034" s="1072"/>
      <c r="D6034" s="1223"/>
      <c r="E6034" s="1440"/>
      <c r="F6034" s="1440"/>
      <c r="G6034" s="1440"/>
      <c r="H6034" s="1440"/>
      <c r="I6034" s="1440"/>
      <c r="J6034" s="1440"/>
      <c r="K6034" s="1440"/>
      <c r="L6034" s="1440"/>
      <c r="M6034" s="657" t="n">
        <f aca="false">(IF($E6168&lt;&gt;0,$M$2,IF($L6168&lt;&gt;0,$M$2,"")))</f>
        <v>1</v>
      </c>
    </row>
    <row r="6035" customFormat="false" ht="15.75" hidden="false" customHeight="false" outlineLevel="0" collapsed="false">
      <c r="B6035" s="1072"/>
      <c r="C6035" s="1441"/>
      <c r="D6035" s="1442"/>
      <c r="E6035" s="1440"/>
      <c r="F6035" s="1440"/>
      <c r="G6035" s="1440"/>
      <c r="H6035" s="1440"/>
      <c r="I6035" s="1440"/>
      <c r="J6035" s="1440"/>
      <c r="K6035" s="1440"/>
      <c r="L6035" s="1440"/>
      <c r="M6035" s="657" t="n">
        <f aca="false">(IF($E6168&lt;&gt;0,$M$2,IF($L6168&lt;&gt;0,$M$2,"")))</f>
        <v>1</v>
      </c>
    </row>
    <row r="6036" customFormat="false" ht="15.75" hidden="false" customHeight="false" outlineLevel="0" collapsed="false">
      <c r="B6036" s="1259" t="str">
        <f aca="false">$B$7</f>
        <v>ОТЧЕТНИ ДАННИ ПО ЕБК ЗА ИЗПЪЛНЕНИЕТО НА БЮДЖЕТА</v>
      </c>
      <c r="C6036" s="1259"/>
      <c r="D6036" s="1259"/>
      <c r="E6036" s="870"/>
      <c r="F6036" s="870"/>
      <c r="G6036" s="854"/>
      <c r="H6036" s="854"/>
      <c r="I6036" s="854"/>
      <c r="J6036" s="854"/>
      <c r="K6036" s="854"/>
      <c r="L6036" s="854"/>
      <c r="M6036" s="657" t="n">
        <f aca="false">(IF($E6168&lt;&gt;0,$M$2,IF($L6168&lt;&gt;0,$M$2,"")))</f>
        <v>1</v>
      </c>
    </row>
    <row r="6037" customFormat="false" ht="15.75" hidden="false" customHeight="false" outlineLevel="0" collapsed="false">
      <c r="B6037" s="396"/>
      <c r="C6037" s="1027"/>
      <c r="D6037" s="1036"/>
      <c r="E6037" s="386" t="s">
        <v>398</v>
      </c>
      <c r="F6037" s="386" t="s">
        <v>399</v>
      </c>
      <c r="G6037" s="854"/>
      <c r="H6037" s="1443" t="s">
        <v>923</v>
      </c>
      <c r="I6037" s="1444"/>
      <c r="J6037" s="1445"/>
      <c r="K6037" s="854"/>
      <c r="L6037" s="854"/>
      <c r="M6037" s="657" t="n">
        <f aca="false">(IF($E6168&lt;&gt;0,$M$2,IF($L6168&lt;&gt;0,$M$2,"")))</f>
        <v>1</v>
      </c>
    </row>
    <row r="6038" customFormat="false" ht="18.75" hidden="false" customHeight="false" outlineLevel="0" collapsed="false">
      <c r="B6038" s="858" t="str">
        <f aca="false">$B$9</f>
        <v>Полски Тръмбеш</v>
      </c>
      <c r="C6038" s="858"/>
      <c r="D6038" s="858"/>
      <c r="E6038" s="676" t="n">
        <f aca="false">$E$9</f>
        <v>42736</v>
      </c>
      <c r="F6038" s="859" t="n">
        <f aca="false">$F$9</f>
        <v>43100</v>
      </c>
      <c r="G6038" s="854"/>
      <c r="H6038" s="854"/>
      <c r="I6038" s="854"/>
      <c r="J6038" s="854"/>
      <c r="K6038" s="854"/>
      <c r="L6038" s="854"/>
      <c r="M6038" s="657" t="n">
        <f aca="false">(IF($E6168&lt;&gt;0,$M$2,IF($L6168&lt;&gt;0,$M$2,"")))</f>
        <v>1</v>
      </c>
    </row>
    <row r="6039" customFormat="false" ht="15.75" hidden="false" customHeight="false" outlineLevel="0" collapsed="false">
      <c r="B6039" s="396" t="str">
        <f aca="false">$B$10</f>
        <v>(наименование на разпоредителя с бюджет)</v>
      </c>
      <c r="C6039" s="396"/>
      <c r="D6039" s="860"/>
      <c r="E6039" s="854"/>
      <c r="F6039" s="854"/>
      <c r="G6039" s="854"/>
      <c r="H6039" s="854"/>
      <c r="I6039" s="854"/>
      <c r="J6039" s="854"/>
      <c r="K6039" s="854"/>
      <c r="L6039" s="854"/>
      <c r="M6039" s="657" t="n">
        <f aca="false">(IF($E6168&lt;&gt;0,$M$2,IF($L6168&lt;&gt;0,$M$2,"")))</f>
        <v>1</v>
      </c>
    </row>
    <row r="6040" customFormat="false" ht="15.75" hidden="false" customHeight="false" outlineLevel="0" collapsed="false">
      <c r="B6040" s="396"/>
      <c r="C6040" s="396"/>
      <c r="D6040" s="860"/>
      <c r="E6040" s="854"/>
      <c r="F6040" s="854"/>
      <c r="G6040" s="854"/>
      <c r="H6040" s="854"/>
      <c r="I6040" s="854"/>
      <c r="J6040" s="854"/>
      <c r="K6040" s="854"/>
      <c r="L6040" s="854"/>
      <c r="M6040" s="657" t="n">
        <f aca="false">(IF($E6168&lt;&gt;0,$M$2,IF($L6168&lt;&gt;0,$M$2,"")))</f>
        <v>1</v>
      </c>
    </row>
    <row r="6041" customFormat="false" ht="19.5" hidden="false" customHeight="false" outlineLevel="0" collapsed="false">
      <c r="B6041" s="1446" t="str">
        <f aca="false">$B$12</f>
        <v>Полски Тръмбеш</v>
      </c>
      <c r="C6041" s="1446"/>
      <c r="D6041" s="1446"/>
      <c r="E6041" s="1070" t="s">
        <v>572</v>
      </c>
      <c r="F6041" s="1447" t="str">
        <f aca="false">$F$12</f>
        <v>5407</v>
      </c>
      <c r="G6041" s="854"/>
      <c r="H6041" s="854"/>
      <c r="I6041" s="854"/>
      <c r="J6041" s="854"/>
      <c r="K6041" s="854"/>
      <c r="L6041" s="854"/>
      <c r="M6041" s="657" t="n">
        <f aca="false">(IF($E6168&lt;&gt;0,$M$2,IF($L6168&lt;&gt;0,$M$2,"")))</f>
        <v>1</v>
      </c>
    </row>
    <row r="6042" customFormat="false" ht="15.75" hidden="false" customHeight="false" outlineLevel="0" collapsed="false">
      <c r="B6042" s="404" t="str">
        <f aca="false">$B$13</f>
        <v>(наименование на първостепенния разпоредител с бюджет)</v>
      </c>
      <c r="C6042" s="396"/>
      <c r="D6042" s="860"/>
      <c r="E6042" s="870"/>
      <c r="F6042" s="870"/>
      <c r="G6042" s="854"/>
      <c r="H6042" s="854"/>
      <c r="I6042" s="854"/>
      <c r="J6042" s="854"/>
      <c r="K6042" s="854"/>
      <c r="L6042" s="854"/>
      <c r="M6042" s="657" t="n">
        <f aca="false">(IF($E6168&lt;&gt;0,$M$2,IF($L6168&lt;&gt;0,$M$2,"")))</f>
        <v>1</v>
      </c>
    </row>
    <row r="6043" customFormat="false" ht="19.5" hidden="false" customHeight="false" outlineLevel="0" collapsed="false">
      <c r="B6043" s="864"/>
      <c r="C6043" s="854"/>
      <c r="D6043" s="865" t="s">
        <v>405</v>
      </c>
      <c r="E6043" s="866" t="n">
        <f aca="false">$E$15</f>
        <v>0</v>
      </c>
      <c r="F6043" s="1075" t="str">
        <f aca="false">$F$15</f>
        <v>БЮДЖЕТ</v>
      </c>
      <c r="G6043" s="848"/>
      <c r="H6043" s="848"/>
      <c r="I6043" s="848"/>
      <c r="J6043" s="848"/>
      <c r="K6043" s="848"/>
      <c r="L6043" s="848"/>
      <c r="M6043" s="657" t="n">
        <f aca="false">(IF($E6168&lt;&gt;0,$M$2,IF($L6168&lt;&gt;0,$M$2,"")))</f>
        <v>1</v>
      </c>
    </row>
    <row r="6044" customFormat="false" ht="16.5" hidden="false" customHeight="false" outlineLevel="0" collapsed="false">
      <c r="B6044" s="396"/>
      <c r="C6044" s="1027"/>
      <c r="D6044" s="1036"/>
      <c r="E6044" s="854"/>
      <c r="F6044" s="854"/>
      <c r="G6044" s="854"/>
      <c r="H6044" s="854"/>
      <c r="I6044" s="854"/>
      <c r="J6044" s="854"/>
      <c r="K6044" s="854"/>
      <c r="L6044" s="873" t="s">
        <v>407</v>
      </c>
      <c r="M6044" s="657" t="n">
        <f aca="false">(IF($E6168&lt;&gt;0,$M$2,IF($L6168&lt;&gt;0,$M$2,"")))</f>
        <v>1</v>
      </c>
    </row>
    <row r="6045" customFormat="false" ht="18.75" hidden="false" customHeight="false" outlineLevel="0" collapsed="false">
      <c r="B6045" s="874"/>
      <c r="C6045" s="875"/>
      <c r="D6045" s="876" t="s">
        <v>924</v>
      </c>
      <c r="E6045" s="699" t="s">
        <v>925</v>
      </c>
      <c r="F6045" s="699"/>
      <c r="G6045" s="699"/>
      <c r="H6045" s="699"/>
      <c r="I6045" s="877" t="s">
        <v>926</v>
      </c>
      <c r="J6045" s="877"/>
      <c r="K6045" s="877"/>
      <c r="L6045" s="877"/>
      <c r="M6045" s="657" t="n">
        <f aca="false">(IF($E6168&lt;&gt;0,$M$2,IF($L6168&lt;&gt;0,$M$2,"")))</f>
        <v>1</v>
      </c>
    </row>
    <row r="6046" customFormat="false" ht="57" hidden="false" customHeight="false" outlineLevel="0" collapsed="false">
      <c r="B6046" s="878" t="s">
        <v>239</v>
      </c>
      <c r="C6046" s="879" t="s">
        <v>411</v>
      </c>
      <c r="D6046" s="880" t="s">
        <v>927</v>
      </c>
      <c r="E6046" s="1271" t="str">
        <f aca="false">$E$20</f>
        <v>Уточнен план                Общо</v>
      </c>
      <c r="F6046" s="705" t="str">
        <f aca="false">$F$20</f>
        <v>държавни дейности</v>
      </c>
      <c r="G6046" s="706" t="str">
        <f aca="false">$G$20</f>
        <v>местни дейности</v>
      </c>
      <c r="H6046" s="707" t="str">
        <f aca="false">$H$20</f>
        <v>дофинансиране</v>
      </c>
      <c r="I6046" s="881" t="str">
        <f aca="false">$I$20</f>
        <v>държавни дейности -ОТЧЕТ</v>
      </c>
      <c r="J6046" s="882" t="str">
        <f aca="false">$J$20</f>
        <v>местни дейности - ОТЧЕТ</v>
      </c>
      <c r="K6046" s="883" t="str">
        <f aca="false">$K$20</f>
        <v>дофинансиране - ОТЧЕТ</v>
      </c>
      <c r="L6046" s="1448" t="str">
        <f aca="false">$L$20</f>
        <v>ОТЧЕТ                                    ОБЩО</v>
      </c>
      <c r="M6046" s="657" t="n">
        <f aca="false">(IF($E6168&lt;&gt;0,$M$2,IF($L6168&lt;&gt;0,$M$2,"")))</f>
        <v>1</v>
      </c>
    </row>
    <row r="6047" customFormat="false" ht="18.75" hidden="false" customHeight="false" outlineLevel="0" collapsed="false">
      <c r="B6047" s="886"/>
      <c r="C6047" s="887"/>
      <c r="D6047" s="888" t="s">
        <v>577</v>
      </c>
      <c r="E6047" s="1449" t="str">
        <f aca="false">$E$21</f>
        <v>(1)</v>
      </c>
      <c r="F6047" s="717" t="str">
        <f aca="false">$F$21</f>
        <v>(2)</v>
      </c>
      <c r="G6047" s="718" t="str">
        <f aca="false">$G$21</f>
        <v>(3)</v>
      </c>
      <c r="H6047" s="719" t="str">
        <f aca="false">$H$21</f>
        <v>(4)</v>
      </c>
      <c r="I6047" s="889" t="str">
        <f aca="false">$I$21</f>
        <v>(5)</v>
      </c>
      <c r="J6047" s="890" t="str">
        <f aca="false">$J$21</f>
        <v>(6)</v>
      </c>
      <c r="K6047" s="891" t="str">
        <f aca="false">$K$21</f>
        <v>(7)</v>
      </c>
      <c r="L6047" s="892" t="str">
        <f aca="false">$L$21</f>
        <v>(8)</v>
      </c>
      <c r="M6047" s="657" t="n">
        <f aca="false">(IF($E6168&lt;&gt;0,$M$2,IF($L6168&lt;&gt;0,$M$2,"")))</f>
        <v>1</v>
      </c>
    </row>
    <row r="6048" customFormat="false" ht="15.75" hidden="false" customHeight="false" outlineLevel="0" collapsed="false">
      <c r="B6048" s="1450"/>
      <c r="C6048" s="1451" t="e">
        <f aca="false">VLOOKUP(D6048,OP_LIST2,2,FALSE())</f>
        <v>#N/A</v>
      </c>
      <c r="D6048" s="1452"/>
      <c r="E6048" s="1025"/>
      <c r="F6048" s="1453"/>
      <c r="G6048" s="1454"/>
      <c r="H6048" s="1455"/>
      <c r="I6048" s="1453"/>
      <c r="J6048" s="1454"/>
      <c r="K6048" s="1455"/>
      <c r="L6048" s="1456"/>
      <c r="M6048" s="657" t="n">
        <f aca="false">(IF($E6168&lt;&gt;0,$M$2,IF($L6168&lt;&gt;0,$M$2,"")))</f>
        <v>1</v>
      </c>
    </row>
    <row r="6049" customFormat="false" ht="15.75" hidden="false" customHeight="false" outlineLevel="0" collapsed="false">
      <c r="B6049" s="1457"/>
      <c r="C6049" s="1458" t="n">
        <f aca="false">VLOOKUP(D6050,EBK_DEIN2,2,FALSE())</f>
        <v>8832</v>
      </c>
      <c r="D6049" s="1452" t="s">
        <v>928</v>
      </c>
      <c r="E6049" s="1025"/>
      <c r="F6049" s="1459"/>
      <c r="G6049" s="1460"/>
      <c r="H6049" s="1461"/>
      <c r="I6049" s="1459"/>
      <c r="J6049" s="1460"/>
      <c r="K6049" s="1461"/>
      <c r="L6049" s="1456"/>
      <c r="M6049" s="657" t="n">
        <f aca="false">(IF($E6168&lt;&gt;0,$M$2,IF($L6168&lt;&gt;0,$M$2,"")))</f>
        <v>1</v>
      </c>
    </row>
    <row r="6050" customFormat="false" ht="15.75" hidden="false" customHeight="false" outlineLevel="0" collapsed="false">
      <c r="B6050" s="1462"/>
      <c r="C6050" s="1463" t="n">
        <f aca="false">+C6049</f>
        <v>8832</v>
      </c>
      <c r="D6050" s="1464" t="s">
        <v>972</v>
      </c>
      <c r="E6050" s="1025"/>
      <c r="F6050" s="1459"/>
      <c r="G6050" s="1460"/>
      <c r="H6050" s="1461"/>
      <c r="I6050" s="1459"/>
      <c r="J6050" s="1460"/>
      <c r="K6050" s="1461"/>
      <c r="L6050" s="1456"/>
      <c r="M6050" s="657" t="n">
        <f aca="false">(IF($E6168&lt;&gt;0,$M$2,IF($L6168&lt;&gt;0,$M$2,"")))</f>
        <v>1</v>
      </c>
    </row>
    <row r="6051" customFormat="false" ht="15.75" hidden="false" customHeight="false" outlineLevel="0" collapsed="false">
      <c r="B6051" s="1465"/>
      <c r="C6051" s="1466"/>
      <c r="D6051" s="1467" t="s">
        <v>930</v>
      </c>
      <c r="E6051" s="1025"/>
      <c r="F6051" s="1468"/>
      <c r="G6051" s="1469"/>
      <c r="H6051" s="1470"/>
      <c r="I6051" s="1468"/>
      <c r="J6051" s="1469"/>
      <c r="K6051" s="1470"/>
      <c r="L6051" s="1456"/>
      <c r="M6051" s="657" t="n">
        <f aca="false">(IF($E6168&lt;&gt;0,$M$2,IF($L6168&lt;&gt;0,$M$2,"")))</f>
        <v>1</v>
      </c>
    </row>
    <row r="6052" customFormat="false" ht="15.75" hidden="true" customHeight="true" outlineLevel="0" collapsed="false">
      <c r="B6052" s="900" t="n">
        <v>100</v>
      </c>
      <c r="C6052" s="901" t="s">
        <v>578</v>
      </c>
      <c r="D6052" s="901"/>
      <c r="E6052" s="902" t="n">
        <f aca="false">SUM(E6053:E6054)</f>
        <v>0</v>
      </c>
      <c r="F6052" s="903" t="n">
        <f aca="false">SUM(F6053:F6054)</f>
        <v>0</v>
      </c>
      <c r="G6052" s="904" t="n">
        <f aca="false">SUM(G6053:G6054)</f>
        <v>0</v>
      </c>
      <c r="H6052" s="543" t="n">
        <f aca="false">SUM(H6053:H6054)</f>
        <v>0</v>
      </c>
      <c r="I6052" s="903" t="n">
        <f aca="false">SUM(I6053:I6054)</f>
        <v>0</v>
      </c>
      <c r="J6052" s="904" t="n">
        <f aca="false">SUM(J6053:J6054)</f>
        <v>0</v>
      </c>
      <c r="K6052" s="543" t="n">
        <f aca="false">SUM(K6053:K6054)</f>
        <v>0</v>
      </c>
      <c r="L6052" s="902" t="n">
        <f aca="false">SUM(L6053:L6054)</f>
        <v>0</v>
      </c>
      <c r="M6052" s="1471" t="str">
        <f aca="false">(IF($E6052&lt;&gt;0,$M$2,IF($L6052&lt;&gt;0,$M$2,"")))</f>
        <v/>
      </c>
      <c r="N6052" s="1059"/>
    </row>
    <row r="6053" customFormat="false" ht="15.75" hidden="true" customHeight="false" outlineLevel="0" collapsed="false">
      <c r="B6053" s="906"/>
      <c r="C6053" s="907" t="n">
        <v>101</v>
      </c>
      <c r="D6053" s="908" t="s">
        <v>579</v>
      </c>
      <c r="E6053" s="728" t="n">
        <f aca="false">F6053+G6053+H6053</f>
        <v>0</v>
      </c>
      <c r="F6053" s="803"/>
      <c r="G6053" s="792"/>
      <c r="H6053" s="1472"/>
      <c r="I6053" s="803"/>
      <c r="J6053" s="792"/>
      <c r="K6053" s="1472"/>
      <c r="L6053" s="728" t="n">
        <f aca="false">I6053+J6053+K6053</f>
        <v>0</v>
      </c>
      <c r="M6053" s="1471" t="str">
        <f aca="false">(IF($E6053&lt;&gt;0,$M$2,IF($L6053&lt;&gt;0,$M$2,"")))</f>
        <v/>
      </c>
      <c r="N6053" s="1059"/>
    </row>
    <row r="6054" customFormat="false" ht="15.75" hidden="true" customHeight="false" outlineLevel="0" collapsed="false">
      <c r="B6054" s="906"/>
      <c r="C6054" s="912" t="n">
        <v>102</v>
      </c>
      <c r="D6054" s="913" t="s">
        <v>580</v>
      </c>
      <c r="E6054" s="757" t="n">
        <f aca="false">F6054+G6054+H6054</f>
        <v>0</v>
      </c>
      <c r="F6054" s="799"/>
      <c r="G6054" s="800"/>
      <c r="H6054" s="1473"/>
      <c r="I6054" s="799"/>
      <c r="J6054" s="800"/>
      <c r="K6054" s="1473"/>
      <c r="L6054" s="757" t="n">
        <f aca="false">I6054+J6054+K6054</f>
        <v>0</v>
      </c>
      <c r="M6054" s="1471" t="str">
        <f aca="false">(IF($E6054&lt;&gt;0,$M$2,IF($L6054&lt;&gt;0,$M$2,"")))</f>
        <v/>
      </c>
      <c r="N6054" s="1059"/>
    </row>
    <row r="6055" customFormat="false" ht="15.75" hidden="true" customHeight="false" outlineLevel="0" collapsed="false">
      <c r="B6055" s="900" t="n">
        <v>200</v>
      </c>
      <c r="C6055" s="917" t="s">
        <v>581</v>
      </c>
      <c r="D6055" s="917"/>
      <c r="E6055" s="902" t="n">
        <f aca="false">SUM(E6056:E6060)</f>
        <v>0</v>
      </c>
      <c r="F6055" s="903" t="n">
        <f aca="false">SUM(F6056:F6060)</f>
        <v>0</v>
      </c>
      <c r="G6055" s="904" t="n">
        <f aca="false">SUM(G6056:G6060)</f>
        <v>0</v>
      </c>
      <c r="H6055" s="543" t="n">
        <f aca="false">SUM(H6056:H6060)</f>
        <v>0</v>
      </c>
      <c r="I6055" s="903" t="n">
        <f aca="false">SUM(I6056:I6060)</f>
        <v>0</v>
      </c>
      <c r="J6055" s="904" t="n">
        <f aca="false">SUM(J6056:J6060)</f>
        <v>0</v>
      </c>
      <c r="K6055" s="543" t="n">
        <f aca="false">SUM(K6056:K6060)</f>
        <v>0</v>
      </c>
      <c r="L6055" s="902" t="n">
        <f aca="false">SUM(L6056:L6060)</f>
        <v>0</v>
      </c>
      <c r="M6055" s="1471" t="str">
        <f aca="false">(IF($E6055&lt;&gt;0,$M$2,IF($L6055&lt;&gt;0,$M$2,"")))</f>
        <v/>
      </c>
      <c r="N6055" s="1059"/>
    </row>
    <row r="6056" customFormat="false" ht="15.75" hidden="true" customHeight="false" outlineLevel="0" collapsed="false">
      <c r="B6056" s="918"/>
      <c r="C6056" s="907" t="n">
        <v>201</v>
      </c>
      <c r="D6056" s="908" t="s">
        <v>582</v>
      </c>
      <c r="E6056" s="728" t="n">
        <f aca="false">F6056+G6056+H6056</f>
        <v>0</v>
      </c>
      <c r="F6056" s="803"/>
      <c r="G6056" s="792"/>
      <c r="H6056" s="1472"/>
      <c r="I6056" s="803"/>
      <c r="J6056" s="792"/>
      <c r="K6056" s="1472"/>
      <c r="L6056" s="728" t="n">
        <f aca="false">I6056+J6056+K6056</f>
        <v>0</v>
      </c>
      <c r="M6056" s="1471" t="str">
        <f aca="false">(IF($E6056&lt;&gt;0,$M$2,IF($L6056&lt;&gt;0,$M$2,"")))</f>
        <v/>
      </c>
      <c r="N6056" s="1059"/>
    </row>
    <row r="6057" customFormat="false" ht="15.75" hidden="true" customHeight="false" outlineLevel="0" collapsed="false">
      <c r="B6057" s="919"/>
      <c r="C6057" s="920" t="n">
        <v>202</v>
      </c>
      <c r="D6057" s="921" t="s">
        <v>583</v>
      </c>
      <c r="E6057" s="735" t="n">
        <f aca="false">F6057+G6057+H6057</f>
        <v>0</v>
      </c>
      <c r="F6057" s="793"/>
      <c r="G6057" s="794"/>
      <c r="H6057" s="1474"/>
      <c r="I6057" s="793"/>
      <c r="J6057" s="794"/>
      <c r="K6057" s="1474"/>
      <c r="L6057" s="735" t="n">
        <f aca="false">I6057+J6057+K6057</f>
        <v>0</v>
      </c>
      <c r="M6057" s="1471" t="str">
        <f aca="false">(IF($E6057&lt;&gt;0,$M$2,IF($L6057&lt;&gt;0,$M$2,"")))</f>
        <v/>
      </c>
      <c r="N6057" s="1059"/>
    </row>
    <row r="6058" customFormat="false" ht="31.5" hidden="true" customHeight="false" outlineLevel="0" collapsed="false">
      <c r="B6058" s="919"/>
      <c r="C6058" s="920" t="n">
        <v>205</v>
      </c>
      <c r="D6058" s="921" t="s">
        <v>584</v>
      </c>
      <c r="E6058" s="735" t="n">
        <f aca="false">F6058+G6058+H6058</f>
        <v>0</v>
      </c>
      <c r="F6058" s="793"/>
      <c r="G6058" s="794"/>
      <c r="H6058" s="1474"/>
      <c r="I6058" s="793"/>
      <c r="J6058" s="794"/>
      <c r="K6058" s="1474"/>
      <c r="L6058" s="735" t="n">
        <f aca="false">I6058+J6058+K6058</f>
        <v>0</v>
      </c>
      <c r="M6058" s="1471" t="str">
        <f aca="false">(IF($E6058&lt;&gt;0,$M$2,IF($L6058&lt;&gt;0,$M$2,"")))</f>
        <v/>
      </c>
      <c r="N6058" s="1059"/>
    </row>
    <row r="6059" customFormat="false" ht="15.75" hidden="true" customHeight="false" outlineLevel="0" collapsed="false">
      <c r="B6059" s="919"/>
      <c r="C6059" s="920" t="n">
        <v>208</v>
      </c>
      <c r="D6059" s="925" t="s">
        <v>585</v>
      </c>
      <c r="E6059" s="735" t="n">
        <f aca="false">F6059+G6059+H6059</f>
        <v>0</v>
      </c>
      <c r="F6059" s="793"/>
      <c r="G6059" s="794"/>
      <c r="H6059" s="1474"/>
      <c r="I6059" s="793"/>
      <c r="J6059" s="794"/>
      <c r="K6059" s="1474"/>
      <c r="L6059" s="735" t="n">
        <f aca="false">I6059+J6059+K6059</f>
        <v>0</v>
      </c>
      <c r="M6059" s="1471" t="str">
        <f aca="false">(IF($E6059&lt;&gt;0,$M$2,IF($L6059&lt;&gt;0,$M$2,"")))</f>
        <v/>
      </c>
      <c r="N6059" s="1059"/>
    </row>
    <row r="6060" customFormat="false" ht="15.75" hidden="true" customHeight="false" outlineLevel="0" collapsed="false">
      <c r="B6060" s="918"/>
      <c r="C6060" s="912" t="n">
        <v>209</v>
      </c>
      <c r="D6060" s="926" t="s">
        <v>586</v>
      </c>
      <c r="E6060" s="757" t="n">
        <f aca="false">F6060+G6060+H6060</f>
        <v>0</v>
      </c>
      <c r="F6060" s="799"/>
      <c r="G6060" s="800"/>
      <c r="H6060" s="1473"/>
      <c r="I6060" s="799"/>
      <c r="J6060" s="800"/>
      <c r="K6060" s="1473"/>
      <c r="L6060" s="757" t="n">
        <f aca="false">I6060+J6060+K6060</f>
        <v>0</v>
      </c>
      <c r="M6060" s="1471" t="str">
        <f aca="false">(IF($E6060&lt;&gt;0,$M$2,IF($L6060&lt;&gt;0,$M$2,"")))</f>
        <v/>
      </c>
      <c r="N6060" s="1059"/>
    </row>
    <row r="6061" customFormat="false" ht="15.75" hidden="true" customHeight="false" outlineLevel="0" collapsed="false">
      <c r="B6061" s="900" t="n">
        <v>500</v>
      </c>
      <c r="C6061" s="917" t="s">
        <v>587</v>
      </c>
      <c r="D6061" s="917"/>
      <c r="E6061" s="902" t="n">
        <f aca="false">SUM(E6062:E6068)</f>
        <v>0</v>
      </c>
      <c r="F6061" s="903" t="n">
        <f aca="false">SUM(F6062:F6068)</f>
        <v>0</v>
      </c>
      <c r="G6061" s="904" t="n">
        <f aca="false">SUM(G6062:G6068)</f>
        <v>0</v>
      </c>
      <c r="H6061" s="543" t="n">
        <f aca="false">SUM(H6062:H6068)</f>
        <v>0</v>
      </c>
      <c r="I6061" s="903" t="n">
        <f aca="false">SUM(I6062:I6068)</f>
        <v>0</v>
      </c>
      <c r="J6061" s="904" t="n">
        <f aca="false">SUM(J6062:J6068)</f>
        <v>0</v>
      </c>
      <c r="K6061" s="543" t="n">
        <f aca="false">SUM(K6062:K6068)</f>
        <v>0</v>
      </c>
      <c r="L6061" s="902" t="n">
        <f aca="false">SUM(L6062:L6068)</f>
        <v>0</v>
      </c>
      <c r="M6061" s="1471" t="str">
        <f aca="false">(IF($E6061&lt;&gt;0,$M$2,IF($L6061&lt;&gt;0,$M$2,"")))</f>
        <v/>
      </c>
      <c r="N6061" s="1059"/>
    </row>
    <row r="6062" customFormat="false" ht="15.75" hidden="true" customHeight="false" outlineLevel="0" collapsed="false">
      <c r="B6062" s="918"/>
      <c r="C6062" s="927" t="n">
        <v>551</v>
      </c>
      <c r="D6062" s="928" t="s">
        <v>588</v>
      </c>
      <c r="E6062" s="728" t="n">
        <f aca="false">F6062+G6062+H6062</f>
        <v>0</v>
      </c>
      <c r="F6062" s="803"/>
      <c r="G6062" s="792"/>
      <c r="H6062" s="1472"/>
      <c r="I6062" s="803"/>
      <c r="J6062" s="792"/>
      <c r="K6062" s="1472"/>
      <c r="L6062" s="728" t="n">
        <f aca="false">I6062+J6062+K6062</f>
        <v>0</v>
      </c>
      <c r="M6062" s="1471" t="str">
        <f aca="false">(IF($E6062&lt;&gt;0,$M$2,IF($L6062&lt;&gt;0,$M$2,"")))</f>
        <v/>
      </c>
      <c r="N6062" s="1059"/>
    </row>
    <row r="6063" customFormat="false" ht="15.75" hidden="true" customHeight="false" outlineLevel="0" collapsed="false">
      <c r="B6063" s="918"/>
      <c r="C6063" s="929" t="n">
        <v>552</v>
      </c>
      <c r="D6063" s="930" t="s">
        <v>589</v>
      </c>
      <c r="E6063" s="735" t="n">
        <f aca="false">F6063+G6063+H6063</f>
        <v>0</v>
      </c>
      <c r="F6063" s="793"/>
      <c r="G6063" s="794"/>
      <c r="H6063" s="1474"/>
      <c r="I6063" s="793"/>
      <c r="J6063" s="794"/>
      <c r="K6063" s="1474"/>
      <c r="L6063" s="735" t="n">
        <f aca="false">I6063+J6063+K6063</f>
        <v>0</v>
      </c>
      <c r="M6063" s="1471" t="str">
        <f aca="false">(IF($E6063&lt;&gt;0,$M$2,IF($L6063&lt;&gt;0,$M$2,"")))</f>
        <v/>
      </c>
      <c r="N6063" s="1059"/>
    </row>
    <row r="6064" customFormat="false" ht="15.75" hidden="true" customHeight="false" outlineLevel="0" collapsed="false">
      <c r="B6064" s="931"/>
      <c r="C6064" s="929" t="n">
        <v>558</v>
      </c>
      <c r="D6064" s="932" t="s">
        <v>444</v>
      </c>
      <c r="E6064" s="735" t="n">
        <f aca="false">F6064+G6064+H6064</f>
        <v>0</v>
      </c>
      <c r="F6064" s="736" t="n">
        <v>0</v>
      </c>
      <c r="G6064" s="737" t="n">
        <v>0</v>
      </c>
      <c r="H6064" s="738" t="n">
        <v>0</v>
      </c>
      <c r="I6064" s="736" t="n">
        <v>0</v>
      </c>
      <c r="J6064" s="737" t="n">
        <v>0</v>
      </c>
      <c r="K6064" s="738" t="n">
        <v>0</v>
      </c>
      <c r="L6064" s="735" t="n">
        <f aca="false">I6064+J6064+K6064</f>
        <v>0</v>
      </c>
      <c r="M6064" s="1471" t="str">
        <f aca="false">(IF($E6064&lt;&gt;0,$M$2,IF($L6064&lt;&gt;0,$M$2,"")))</f>
        <v/>
      </c>
      <c r="N6064" s="1059"/>
    </row>
    <row r="6065" customFormat="false" ht="15.75" hidden="true" customHeight="false" outlineLevel="0" collapsed="false">
      <c r="B6065" s="931"/>
      <c r="C6065" s="929" t="n">
        <v>560</v>
      </c>
      <c r="D6065" s="932" t="s">
        <v>590</v>
      </c>
      <c r="E6065" s="735" t="n">
        <f aca="false">F6065+G6065+H6065</f>
        <v>0</v>
      </c>
      <c r="F6065" s="793"/>
      <c r="G6065" s="794"/>
      <c r="H6065" s="1474"/>
      <c r="I6065" s="793"/>
      <c r="J6065" s="794"/>
      <c r="K6065" s="1474"/>
      <c r="L6065" s="735" t="n">
        <f aca="false">I6065+J6065+K6065</f>
        <v>0</v>
      </c>
      <c r="M6065" s="1471" t="str">
        <f aca="false">(IF($E6065&lt;&gt;0,$M$2,IF($L6065&lt;&gt;0,$M$2,"")))</f>
        <v/>
      </c>
      <c r="N6065" s="1059"/>
    </row>
    <row r="6066" customFormat="false" ht="15.75" hidden="true" customHeight="false" outlineLevel="0" collapsed="false">
      <c r="B6066" s="931"/>
      <c r="C6066" s="929" t="n">
        <v>580</v>
      </c>
      <c r="D6066" s="930" t="s">
        <v>591</v>
      </c>
      <c r="E6066" s="735" t="n">
        <f aca="false">F6066+G6066+H6066</f>
        <v>0</v>
      </c>
      <c r="F6066" s="793"/>
      <c r="G6066" s="794"/>
      <c r="H6066" s="1474"/>
      <c r="I6066" s="793"/>
      <c r="J6066" s="794"/>
      <c r="K6066" s="1474"/>
      <c r="L6066" s="735" t="n">
        <f aca="false">I6066+J6066+K6066</f>
        <v>0</v>
      </c>
      <c r="M6066" s="1471" t="str">
        <f aca="false">(IF($E6066&lt;&gt;0,$M$2,IF($L6066&lt;&gt;0,$M$2,"")))</f>
        <v/>
      </c>
      <c r="N6066" s="1059"/>
    </row>
    <row r="6067" customFormat="false" ht="15.75" hidden="true" customHeight="false" outlineLevel="0" collapsed="false">
      <c r="B6067" s="918"/>
      <c r="C6067" s="929" t="n">
        <v>588</v>
      </c>
      <c r="D6067" s="930" t="s">
        <v>592</v>
      </c>
      <c r="E6067" s="735" t="n">
        <f aca="false">F6067+G6067+H6067</f>
        <v>0</v>
      </c>
      <c r="F6067" s="736" t="n">
        <v>0</v>
      </c>
      <c r="G6067" s="737" t="n">
        <v>0</v>
      </c>
      <c r="H6067" s="738" t="n">
        <v>0</v>
      </c>
      <c r="I6067" s="736" t="n">
        <v>0</v>
      </c>
      <c r="J6067" s="737" t="n">
        <v>0</v>
      </c>
      <c r="K6067" s="738" t="n">
        <v>0</v>
      </c>
      <c r="L6067" s="735" t="n">
        <f aca="false">I6067+J6067+K6067</f>
        <v>0</v>
      </c>
      <c r="M6067" s="1471" t="str">
        <f aca="false">(IF($E6067&lt;&gt;0,$M$2,IF($L6067&lt;&gt;0,$M$2,"")))</f>
        <v/>
      </c>
      <c r="N6067" s="1059"/>
    </row>
    <row r="6068" customFormat="false" ht="31.5" hidden="true" customHeight="false" outlineLevel="0" collapsed="false">
      <c r="B6068" s="918"/>
      <c r="C6068" s="933" t="n">
        <v>590</v>
      </c>
      <c r="D6068" s="934" t="s">
        <v>593</v>
      </c>
      <c r="E6068" s="757" t="n">
        <f aca="false">F6068+G6068+H6068</f>
        <v>0</v>
      </c>
      <c r="F6068" s="799"/>
      <c r="G6068" s="800"/>
      <c r="H6068" s="1473"/>
      <c r="I6068" s="799"/>
      <c r="J6068" s="800"/>
      <c r="K6068" s="1473"/>
      <c r="L6068" s="757" t="n">
        <f aca="false">I6068+J6068+K6068</f>
        <v>0</v>
      </c>
      <c r="M6068" s="1471" t="str">
        <f aca="false">(IF($E6068&lt;&gt;0,$M$2,IF($L6068&lt;&gt;0,$M$2,"")))</f>
        <v/>
      </c>
      <c r="N6068" s="1059"/>
    </row>
    <row r="6069" customFormat="false" ht="15.75" hidden="true" customHeight="true" outlineLevel="0" collapsed="false">
      <c r="B6069" s="900" t="n">
        <v>800</v>
      </c>
      <c r="C6069" s="935" t="s">
        <v>594</v>
      </c>
      <c r="D6069" s="935"/>
      <c r="E6069" s="936" t="n">
        <f aca="false">F6069+G6069+H6069</f>
        <v>0</v>
      </c>
      <c r="F6069" s="1475"/>
      <c r="G6069" s="1476"/>
      <c r="H6069" s="1477"/>
      <c r="I6069" s="1475"/>
      <c r="J6069" s="1476"/>
      <c r="K6069" s="1477"/>
      <c r="L6069" s="936" t="n">
        <f aca="false">I6069+J6069+K6069</f>
        <v>0</v>
      </c>
      <c r="M6069" s="1471" t="str">
        <f aca="false">(IF($E6069&lt;&gt;0,$M$2,IF($L6069&lt;&gt;0,$M$2,"")))</f>
        <v/>
      </c>
      <c r="N6069" s="1059"/>
    </row>
    <row r="6070" customFormat="false" ht="15.75" hidden="false" customHeight="false" outlineLevel="0" collapsed="false">
      <c r="B6070" s="900" t="n">
        <v>1000</v>
      </c>
      <c r="C6070" s="917" t="s">
        <v>595</v>
      </c>
      <c r="D6070" s="917"/>
      <c r="E6070" s="936" t="n">
        <f aca="false">SUM(E6071:E6087)</f>
        <v>77714</v>
      </c>
      <c r="F6070" s="903" t="n">
        <f aca="false">SUM(F6071:F6087)</f>
        <v>0</v>
      </c>
      <c r="G6070" s="904" t="n">
        <f aca="false">SUM(G6071:G6087)</f>
        <v>77714</v>
      </c>
      <c r="H6070" s="543" t="n">
        <f aca="false">SUM(H6071:H6087)</f>
        <v>0</v>
      </c>
      <c r="I6070" s="903" t="n">
        <f aca="false">SUM(I6071:I6087)</f>
        <v>0</v>
      </c>
      <c r="J6070" s="904" t="n">
        <f aca="false">SUM(J6071:J6087)</f>
        <v>17156</v>
      </c>
      <c r="K6070" s="543" t="n">
        <f aca="false">SUM(K6071:K6087)</f>
        <v>0</v>
      </c>
      <c r="L6070" s="936" t="n">
        <f aca="false">SUM(L6071:L6087)</f>
        <v>17156</v>
      </c>
      <c r="M6070" s="1471" t="n">
        <f aca="false">(IF($E6070&lt;&gt;0,$M$2,IF($L6070&lt;&gt;0,$M$2,"")))</f>
        <v>1</v>
      </c>
      <c r="N6070" s="1059"/>
    </row>
    <row r="6071" customFormat="false" ht="15.75" hidden="true" customHeight="false" outlineLevel="0" collapsed="false">
      <c r="B6071" s="919"/>
      <c r="C6071" s="907" t="n">
        <v>1011</v>
      </c>
      <c r="D6071" s="937" t="s">
        <v>596</v>
      </c>
      <c r="E6071" s="728" t="n">
        <f aca="false">F6071+G6071+H6071</f>
        <v>0</v>
      </c>
      <c r="F6071" s="803"/>
      <c r="G6071" s="792"/>
      <c r="H6071" s="1472"/>
      <c r="I6071" s="803"/>
      <c r="J6071" s="792"/>
      <c r="K6071" s="1472"/>
      <c r="L6071" s="728" t="n">
        <f aca="false">I6071+J6071+K6071</f>
        <v>0</v>
      </c>
      <c r="M6071" s="1471" t="str">
        <f aca="false">(IF($E6071&lt;&gt;0,$M$2,IF($L6071&lt;&gt;0,$M$2,"")))</f>
        <v/>
      </c>
      <c r="N6071" s="1059"/>
    </row>
    <row r="6072" customFormat="false" ht="15.75" hidden="true" customHeight="false" outlineLevel="0" collapsed="false">
      <c r="B6072" s="919"/>
      <c r="C6072" s="920" t="n">
        <v>1012</v>
      </c>
      <c r="D6072" s="921" t="s">
        <v>597</v>
      </c>
      <c r="E6072" s="735" t="n">
        <f aca="false">F6072+G6072+H6072</f>
        <v>0</v>
      </c>
      <c r="F6072" s="793"/>
      <c r="G6072" s="794"/>
      <c r="H6072" s="1474"/>
      <c r="I6072" s="793"/>
      <c r="J6072" s="794"/>
      <c r="K6072" s="1474"/>
      <c r="L6072" s="735" t="n">
        <f aca="false">I6072+J6072+K6072</f>
        <v>0</v>
      </c>
      <c r="M6072" s="1471" t="str">
        <f aca="false">(IF($E6072&lt;&gt;0,$M$2,IF($L6072&lt;&gt;0,$M$2,"")))</f>
        <v/>
      </c>
      <c r="N6072" s="1059"/>
    </row>
    <row r="6073" customFormat="false" ht="15.75" hidden="true" customHeight="false" outlineLevel="0" collapsed="false">
      <c r="B6073" s="919"/>
      <c r="C6073" s="920" t="n">
        <v>1013</v>
      </c>
      <c r="D6073" s="921" t="s">
        <v>598</v>
      </c>
      <c r="E6073" s="735" t="n">
        <f aca="false">F6073+G6073+H6073</f>
        <v>0</v>
      </c>
      <c r="F6073" s="793"/>
      <c r="G6073" s="794"/>
      <c r="H6073" s="1474"/>
      <c r="I6073" s="793"/>
      <c r="J6073" s="794"/>
      <c r="K6073" s="1474"/>
      <c r="L6073" s="735" t="n">
        <f aca="false">I6073+J6073+K6073</f>
        <v>0</v>
      </c>
      <c r="M6073" s="1471" t="str">
        <f aca="false">(IF($E6073&lt;&gt;0,$M$2,IF($L6073&lt;&gt;0,$M$2,"")))</f>
        <v/>
      </c>
      <c r="N6073" s="1059"/>
    </row>
    <row r="6074" customFormat="false" ht="15.75" hidden="true" customHeight="false" outlineLevel="0" collapsed="false">
      <c r="B6074" s="919"/>
      <c r="C6074" s="920" t="n">
        <v>1014</v>
      </c>
      <c r="D6074" s="921" t="s">
        <v>599</v>
      </c>
      <c r="E6074" s="735" t="n">
        <f aca="false">F6074+G6074+H6074</f>
        <v>0</v>
      </c>
      <c r="F6074" s="793"/>
      <c r="G6074" s="794"/>
      <c r="H6074" s="1474"/>
      <c r="I6074" s="793"/>
      <c r="J6074" s="794"/>
      <c r="K6074" s="1474"/>
      <c r="L6074" s="735" t="n">
        <f aca="false">I6074+J6074+K6074</f>
        <v>0</v>
      </c>
      <c r="M6074" s="1471" t="str">
        <f aca="false">(IF($E6074&lt;&gt;0,$M$2,IF($L6074&lt;&gt;0,$M$2,"")))</f>
        <v/>
      </c>
      <c r="N6074" s="1059"/>
    </row>
    <row r="6075" customFormat="false" ht="15.75" hidden="false" customHeight="false" outlineLevel="0" collapsed="false">
      <c r="B6075" s="919"/>
      <c r="C6075" s="920" t="n">
        <v>1015</v>
      </c>
      <c r="D6075" s="921" t="s">
        <v>600</v>
      </c>
      <c r="E6075" s="735" t="n">
        <f aca="false">F6075+G6075+H6075</f>
        <v>18919</v>
      </c>
      <c r="F6075" s="793"/>
      <c r="G6075" s="794" t="n">
        <v>18919</v>
      </c>
      <c r="H6075" s="1474"/>
      <c r="I6075" s="793"/>
      <c r="J6075" s="794" t="n">
        <v>3298</v>
      </c>
      <c r="K6075" s="1474"/>
      <c r="L6075" s="735" t="n">
        <f aca="false">I6075+J6075+K6075</f>
        <v>3298</v>
      </c>
      <c r="M6075" s="1471" t="n">
        <f aca="false">(IF($E6075&lt;&gt;0,$M$2,IF($L6075&lt;&gt;0,$M$2,"")))</f>
        <v>1</v>
      </c>
      <c r="N6075" s="1059"/>
    </row>
    <row r="6076" customFormat="false" ht="15.75" hidden="true" customHeight="false" outlineLevel="0" collapsed="false">
      <c r="B6076" s="919"/>
      <c r="C6076" s="938" t="n">
        <v>1016</v>
      </c>
      <c r="D6076" s="939" t="s">
        <v>601</v>
      </c>
      <c r="E6076" s="745" t="n">
        <f aca="false">F6076+G6076+H6076</f>
        <v>0</v>
      </c>
      <c r="F6076" s="1305"/>
      <c r="G6076" s="739"/>
      <c r="H6076" s="1478"/>
      <c r="I6076" s="1305"/>
      <c r="J6076" s="739"/>
      <c r="K6076" s="1478"/>
      <c r="L6076" s="745" t="n">
        <f aca="false">I6076+J6076+K6076</f>
        <v>0</v>
      </c>
      <c r="M6076" s="1471" t="str">
        <f aca="false">(IF($E6076&lt;&gt;0,$M$2,IF($L6076&lt;&gt;0,$M$2,"")))</f>
        <v/>
      </c>
      <c r="N6076" s="1059"/>
    </row>
    <row r="6077" customFormat="false" ht="15.75" hidden="false" customHeight="false" outlineLevel="0" collapsed="false">
      <c r="B6077" s="906"/>
      <c r="C6077" s="943" t="n">
        <v>1020</v>
      </c>
      <c r="D6077" s="944" t="s">
        <v>602</v>
      </c>
      <c r="E6077" s="945" t="n">
        <f aca="false">F6077+G6077+H6077</f>
        <v>54515</v>
      </c>
      <c r="F6077" s="1141"/>
      <c r="G6077" s="1142" t="n">
        <v>54515</v>
      </c>
      <c r="H6077" s="1479"/>
      <c r="I6077" s="1141"/>
      <c r="J6077" s="1142" t="n">
        <v>9619</v>
      </c>
      <c r="K6077" s="1479"/>
      <c r="L6077" s="945" t="n">
        <f aca="false">I6077+J6077+K6077</f>
        <v>9619</v>
      </c>
      <c r="M6077" s="1471" t="n">
        <f aca="false">(IF($E6077&lt;&gt;0,$M$2,IF($L6077&lt;&gt;0,$M$2,"")))</f>
        <v>1</v>
      </c>
      <c r="N6077" s="1059"/>
    </row>
    <row r="6078" customFormat="false" ht="15.75" hidden="false" customHeight="false" outlineLevel="0" collapsed="false">
      <c r="B6078" s="919"/>
      <c r="C6078" s="949" t="n">
        <v>1030</v>
      </c>
      <c r="D6078" s="950" t="s">
        <v>603</v>
      </c>
      <c r="E6078" s="951" t="n">
        <f aca="false">F6078+G6078+H6078</f>
        <v>4280</v>
      </c>
      <c r="F6078" s="1145"/>
      <c r="G6078" s="1146" t="n">
        <v>4280</v>
      </c>
      <c r="H6078" s="1480"/>
      <c r="I6078" s="1145"/>
      <c r="J6078" s="1146" t="n">
        <v>4239</v>
      </c>
      <c r="K6078" s="1480"/>
      <c r="L6078" s="951" t="n">
        <f aca="false">I6078+J6078+K6078</f>
        <v>4239</v>
      </c>
      <c r="M6078" s="1471" t="n">
        <f aca="false">(IF($E6078&lt;&gt;0,$M$2,IF($L6078&lt;&gt;0,$M$2,"")))</f>
        <v>1</v>
      </c>
      <c r="N6078" s="1059"/>
    </row>
    <row r="6079" customFormat="false" ht="15.75" hidden="true" customHeight="false" outlineLevel="0" collapsed="false">
      <c r="B6079" s="919"/>
      <c r="C6079" s="943" t="n">
        <v>1051</v>
      </c>
      <c r="D6079" s="956" t="s">
        <v>604</v>
      </c>
      <c r="E6079" s="945" t="n">
        <f aca="false">F6079+G6079+H6079</f>
        <v>0</v>
      </c>
      <c r="F6079" s="1141"/>
      <c r="G6079" s="1142"/>
      <c r="H6079" s="1479"/>
      <c r="I6079" s="1141"/>
      <c r="J6079" s="1142"/>
      <c r="K6079" s="1479"/>
      <c r="L6079" s="945" t="n">
        <f aca="false">I6079+J6079+K6079</f>
        <v>0</v>
      </c>
      <c r="M6079" s="1471" t="str">
        <f aca="false">(IF($E6079&lt;&gt;0,$M$2,IF($L6079&lt;&gt;0,$M$2,"")))</f>
        <v/>
      </c>
      <c r="N6079" s="1059"/>
    </row>
    <row r="6080" customFormat="false" ht="15.75" hidden="true" customHeight="false" outlineLevel="0" collapsed="false">
      <c r="B6080" s="919"/>
      <c r="C6080" s="920" t="n">
        <v>1052</v>
      </c>
      <c r="D6080" s="921" t="s">
        <v>605</v>
      </c>
      <c r="E6080" s="735" t="n">
        <f aca="false">F6080+G6080+H6080</f>
        <v>0</v>
      </c>
      <c r="F6080" s="793"/>
      <c r="G6080" s="794"/>
      <c r="H6080" s="1474"/>
      <c r="I6080" s="793"/>
      <c r="J6080" s="794"/>
      <c r="K6080" s="1474"/>
      <c r="L6080" s="735" t="n">
        <f aca="false">I6080+J6080+K6080</f>
        <v>0</v>
      </c>
      <c r="M6080" s="1471" t="str">
        <f aca="false">(IF($E6080&lt;&gt;0,$M$2,IF($L6080&lt;&gt;0,$M$2,"")))</f>
        <v/>
      </c>
      <c r="N6080" s="1059"/>
    </row>
    <row r="6081" customFormat="false" ht="15.75" hidden="true" customHeight="false" outlineLevel="0" collapsed="false">
      <c r="B6081" s="919"/>
      <c r="C6081" s="949" t="n">
        <v>1053</v>
      </c>
      <c r="D6081" s="950" t="s">
        <v>606</v>
      </c>
      <c r="E6081" s="951" t="n">
        <f aca="false">F6081+G6081+H6081</f>
        <v>0</v>
      </c>
      <c r="F6081" s="1145"/>
      <c r="G6081" s="1146"/>
      <c r="H6081" s="1480"/>
      <c r="I6081" s="1145"/>
      <c r="J6081" s="1146"/>
      <c r="K6081" s="1480"/>
      <c r="L6081" s="951" t="n">
        <f aca="false">I6081+J6081+K6081</f>
        <v>0</v>
      </c>
      <c r="M6081" s="1471" t="str">
        <f aca="false">(IF($E6081&lt;&gt;0,$M$2,IF($L6081&lt;&gt;0,$M$2,"")))</f>
        <v/>
      </c>
      <c r="N6081" s="1059"/>
    </row>
    <row r="6082" customFormat="false" ht="15.75" hidden="true" customHeight="false" outlineLevel="0" collapsed="false">
      <c r="B6082" s="919"/>
      <c r="C6082" s="943" t="n">
        <v>1062</v>
      </c>
      <c r="D6082" s="944" t="s">
        <v>607</v>
      </c>
      <c r="E6082" s="945" t="n">
        <f aca="false">F6082+G6082+H6082</f>
        <v>0</v>
      </c>
      <c r="F6082" s="1141"/>
      <c r="G6082" s="1142"/>
      <c r="H6082" s="1479"/>
      <c r="I6082" s="1141"/>
      <c r="J6082" s="1142"/>
      <c r="K6082" s="1479"/>
      <c r="L6082" s="945" t="n">
        <f aca="false">I6082+J6082+K6082</f>
        <v>0</v>
      </c>
      <c r="M6082" s="1471" t="str">
        <f aca="false">(IF($E6082&lt;&gt;0,$M$2,IF($L6082&lt;&gt;0,$M$2,"")))</f>
        <v/>
      </c>
      <c r="N6082" s="1059"/>
    </row>
    <row r="6083" customFormat="false" ht="15.75" hidden="true" customHeight="false" outlineLevel="0" collapsed="false">
      <c r="B6083" s="919"/>
      <c r="C6083" s="949" t="n">
        <v>1063</v>
      </c>
      <c r="D6083" s="957" t="s">
        <v>608</v>
      </c>
      <c r="E6083" s="951" t="n">
        <f aca="false">F6083+G6083+H6083</f>
        <v>0</v>
      </c>
      <c r="F6083" s="1145"/>
      <c r="G6083" s="1146"/>
      <c r="H6083" s="1480"/>
      <c r="I6083" s="1145"/>
      <c r="J6083" s="1146"/>
      <c r="K6083" s="1480"/>
      <c r="L6083" s="951" t="n">
        <f aca="false">I6083+J6083+K6083</f>
        <v>0</v>
      </c>
      <c r="M6083" s="1471" t="str">
        <f aca="false">(IF($E6083&lt;&gt;0,$M$2,IF($L6083&lt;&gt;0,$M$2,"")))</f>
        <v/>
      </c>
      <c r="N6083" s="1059"/>
    </row>
    <row r="6084" customFormat="false" ht="15.75" hidden="true" customHeight="false" outlineLevel="0" collapsed="false">
      <c r="B6084" s="919"/>
      <c r="C6084" s="958" t="n">
        <v>1069</v>
      </c>
      <c r="D6084" s="959" t="s">
        <v>609</v>
      </c>
      <c r="E6084" s="960" t="n">
        <f aca="false">F6084+G6084+H6084</f>
        <v>0</v>
      </c>
      <c r="F6084" s="1310"/>
      <c r="G6084" s="1311"/>
      <c r="H6084" s="1481"/>
      <c r="I6084" s="1310"/>
      <c r="J6084" s="1311"/>
      <c r="K6084" s="1481"/>
      <c r="L6084" s="960" t="n">
        <f aca="false">I6084+J6084+K6084</f>
        <v>0</v>
      </c>
      <c r="M6084" s="1471" t="str">
        <f aca="false">(IF($E6084&lt;&gt;0,$M$2,IF($L6084&lt;&gt;0,$M$2,"")))</f>
        <v/>
      </c>
      <c r="N6084" s="1059"/>
    </row>
    <row r="6085" customFormat="false" ht="15.75" hidden="true" customHeight="false" outlineLevel="0" collapsed="false">
      <c r="B6085" s="906"/>
      <c r="C6085" s="943" t="n">
        <v>1091</v>
      </c>
      <c r="D6085" s="956" t="s">
        <v>610</v>
      </c>
      <c r="E6085" s="945" t="n">
        <f aca="false">F6085+G6085+H6085</f>
        <v>0</v>
      </c>
      <c r="F6085" s="1141"/>
      <c r="G6085" s="1142"/>
      <c r="H6085" s="1479"/>
      <c r="I6085" s="1141"/>
      <c r="J6085" s="1142"/>
      <c r="K6085" s="1479"/>
      <c r="L6085" s="945" t="n">
        <f aca="false">I6085+J6085+K6085</f>
        <v>0</v>
      </c>
      <c r="M6085" s="1471" t="str">
        <f aca="false">(IF($E6085&lt;&gt;0,$M$2,IF($L6085&lt;&gt;0,$M$2,"")))</f>
        <v/>
      </c>
      <c r="N6085" s="1059"/>
    </row>
    <row r="6086" customFormat="false" ht="15.75" hidden="true" customHeight="false" outlineLevel="0" collapsed="false">
      <c r="B6086" s="919"/>
      <c r="C6086" s="920" t="n">
        <v>1092</v>
      </c>
      <c r="D6086" s="921" t="s">
        <v>611</v>
      </c>
      <c r="E6086" s="735" t="n">
        <f aca="false">F6086+G6086+H6086</f>
        <v>0</v>
      </c>
      <c r="F6086" s="793"/>
      <c r="G6086" s="794"/>
      <c r="H6086" s="1474"/>
      <c r="I6086" s="793"/>
      <c r="J6086" s="794"/>
      <c r="K6086" s="1474"/>
      <c r="L6086" s="735" t="n">
        <f aca="false">I6086+J6086+K6086</f>
        <v>0</v>
      </c>
      <c r="M6086" s="1471" t="str">
        <f aca="false">(IF($E6086&lt;&gt;0,$M$2,IF($L6086&lt;&gt;0,$M$2,"")))</f>
        <v/>
      </c>
      <c r="N6086" s="1059"/>
    </row>
    <row r="6087" customFormat="false" ht="15.75" hidden="true" customHeight="false" outlineLevel="0" collapsed="false">
      <c r="B6087" s="919"/>
      <c r="C6087" s="912" t="n">
        <v>1098</v>
      </c>
      <c r="D6087" s="964" t="s">
        <v>612</v>
      </c>
      <c r="E6087" s="757" t="n">
        <f aca="false">F6087+G6087+H6087</f>
        <v>0</v>
      </c>
      <c r="F6087" s="799"/>
      <c r="G6087" s="800"/>
      <c r="H6087" s="1473"/>
      <c r="I6087" s="799"/>
      <c r="J6087" s="800"/>
      <c r="K6087" s="1473"/>
      <c r="L6087" s="757" t="n">
        <f aca="false">I6087+J6087+K6087</f>
        <v>0</v>
      </c>
      <c r="M6087" s="1471" t="str">
        <f aca="false">(IF($E6087&lt;&gt;0,$M$2,IF($L6087&lt;&gt;0,$M$2,"")))</f>
        <v/>
      </c>
      <c r="N6087" s="1059"/>
    </row>
    <row r="6088" customFormat="false" ht="15.75" hidden="true" customHeight="false" outlineLevel="0" collapsed="false">
      <c r="B6088" s="900" t="n">
        <v>1900</v>
      </c>
      <c r="C6088" s="965" t="s">
        <v>613</v>
      </c>
      <c r="D6088" s="965"/>
      <c r="E6088" s="936" t="n">
        <f aca="false">SUM(E6089:E6091)</f>
        <v>0</v>
      </c>
      <c r="F6088" s="903" t="n">
        <f aca="false">SUM(F6089:F6091)</f>
        <v>0</v>
      </c>
      <c r="G6088" s="904" t="n">
        <f aca="false">SUM(G6089:G6091)</f>
        <v>0</v>
      </c>
      <c r="H6088" s="543" t="n">
        <f aca="false">SUM(H6089:H6091)</f>
        <v>0</v>
      </c>
      <c r="I6088" s="903" t="n">
        <f aca="false">SUM(I6089:I6091)</f>
        <v>0</v>
      </c>
      <c r="J6088" s="904" t="n">
        <f aca="false">SUM(J6089:J6091)</f>
        <v>0</v>
      </c>
      <c r="K6088" s="543" t="n">
        <f aca="false">SUM(K6089:K6091)</f>
        <v>0</v>
      </c>
      <c r="L6088" s="936" t="n">
        <f aca="false">SUM(L6089:L6091)</f>
        <v>0</v>
      </c>
      <c r="M6088" s="1471" t="str">
        <f aca="false">(IF($E6088&lt;&gt;0,$M$2,IF($L6088&lt;&gt;0,$M$2,"")))</f>
        <v/>
      </c>
      <c r="N6088" s="1059"/>
    </row>
    <row r="6089" customFormat="false" ht="15.75" hidden="true" customHeight="false" outlineLevel="0" collapsed="false">
      <c r="B6089" s="919"/>
      <c r="C6089" s="907" t="n">
        <v>1901</v>
      </c>
      <c r="D6089" s="966" t="s">
        <v>614</v>
      </c>
      <c r="E6089" s="728" t="n">
        <f aca="false">F6089+G6089+H6089</f>
        <v>0</v>
      </c>
      <c r="F6089" s="803"/>
      <c r="G6089" s="792"/>
      <c r="H6089" s="1472"/>
      <c r="I6089" s="803"/>
      <c r="J6089" s="792"/>
      <c r="K6089" s="1472"/>
      <c r="L6089" s="728" t="n">
        <f aca="false">I6089+J6089+K6089</f>
        <v>0</v>
      </c>
      <c r="M6089" s="1471" t="str">
        <f aca="false">(IF($E6089&lt;&gt;0,$M$2,IF($L6089&lt;&gt;0,$M$2,"")))</f>
        <v/>
      </c>
      <c r="N6089" s="1059"/>
    </row>
    <row r="6090" customFormat="false" ht="15.75" hidden="true" customHeight="false" outlineLevel="0" collapsed="false">
      <c r="B6090" s="967"/>
      <c r="C6090" s="920" t="n">
        <v>1981</v>
      </c>
      <c r="D6090" s="968" t="s">
        <v>615</v>
      </c>
      <c r="E6090" s="735" t="n">
        <f aca="false">F6090+G6090+H6090</f>
        <v>0</v>
      </c>
      <c r="F6090" s="793"/>
      <c r="G6090" s="794"/>
      <c r="H6090" s="1474"/>
      <c r="I6090" s="793"/>
      <c r="J6090" s="794"/>
      <c r="K6090" s="1474"/>
      <c r="L6090" s="735" t="n">
        <f aca="false">I6090+J6090+K6090</f>
        <v>0</v>
      </c>
      <c r="M6090" s="1471" t="str">
        <f aca="false">(IF($E6090&lt;&gt;0,$M$2,IF($L6090&lt;&gt;0,$M$2,"")))</f>
        <v/>
      </c>
      <c r="N6090" s="1059"/>
    </row>
    <row r="6091" customFormat="false" ht="15.75" hidden="true" customHeight="false" outlineLevel="0" collapsed="false">
      <c r="B6091" s="919"/>
      <c r="C6091" s="912" t="n">
        <v>1991</v>
      </c>
      <c r="D6091" s="969" t="s">
        <v>616</v>
      </c>
      <c r="E6091" s="757" t="n">
        <f aca="false">F6091+G6091+H6091</f>
        <v>0</v>
      </c>
      <c r="F6091" s="799"/>
      <c r="G6091" s="800"/>
      <c r="H6091" s="1473"/>
      <c r="I6091" s="799"/>
      <c r="J6091" s="800"/>
      <c r="K6091" s="1473"/>
      <c r="L6091" s="757" t="n">
        <f aca="false">I6091+J6091+K6091</f>
        <v>0</v>
      </c>
      <c r="M6091" s="1471" t="str">
        <f aca="false">(IF($E6091&lt;&gt;0,$M$2,IF($L6091&lt;&gt;0,$M$2,"")))</f>
        <v/>
      </c>
      <c r="N6091" s="1059"/>
    </row>
    <row r="6092" customFormat="false" ht="15.75" hidden="true" customHeight="false" outlineLevel="0" collapsed="false">
      <c r="B6092" s="900" t="n">
        <v>2100</v>
      </c>
      <c r="C6092" s="965" t="s">
        <v>617</v>
      </c>
      <c r="D6092" s="965"/>
      <c r="E6092" s="936" t="n">
        <f aca="false">SUM(E6093:E6097)</f>
        <v>0</v>
      </c>
      <c r="F6092" s="903" t="n">
        <f aca="false">SUM(F6093:F6097)</f>
        <v>0</v>
      </c>
      <c r="G6092" s="904" t="n">
        <f aca="false">SUM(G6093:G6097)</f>
        <v>0</v>
      </c>
      <c r="H6092" s="543" t="n">
        <f aca="false">SUM(H6093:H6097)</f>
        <v>0</v>
      </c>
      <c r="I6092" s="903" t="n">
        <f aca="false">SUM(I6093:I6097)</f>
        <v>0</v>
      </c>
      <c r="J6092" s="904" t="n">
        <f aca="false">SUM(J6093:J6097)</f>
        <v>0</v>
      </c>
      <c r="K6092" s="543" t="n">
        <f aca="false">SUM(K6093:K6097)</f>
        <v>0</v>
      </c>
      <c r="L6092" s="936" t="n">
        <f aca="false">SUM(L6093:L6097)</f>
        <v>0</v>
      </c>
      <c r="M6092" s="1471" t="str">
        <f aca="false">(IF($E6092&lt;&gt;0,$M$2,IF($L6092&lt;&gt;0,$M$2,"")))</f>
        <v/>
      </c>
      <c r="N6092" s="1059"/>
    </row>
    <row r="6093" customFormat="false" ht="15.75" hidden="true" customHeight="false" outlineLevel="0" collapsed="false">
      <c r="B6093" s="919"/>
      <c r="C6093" s="907" t="n">
        <v>2110</v>
      </c>
      <c r="D6093" s="970" t="s">
        <v>618</v>
      </c>
      <c r="E6093" s="728" t="n">
        <f aca="false">F6093+G6093+H6093</f>
        <v>0</v>
      </c>
      <c r="F6093" s="803"/>
      <c r="G6093" s="792"/>
      <c r="H6093" s="1472"/>
      <c r="I6093" s="803"/>
      <c r="J6093" s="792"/>
      <c r="K6093" s="1472"/>
      <c r="L6093" s="728" t="n">
        <f aca="false">I6093+J6093+K6093</f>
        <v>0</v>
      </c>
      <c r="M6093" s="1471" t="str">
        <f aca="false">(IF($E6093&lt;&gt;0,$M$2,IF($L6093&lt;&gt;0,$M$2,"")))</f>
        <v/>
      </c>
      <c r="N6093" s="1059"/>
    </row>
    <row r="6094" customFormat="false" ht="15.75" hidden="true" customHeight="false" outlineLevel="0" collapsed="false">
      <c r="B6094" s="967"/>
      <c r="C6094" s="920" t="n">
        <v>2120</v>
      </c>
      <c r="D6094" s="925" t="s">
        <v>619</v>
      </c>
      <c r="E6094" s="735" t="n">
        <f aca="false">F6094+G6094+H6094</f>
        <v>0</v>
      </c>
      <c r="F6094" s="793"/>
      <c r="G6094" s="794"/>
      <c r="H6094" s="1474"/>
      <c r="I6094" s="793"/>
      <c r="J6094" s="794"/>
      <c r="K6094" s="1474"/>
      <c r="L6094" s="735" t="n">
        <f aca="false">I6094+J6094+K6094</f>
        <v>0</v>
      </c>
      <c r="M6094" s="1471" t="str">
        <f aca="false">(IF($E6094&lt;&gt;0,$M$2,IF($L6094&lt;&gt;0,$M$2,"")))</f>
        <v/>
      </c>
      <c r="N6094" s="1059"/>
    </row>
    <row r="6095" customFormat="false" ht="15.75" hidden="true" customHeight="false" outlineLevel="0" collapsed="false">
      <c r="B6095" s="967"/>
      <c r="C6095" s="920" t="n">
        <v>2125</v>
      </c>
      <c r="D6095" s="925" t="s">
        <v>620</v>
      </c>
      <c r="E6095" s="735" t="n">
        <f aca="false">F6095+G6095+H6095</f>
        <v>0</v>
      </c>
      <c r="F6095" s="736" t="n">
        <v>0</v>
      </c>
      <c r="G6095" s="737" t="n">
        <v>0</v>
      </c>
      <c r="H6095" s="738" t="n">
        <v>0</v>
      </c>
      <c r="I6095" s="736" t="n">
        <v>0</v>
      </c>
      <c r="J6095" s="737" t="n">
        <v>0</v>
      </c>
      <c r="K6095" s="738" t="n">
        <v>0</v>
      </c>
      <c r="L6095" s="735" t="n">
        <f aca="false">I6095+J6095+K6095</f>
        <v>0</v>
      </c>
      <c r="M6095" s="1471" t="str">
        <f aca="false">(IF($E6095&lt;&gt;0,$M$2,IF($L6095&lt;&gt;0,$M$2,"")))</f>
        <v/>
      </c>
      <c r="N6095" s="1059"/>
    </row>
    <row r="6096" customFormat="false" ht="15.75" hidden="true" customHeight="false" outlineLevel="0" collapsed="false">
      <c r="B6096" s="918"/>
      <c r="C6096" s="920" t="n">
        <v>2140</v>
      </c>
      <c r="D6096" s="925" t="s">
        <v>621</v>
      </c>
      <c r="E6096" s="735" t="n">
        <f aca="false">F6096+G6096+H6096</f>
        <v>0</v>
      </c>
      <c r="F6096" s="736" t="n">
        <v>0</v>
      </c>
      <c r="G6096" s="737" t="n">
        <v>0</v>
      </c>
      <c r="H6096" s="738" t="n">
        <v>0</v>
      </c>
      <c r="I6096" s="736" t="n">
        <v>0</v>
      </c>
      <c r="J6096" s="737" t="n">
        <v>0</v>
      </c>
      <c r="K6096" s="738" t="n">
        <v>0</v>
      </c>
      <c r="L6096" s="735" t="n">
        <f aca="false">I6096+J6096+K6096</f>
        <v>0</v>
      </c>
      <c r="M6096" s="1471" t="str">
        <f aca="false">(IF($E6096&lt;&gt;0,$M$2,IF($L6096&lt;&gt;0,$M$2,"")))</f>
        <v/>
      </c>
      <c r="N6096" s="1059"/>
    </row>
    <row r="6097" customFormat="false" ht="15.75" hidden="true" customHeight="false" outlineLevel="0" collapsed="false">
      <c r="B6097" s="919"/>
      <c r="C6097" s="912" t="n">
        <v>2190</v>
      </c>
      <c r="D6097" s="971" t="s">
        <v>622</v>
      </c>
      <c r="E6097" s="757" t="n">
        <f aca="false">F6097+G6097+H6097</f>
        <v>0</v>
      </c>
      <c r="F6097" s="799"/>
      <c r="G6097" s="800"/>
      <c r="H6097" s="1473"/>
      <c r="I6097" s="799"/>
      <c r="J6097" s="800"/>
      <c r="K6097" s="1473"/>
      <c r="L6097" s="757" t="n">
        <f aca="false">I6097+J6097+K6097</f>
        <v>0</v>
      </c>
      <c r="M6097" s="1471" t="str">
        <f aca="false">(IF($E6097&lt;&gt;0,$M$2,IF($L6097&lt;&gt;0,$M$2,"")))</f>
        <v/>
      </c>
      <c r="N6097" s="1059"/>
    </row>
    <row r="6098" customFormat="false" ht="15.75" hidden="true" customHeight="false" outlineLevel="0" collapsed="false">
      <c r="B6098" s="900" t="n">
        <v>2200</v>
      </c>
      <c r="C6098" s="965" t="s">
        <v>623</v>
      </c>
      <c r="D6098" s="965"/>
      <c r="E6098" s="936" t="n">
        <f aca="false">SUM(E6099:E6100)</f>
        <v>0</v>
      </c>
      <c r="F6098" s="903" t="n">
        <f aca="false">SUM(F6099:F6100)</f>
        <v>0</v>
      </c>
      <c r="G6098" s="904" t="n">
        <f aca="false">SUM(G6099:G6100)</f>
        <v>0</v>
      </c>
      <c r="H6098" s="543" t="n">
        <f aca="false">SUM(H6099:H6100)</f>
        <v>0</v>
      </c>
      <c r="I6098" s="903" t="n">
        <f aca="false">SUM(I6099:I6100)</f>
        <v>0</v>
      </c>
      <c r="J6098" s="904" t="n">
        <f aca="false">SUM(J6099:J6100)</f>
        <v>0</v>
      </c>
      <c r="K6098" s="543" t="n">
        <f aca="false">SUM(K6099:K6100)</f>
        <v>0</v>
      </c>
      <c r="L6098" s="936" t="n">
        <f aca="false">SUM(L6099:L6100)</f>
        <v>0</v>
      </c>
      <c r="M6098" s="1471" t="str">
        <f aca="false">(IF($E6098&lt;&gt;0,$M$2,IF($L6098&lt;&gt;0,$M$2,"")))</f>
        <v/>
      </c>
      <c r="N6098" s="1059"/>
    </row>
    <row r="6099" customFormat="false" ht="15.75" hidden="true" customHeight="false" outlineLevel="0" collapsed="false">
      <c r="B6099" s="919"/>
      <c r="C6099" s="907" t="n">
        <v>2221</v>
      </c>
      <c r="D6099" s="908" t="s">
        <v>624</v>
      </c>
      <c r="E6099" s="728" t="n">
        <f aca="false">F6099+G6099+H6099</f>
        <v>0</v>
      </c>
      <c r="F6099" s="803"/>
      <c r="G6099" s="792"/>
      <c r="H6099" s="1472"/>
      <c r="I6099" s="803"/>
      <c r="J6099" s="792"/>
      <c r="K6099" s="1472"/>
      <c r="L6099" s="728" t="n">
        <f aca="false">I6099+J6099+K6099</f>
        <v>0</v>
      </c>
      <c r="M6099" s="1471" t="str">
        <f aca="false">(IF($E6099&lt;&gt;0,$M$2,IF($L6099&lt;&gt;0,$M$2,"")))</f>
        <v/>
      </c>
      <c r="N6099" s="1059"/>
    </row>
    <row r="6100" customFormat="false" ht="15.75" hidden="true" customHeight="false" outlineLevel="0" collapsed="false">
      <c r="B6100" s="919"/>
      <c r="C6100" s="912" t="n">
        <v>2224</v>
      </c>
      <c r="D6100" s="913" t="s">
        <v>625</v>
      </c>
      <c r="E6100" s="757" t="n">
        <f aca="false">F6100+G6100+H6100</f>
        <v>0</v>
      </c>
      <c r="F6100" s="799"/>
      <c r="G6100" s="800"/>
      <c r="H6100" s="1473"/>
      <c r="I6100" s="799"/>
      <c r="J6100" s="800"/>
      <c r="K6100" s="1473"/>
      <c r="L6100" s="757" t="n">
        <f aca="false">I6100+J6100+K6100</f>
        <v>0</v>
      </c>
      <c r="M6100" s="1471" t="str">
        <f aca="false">(IF($E6100&lt;&gt;0,$M$2,IF($L6100&lt;&gt;0,$M$2,"")))</f>
        <v/>
      </c>
      <c r="N6100" s="1059"/>
    </row>
    <row r="6101" customFormat="false" ht="15.75" hidden="true" customHeight="false" outlineLevel="0" collapsed="false">
      <c r="B6101" s="900" t="n">
        <v>2500</v>
      </c>
      <c r="C6101" s="965" t="s">
        <v>626</v>
      </c>
      <c r="D6101" s="965"/>
      <c r="E6101" s="936" t="n">
        <f aca="false">F6101+G6101+H6101</f>
        <v>0</v>
      </c>
      <c r="F6101" s="1475"/>
      <c r="G6101" s="1476"/>
      <c r="H6101" s="1477"/>
      <c r="I6101" s="1475"/>
      <c r="J6101" s="1476"/>
      <c r="K6101" s="1477"/>
      <c r="L6101" s="936" t="n">
        <f aca="false">I6101+J6101+K6101</f>
        <v>0</v>
      </c>
      <c r="M6101" s="1471" t="str">
        <f aca="false">(IF($E6101&lt;&gt;0,$M$2,IF($L6101&lt;&gt;0,$M$2,"")))</f>
        <v/>
      </c>
      <c r="N6101" s="1059"/>
    </row>
    <row r="6102" customFormat="false" ht="15.75" hidden="true" customHeight="true" outlineLevel="0" collapsed="false">
      <c r="B6102" s="900" t="n">
        <v>2600</v>
      </c>
      <c r="C6102" s="972" t="s">
        <v>627</v>
      </c>
      <c r="D6102" s="972"/>
      <c r="E6102" s="936" t="n">
        <f aca="false">F6102+G6102+H6102</f>
        <v>0</v>
      </c>
      <c r="F6102" s="1475"/>
      <c r="G6102" s="1476"/>
      <c r="H6102" s="1477"/>
      <c r="I6102" s="1475"/>
      <c r="J6102" s="1476"/>
      <c r="K6102" s="1477"/>
      <c r="L6102" s="936" t="n">
        <f aca="false">I6102+J6102+K6102</f>
        <v>0</v>
      </c>
      <c r="M6102" s="1471" t="str">
        <f aca="false">(IF($E6102&lt;&gt;0,$M$2,IF($L6102&lt;&gt;0,$M$2,"")))</f>
        <v/>
      </c>
      <c r="N6102" s="1059"/>
    </row>
    <row r="6103" customFormat="false" ht="15.75" hidden="true" customHeight="true" outlineLevel="0" collapsed="false">
      <c r="B6103" s="900" t="n">
        <v>2700</v>
      </c>
      <c r="C6103" s="972" t="s">
        <v>628</v>
      </c>
      <c r="D6103" s="972"/>
      <c r="E6103" s="936" t="n">
        <f aca="false">F6103+G6103+H6103</f>
        <v>0</v>
      </c>
      <c r="F6103" s="1475"/>
      <c r="G6103" s="1476"/>
      <c r="H6103" s="1477"/>
      <c r="I6103" s="1475"/>
      <c r="J6103" s="1476"/>
      <c r="K6103" s="1477"/>
      <c r="L6103" s="936" t="n">
        <f aca="false">I6103+J6103+K6103</f>
        <v>0</v>
      </c>
      <c r="M6103" s="1471" t="str">
        <f aca="false">(IF($E6103&lt;&gt;0,$M$2,IF($L6103&lt;&gt;0,$M$2,"")))</f>
        <v/>
      </c>
      <c r="N6103" s="1059"/>
    </row>
    <row r="6104" customFormat="false" ht="15.75" hidden="true" customHeight="true" outlineLevel="0" collapsed="false">
      <c r="B6104" s="900" t="n">
        <v>2800</v>
      </c>
      <c r="C6104" s="972" t="s">
        <v>931</v>
      </c>
      <c r="D6104" s="972"/>
      <c r="E6104" s="936" t="n">
        <f aca="false">F6104+G6104+H6104</f>
        <v>0</v>
      </c>
      <c r="F6104" s="1475"/>
      <c r="G6104" s="1476"/>
      <c r="H6104" s="1477"/>
      <c r="I6104" s="1475"/>
      <c r="J6104" s="1476"/>
      <c r="K6104" s="1477"/>
      <c r="L6104" s="936" t="n">
        <f aca="false">I6104+J6104+K6104</f>
        <v>0</v>
      </c>
      <c r="M6104" s="1471" t="str">
        <f aca="false">(IF($E6104&lt;&gt;0,$M$2,IF($L6104&lt;&gt;0,$M$2,"")))</f>
        <v/>
      </c>
      <c r="N6104" s="1059"/>
    </row>
    <row r="6105" customFormat="false" ht="15.75" hidden="true" customHeight="false" outlineLevel="0" collapsed="false">
      <c r="B6105" s="900" t="n">
        <v>2900</v>
      </c>
      <c r="C6105" s="965" t="s">
        <v>630</v>
      </c>
      <c r="D6105" s="965"/>
      <c r="E6105" s="936" t="n">
        <f aca="false">SUM(E6106:E6113)</f>
        <v>0</v>
      </c>
      <c r="F6105" s="903" t="n">
        <f aca="false">SUM(F6106:F6113)</f>
        <v>0</v>
      </c>
      <c r="G6105" s="903" t="n">
        <f aca="false">SUM(G6106:G6113)</f>
        <v>0</v>
      </c>
      <c r="H6105" s="903" t="n">
        <f aca="false">SUM(H6106:H6113)</f>
        <v>0</v>
      </c>
      <c r="I6105" s="903" t="n">
        <f aca="false">SUM(I6106:I6113)</f>
        <v>0</v>
      </c>
      <c r="J6105" s="903" t="n">
        <f aca="false">SUM(J6106:J6113)</f>
        <v>0</v>
      </c>
      <c r="K6105" s="903" t="n">
        <f aca="false">SUM(K6106:K6113)</f>
        <v>0</v>
      </c>
      <c r="L6105" s="903" t="n">
        <f aca="false">SUM(L6106:L6113)</f>
        <v>0</v>
      </c>
      <c r="M6105" s="1471" t="str">
        <f aca="false">(IF($E6105&lt;&gt;0,$M$2,IF($L6105&lt;&gt;0,$M$2,"")))</f>
        <v/>
      </c>
      <c r="N6105" s="1059"/>
    </row>
    <row r="6106" customFormat="false" ht="15.75" hidden="true" customHeight="false" outlineLevel="0" collapsed="false">
      <c r="B6106" s="967"/>
      <c r="C6106" s="907" t="n">
        <v>2910</v>
      </c>
      <c r="D6106" s="974" t="s">
        <v>631</v>
      </c>
      <c r="E6106" s="728" t="n">
        <f aca="false">F6106+G6106+H6106</f>
        <v>0</v>
      </c>
      <c r="F6106" s="803"/>
      <c r="G6106" s="792"/>
      <c r="H6106" s="1472"/>
      <c r="I6106" s="803"/>
      <c r="J6106" s="792"/>
      <c r="K6106" s="1472"/>
      <c r="L6106" s="728" t="n">
        <f aca="false">I6106+J6106+K6106</f>
        <v>0</v>
      </c>
      <c r="M6106" s="1471" t="str">
        <f aca="false">(IF($E6106&lt;&gt;0,$M$2,IF($L6106&lt;&gt;0,$M$2,"")))</f>
        <v/>
      </c>
      <c r="N6106" s="1059"/>
    </row>
    <row r="6107" customFormat="false" ht="15.75" hidden="true" customHeight="false" outlineLevel="0" collapsed="false">
      <c r="B6107" s="967"/>
      <c r="C6107" s="907" t="n">
        <v>2920</v>
      </c>
      <c r="D6107" s="974" t="s">
        <v>632</v>
      </c>
      <c r="E6107" s="728" t="n">
        <f aca="false">F6107+G6107+H6107</f>
        <v>0</v>
      </c>
      <c r="F6107" s="803"/>
      <c r="G6107" s="792"/>
      <c r="H6107" s="1472"/>
      <c r="I6107" s="803"/>
      <c r="J6107" s="792"/>
      <c r="K6107" s="1472"/>
      <c r="L6107" s="728" t="n">
        <f aca="false">I6107+J6107+K6107</f>
        <v>0</v>
      </c>
      <c r="M6107" s="1471" t="str">
        <f aca="false">(IF($E6107&lt;&gt;0,$M$2,IF($L6107&lt;&gt;0,$M$2,"")))</f>
        <v/>
      </c>
      <c r="N6107" s="1059"/>
    </row>
    <row r="6108" customFormat="false" ht="31.5" hidden="true" customHeight="false" outlineLevel="0" collapsed="false">
      <c r="B6108" s="967"/>
      <c r="C6108" s="949" t="n">
        <v>2969</v>
      </c>
      <c r="D6108" s="975" t="s">
        <v>633</v>
      </c>
      <c r="E6108" s="951" t="n">
        <f aca="false">F6108+G6108+H6108</f>
        <v>0</v>
      </c>
      <c r="F6108" s="1145"/>
      <c r="G6108" s="1146"/>
      <c r="H6108" s="1480"/>
      <c r="I6108" s="1145"/>
      <c r="J6108" s="1146"/>
      <c r="K6108" s="1480"/>
      <c r="L6108" s="951" t="n">
        <f aca="false">I6108+J6108+K6108</f>
        <v>0</v>
      </c>
      <c r="M6108" s="1471" t="str">
        <f aca="false">(IF($E6108&lt;&gt;0,$M$2,IF($L6108&lt;&gt;0,$M$2,"")))</f>
        <v/>
      </c>
      <c r="N6108" s="1059"/>
    </row>
    <row r="6109" customFormat="false" ht="31.5" hidden="true" customHeight="false" outlineLevel="0" collapsed="false">
      <c r="B6109" s="967"/>
      <c r="C6109" s="976" t="n">
        <v>2970</v>
      </c>
      <c r="D6109" s="977" t="s">
        <v>634</v>
      </c>
      <c r="E6109" s="978" t="n">
        <f aca="false">F6109+G6109+H6109</f>
        <v>0</v>
      </c>
      <c r="F6109" s="1378"/>
      <c r="G6109" s="1379"/>
      <c r="H6109" s="1482"/>
      <c r="I6109" s="1378"/>
      <c r="J6109" s="1379"/>
      <c r="K6109" s="1482"/>
      <c r="L6109" s="978" t="n">
        <f aca="false">I6109+J6109+K6109</f>
        <v>0</v>
      </c>
      <c r="M6109" s="1471" t="str">
        <f aca="false">(IF($E6109&lt;&gt;0,$M$2,IF($L6109&lt;&gt;0,$M$2,"")))</f>
        <v/>
      </c>
      <c r="N6109" s="1059"/>
    </row>
    <row r="6110" customFormat="false" ht="15.75" hidden="true" customHeight="false" outlineLevel="0" collapsed="false">
      <c r="B6110" s="967"/>
      <c r="C6110" s="958" t="n">
        <v>2989</v>
      </c>
      <c r="D6110" s="982" t="s">
        <v>635</v>
      </c>
      <c r="E6110" s="960" t="n">
        <f aca="false">F6110+G6110+H6110</f>
        <v>0</v>
      </c>
      <c r="F6110" s="1310"/>
      <c r="G6110" s="1311"/>
      <c r="H6110" s="1481"/>
      <c r="I6110" s="1310"/>
      <c r="J6110" s="1311"/>
      <c r="K6110" s="1481"/>
      <c r="L6110" s="960" t="n">
        <f aca="false">I6110+J6110+K6110</f>
        <v>0</v>
      </c>
      <c r="M6110" s="1471" t="str">
        <f aca="false">(IF($E6110&lt;&gt;0,$M$2,IF($L6110&lt;&gt;0,$M$2,"")))</f>
        <v/>
      </c>
      <c r="N6110" s="1059"/>
    </row>
    <row r="6111" customFormat="false" ht="15.75" hidden="true" customHeight="false" outlineLevel="0" collapsed="false">
      <c r="B6111" s="919"/>
      <c r="C6111" s="943" t="n">
        <v>2990</v>
      </c>
      <c r="D6111" s="983" t="s">
        <v>932</v>
      </c>
      <c r="E6111" s="945" t="n">
        <f aca="false">F6111+G6111+H6111</f>
        <v>0</v>
      </c>
      <c r="F6111" s="1141"/>
      <c r="G6111" s="1142"/>
      <c r="H6111" s="1479"/>
      <c r="I6111" s="1141"/>
      <c r="J6111" s="1142"/>
      <c r="K6111" s="1479"/>
      <c r="L6111" s="945" t="n">
        <f aca="false">I6111+J6111+K6111</f>
        <v>0</v>
      </c>
      <c r="M6111" s="1471" t="str">
        <f aca="false">(IF($E6111&lt;&gt;0,$M$2,IF($L6111&lt;&gt;0,$M$2,"")))</f>
        <v/>
      </c>
      <c r="N6111" s="1059"/>
    </row>
    <row r="6112" customFormat="false" ht="15.75" hidden="true" customHeight="false" outlineLevel="0" collapsed="false">
      <c r="B6112" s="919"/>
      <c r="C6112" s="943" t="n">
        <v>2991</v>
      </c>
      <c r="D6112" s="983" t="s">
        <v>637</v>
      </c>
      <c r="E6112" s="945" t="n">
        <f aca="false">F6112+G6112+H6112</f>
        <v>0</v>
      </c>
      <c r="F6112" s="1141"/>
      <c r="G6112" s="1142"/>
      <c r="H6112" s="1479"/>
      <c r="I6112" s="1141"/>
      <c r="J6112" s="1142"/>
      <c r="K6112" s="1479"/>
      <c r="L6112" s="945" t="n">
        <f aca="false">I6112+J6112+K6112</f>
        <v>0</v>
      </c>
      <c r="M6112" s="1471" t="str">
        <f aca="false">(IF($E6112&lt;&gt;0,$M$2,IF($L6112&lt;&gt;0,$M$2,"")))</f>
        <v/>
      </c>
      <c r="N6112" s="1059"/>
    </row>
    <row r="6113" customFormat="false" ht="15.75" hidden="true" customHeight="false" outlineLevel="0" collapsed="false">
      <c r="B6113" s="919"/>
      <c r="C6113" s="912" t="n">
        <v>2992</v>
      </c>
      <c r="D6113" s="984" t="s">
        <v>638</v>
      </c>
      <c r="E6113" s="757" t="n">
        <f aca="false">F6113+G6113+H6113</f>
        <v>0</v>
      </c>
      <c r="F6113" s="799"/>
      <c r="G6113" s="800"/>
      <c r="H6113" s="1473"/>
      <c r="I6113" s="799"/>
      <c r="J6113" s="800"/>
      <c r="K6113" s="1473"/>
      <c r="L6113" s="757" t="n">
        <f aca="false">I6113+J6113+K6113</f>
        <v>0</v>
      </c>
      <c r="M6113" s="1471" t="str">
        <f aca="false">(IF($E6113&lt;&gt;0,$M$2,IF($L6113&lt;&gt;0,$M$2,"")))</f>
        <v/>
      </c>
      <c r="N6113" s="1059"/>
    </row>
    <row r="6114" customFormat="false" ht="15.75" hidden="true" customHeight="false" outlineLevel="0" collapsed="false">
      <c r="B6114" s="900" t="n">
        <v>3300</v>
      </c>
      <c r="C6114" s="985" t="s">
        <v>639</v>
      </c>
      <c r="D6114" s="986"/>
      <c r="E6114" s="936" t="n">
        <f aca="false">SUM(E6115:E6120)</f>
        <v>0</v>
      </c>
      <c r="F6114" s="903" t="n">
        <f aca="false">SUM(F6115:F6120)</f>
        <v>0</v>
      </c>
      <c r="G6114" s="904" t="n">
        <f aca="false">SUM(G6115:G6120)</f>
        <v>0</v>
      </c>
      <c r="H6114" s="543" t="n">
        <f aca="false">SUM(H6115:H6120)</f>
        <v>0</v>
      </c>
      <c r="I6114" s="903" t="n">
        <f aca="false">SUM(I6115:I6120)</f>
        <v>0</v>
      </c>
      <c r="J6114" s="904" t="n">
        <f aca="false">SUM(J6115:J6120)</f>
        <v>0</v>
      </c>
      <c r="K6114" s="543" t="n">
        <f aca="false">SUM(K6115:K6120)</f>
        <v>0</v>
      </c>
      <c r="L6114" s="936" t="n">
        <f aca="false">SUM(L6115:L6120)</f>
        <v>0</v>
      </c>
      <c r="M6114" s="1471" t="str">
        <f aca="false">(IF($E6114&lt;&gt;0,$M$2,IF($L6114&lt;&gt;0,$M$2,"")))</f>
        <v/>
      </c>
      <c r="N6114" s="1059"/>
    </row>
    <row r="6115" customFormat="false" ht="15.75" hidden="true" customHeight="false" outlineLevel="0" collapsed="false">
      <c r="B6115" s="918"/>
      <c r="C6115" s="907" t="n">
        <v>3301</v>
      </c>
      <c r="D6115" s="987" t="s">
        <v>640</v>
      </c>
      <c r="E6115" s="728" t="n">
        <f aca="false">F6115+G6115+H6115</f>
        <v>0</v>
      </c>
      <c r="F6115" s="729" t="n">
        <v>0</v>
      </c>
      <c r="G6115" s="730" t="n">
        <v>0</v>
      </c>
      <c r="H6115" s="731" t="n">
        <v>0</v>
      </c>
      <c r="I6115" s="729" t="n">
        <v>0</v>
      </c>
      <c r="J6115" s="730" t="n">
        <v>0</v>
      </c>
      <c r="K6115" s="731" t="n">
        <v>0</v>
      </c>
      <c r="L6115" s="728" t="n">
        <f aca="false">I6115+J6115+K6115</f>
        <v>0</v>
      </c>
      <c r="M6115" s="1471" t="str">
        <f aca="false">(IF($E6115&lt;&gt;0,$M$2,IF($L6115&lt;&gt;0,$M$2,"")))</f>
        <v/>
      </c>
      <c r="N6115" s="1059"/>
    </row>
    <row r="6116" customFormat="false" ht="15.75" hidden="true" customHeight="false" outlineLevel="0" collapsed="false">
      <c r="B6116" s="918"/>
      <c r="C6116" s="920" t="n">
        <v>3302</v>
      </c>
      <c r="D6116" s="988" t="s">
        <v>641</v>
      </c>
      <c r="E6116" s="735" t="n">
        <f aca="false">F6116+G6116+H6116</f>
        <v>0</v>
      </c>
      <c r="F6116" s="736" t="n">
        <v>0</v>
      </c>
      <c r="G6116" s="737" t="n">
        <v>0</v>
      </c>
      <c r="H6116" s="738" t="n">
        <v>0</v>
      </c>
      <c r="I6116" s="736" t="n">
        <v>0</v>
      </c>
      <c r="J6116" s="737" t="n">
        <v>0</v>
      </c>
      <c r="K6116" s="738" t="n">
        <v>0</v>
      </c>
      <c r="L6116" s="735" t="n">
        <f aca="false">I6116+J6116+K6116</f>
        <v>0</v>
      </c>
      <c r="M6116" s="1471" t="str">
        <f aca="false">(IF($E6116&lt;&gt;0,$M$2,IF($L6116&lt;&gt;0,$M$2,"")))</f>
        <v/>
      </c>
      <c r="N6116" s="1059"/>
    </row>
    <row r="6117" customFormat="false" ht="15.75" hidden="true" customHeight="false" outlineLevel="0" collapsed="false">
      <c r="B6117" s="918"/>
      <c r="C6117" s="920" t="n">
        <v>3303</v>
      </c>
      <c r="D6117" s="988" t="s">
        <v>642</v>
      </c>
      <c r="E6117" s="735" t="n">
        <f aca="false">F6117+G6117+H6117</f>
        <v>0</v>
      </c>
      <c r="F6117" s="736" t="n">
        <v>0</v>
      </c>
      <c r="G6117" s="737" t="n">
        <v>0</v>
      </c>
      <c r="H6117" s="738" t="n">
        <v>0</v>
      </c>
      <c r="I6117" s="736" t="n">
        <v>0</v>
      </c>
      <c r="J6117" s="737" t="n">
        <v>0</v>
      </c>
      <c r="K6117" s="738" t="n">
        <v>0</v>
      </c>
      <c r="L6117" s="735" t="n">
        <f aca="false">I6117+J6117+K6117</f>
        <v>0</v>
      </c>
      <c r="M6117" s="1471" t="str">
        <f aca="false">(IF($E6117&lt;&gt;0,$M$2,IF($L6117&lt;&gt;0,$M$2,"")))</f>
        <v/>
      </c>
      <c r="N6117" s="1059"/>
    </row>
    <row r="6118" customFormat="false" ht="15.75" hidden="true" customHeight="false" outlineLevel="0" collapsed="false">
      <c r="B6118" s="918"/>
      <c r="C6118" s="920" t="n">
        <v>3304</v>
      </c>
      <c r="D6118" s="988" t="s">
        <v>643</v>
      </c>
      <c r="E6118" s="735" t="n">
        <f aca="false">F6118+G6118+H6118</f>
        <v>0</v>
      </c>
      <c r="F6118" s="736" t="n">
        <v>0</v>
      </c>
      <c r="G6118" s="737" t="n">
        <v>0</v>
      </c>
      <c r="H6118" s="738" t="n">
        <v>0</v>
      </c>
      <c r="I6118" s="736" t="n">
        <v>0</v>
      </c>
      <c r="J6118" s="737" t="n">
        <v>0</v>
      </c>
      <c r="K6118" s="738" t="n">
        <v>0</v>
      </c>
      <c r="L6118" s="735" t="n">
        <f aca="false">I6118+J6118+K6118</f>
        <v>0</v>
      </c>
      <c r="M6118" s="1471" t="str">
        <f aca="false">(IF($E6118&lt;&gt;0,$M$2,IF($L6118&lt;&gt;0,$M$2,"")))</f>
        <v/>
      </c>
      <c r="N6118" s="1059"/>
    </row>
    <row r="6119" customFormat="false" ht="15.75" hidden="true" customHeight="false" outlineLevel="0" collapsed="false">
      <c r="B6119" s="918"/>
      <c r="C6119" s="920" t="n">
        <v>3305</v>
      </c>
      <c r="D6119" s="988" t="s">
        <v>644</v>
      </c>
      <c r="E6119" s="735" t="n">
        <f aca="false">F6119+G6119+H6119</f>
        <v>0</v>
      </c>
      <c r="F6119" s="736" t="n">
        <v>0</v>
      </c>
      <c r="G6119" s="737" t="n">
        <v>0</v>
      </c>
      <c r="H6119" s="738" t="n">
        <v>0</v>
      </c>
      <c r="I6119" s="736" t="n">
        <v>0</v>
      </c>
      <c r="J6119" s="737" t="n">
        <v>0</v>
      </c>
      <c r="K6119" s="738" t="n">
        <v>0</v>
      </c>
      <c r="L6119" s="735" t="n">
        <f aca="false">I6119+J6119+K6119</f>
        <v>0</v>
      </c>
      <c r="M6119" s="1471" t="str">
        <f aca="false">(IF($E6119&lt;&gt;0,$M$2,IF($L6119&lt;&gt;0,$M$2,"")))</f>
        <v/>
      </c>
      <c r="N6119" s="1059"/>
    </row>
    <row r="6120" customFormat="false" ht="31.5" hidden="true" customHeight="false" outlineLevel="0" collapsed="false">
      <c r="B6120" s="918"/>
      <c r="C6120" s="912" t="n">
        <v>3306</v>
      </c>
      <c r="D6120" s="990" t="s">
        <v>645</v>
      </c>
      <c r="E6120" s="757" t="n">
        <f aca="false">F6120+G6120+H6120</f>
        <v>0</v>
      </c>
      <c r="F6120" s="758" t="n">
        <v>0</v>
      </c>
      <c r="G6120" s="759" t="n">
        <v>0</v>
      </c>
      <c r="H6120" s="760" t="n">
        <v>0</v>
      </c>
      <c r="I6120" s="758" t="n">
        <v>0</v>
      </c>
      <c r="J6120" s="759" t="n">
        <v>0</v>
      </c>
      <c r="K6120" s="760" t="n">
        <v>0</v>
      </c>
      <c r="L6120" s="757" t="n">
        <f aca="false">I6120+J6120+K6120</f>
        <v>0</v>
      </c>
      <c r="M6120" s="1471" t="str">
        <f aca="false">(IF($E6120&lt;&gt;0,$M$2,IF($L6120&lt;&gt;0,$M$2,"")))</f>
        <v/>
      </c>
      <c r="N6120" s="1059"/>
    </row>
    <row r="6121" customFormat="false" ht="15.75" hidden="true" customHeight="false" outlineLevel="0" collapsed="false">
      <c r="B6121" s="900" t="n">
        <v>3900</v>
      </c>
      <c r="C6121" s="965" t="s">
        <v>646</v>
      </c>
      <c r="D6121" s="965"/>
      <c r="E6121" s="936" t="n">
        <f aca="false">F6121+G6121+H6121</f>
        <v>0</v>
      </c>
      <c r="F6121" s="787" t="n">
        <v>0</v>
      </c>
      <c r="G6121" s="788" t="n">
        <v>0</v>
      </c>
      <c r="H6121" s="789" t="n">
        <v>0</v>
      </c>
      <c r="I6121" s="787" t="n">
        <v>0</v>
      </c>
      <c r="J6121" s="788" t="n">
        <v>0</v>
      </c>
      <c r="K6121" s="789" t="n">
        <v>0</v>
      </c>
      <c r="L6121" s="936" t="n">
        <f aca="false">I6121+J6121+K6121</f>
        <v>0</v>
      </c>
      <c r="M6121" s="1471" t="str">
        <f aca="false">(IF($E6121&lt;&gt;0,$M$2,IF($L6121&lt;&gt;0,$M$2,"")))</f>
        <v/>
      </c>
      <c r="N6121" s="1059"/>
    </row>
    <row r="6122" customFormat="false" ht="15.75" hidden="true" customHeight="false" outlineLevel="0" collapsed="false">
      <c r="B6122" s="900" t="n">
        <v>4000</v>
      </c>
      <c r="C6122" s="965" t="s">
        <v>647</v>
      </c>
      <c r="D6122" s="965"/>
      <c r="E6122" s="936" t="n">
        <f aca="false">F6122+G6122+H6122</f>
        <v>0</v>
      </c>
      <c r="F6122" s="1475"/>
      <c r="G6122" s="1476"/>
      <c r="H6122" s="1477"/>
      <c r="I6122" s="1475"/>
      <c r="J6122" s="1476"/>
      <c r="K6122" s="1477"/>
      <c r="L6122" s="936" t="n">
        <f aca="false">I6122+J6122+K6122</f>
        <v>0</v>
      </c>
      <c r="M6122" s="1471" t="str">
        <f aca="false">(IF($E6122&lt;&gt;0,$M$2,IF($L6122&lt;&gt;0,$M$2,"")))</f>
        <v/>
      </c>
      <c r="N6122" s="1059"/>
    </row>
    <row r="6123" customFormat="false" ht="15.75" hidden="true" customHeight="false" outlineLevel="0" collapsed="false">
      <c r="B6123" s="900" t="n">
        <v>4100</v>
      </c>
      <c r="C6123" s="965" t="s">
        <v>648</v>
      </c>
      <c r="D6123" s="965"/>
      <c r="E6123" s="936" t="n">
        <f aca="false">F6123+G6123+H6123</f>
        <v>0</v>
      </c>
      <c r="F6123" s="1475"/>
      <c r="G6123" s="1476"/>
      <c r="H6123" s="1477"/>
      <c r="I6123" s="1475"/>
      <c r="J6123" s="1476"/>
      <c r="K6123" s="1477"/>
      <c r="L6123" s="936" t="n">
        <f aca="false">I6123+J6123+K6123</f>
        <v>0</v>
      </c>
      <c r="M6123" s="1471" t="str">
        <f aca="false">(IF($E6123&lt;&gt;0,$M$2,IF($L6123&lt;&gt;0,$M$2,"")))</f>
        <v/>
      </c>
      <c r="N6123" s="1059"/>
    </row>
    <row r="6124" customFormat="false" ht="15.75" hidden="true" customHeight="false" outlineLevel="0" collapsed="false">
      <c r="B6124" s="900" t="n">
        <v>4200</v>
      </c>
      <c r="C6124" s="965" t="s">
        <v>649</v>
      </c>
      <c r="D6124" s="965"/>
      <c r="E6124" s="936" t="n">
        <f aca="false">SUM(E6125:E6130)</f>
        <v>0</v>
      </c>
      <c r="F6124" s="903" t="n">
        <f aca="false">SUM(F6125:F6130)</f>
        <v>0</v>
      </c>
      <c r="G6124" s="904" t="n">
        <f aca="false">SUM(G6125:G6130)</f>
        <v>0</v>
      </c>
      <c r="H6124" s="543" t="n">
        <f aca="false">SUM(H6125:H6130)</f>
        <v>0</v>
      </c>
      <c r="I6124" s="903" t="n">
        <f aca="false">SUM(I6125:I6130)</f>
        <v>0</v>
      </c>
      <c r="J6124" s="904" t="n">
        <f aca="false">SUM(J6125:J6130)</f>
        <v>0</v>
      </c>
      <c r="K6124" s="543" t="n">
        <f aca="false">SUM(K6125:K6130)</f>
        <v>0</v>
      </c>
      <c r="L6124" s="936" t="n">
        <f aca="false">SUM(L6125:L6130)</f>
        <v>0</v>
      </c>
      <c r="M6124" s="1471" t="str">
        <f aca="false">(IF($E6124&lt;&gt;0,$M$2,IF($L6124&lt;&gt;0,$M$2,"")))</f>
        <v/>
      </c>
      <c r="N6124" s="1059"/>
    </row>
    <row r="6125" customFormat="false" ht="15.75" hidden="true" customHeight="false" outlineLevel="0" collapsed="false">
      <c r="B6125" s="991"/>
      <c r="C6125" s="907" t="n">
        <v>4201</v>
      </c>
      <c r="D6125" s="908" t="s">
        <v>650</v>
      </c>
      <c r="E6125" s="728" t="n">
        <f aca="false">F6125+G6125+H6125</f>
        <v>0</v>
      </c>
      <c r="F6125" s="803"/>
      <c r="G6125" s="792"/>
      <c r="H6125" s="1472"/>
      <c r="I6125" s="803"/>
      <c r="J6125" s="792"/>
      <c r="K6125" s="1472"/>
      <c r="L6125" s="728" t="n">
        <f aca="false">I6125+J6125+K6125</f>
        <v>0</v>
      </c>
      <c r="M6125" s="1471" t="str">
        <f aca="false">(IF($E6125&lt;&gt;0,$M$2,IF($L6125&lt;&gt;0,$M$2,"")))</f>
        <v/>
      </c>
      <c r="N6125" s="1059"/>
    </row>
    <row r="6126" customFormat="false" ht="15.75" hidden="true" customHeight="false" outlineLevel="0" collapsed="false">
      <c r="B6126" s="991"/>
      <c r="C6126" s="920" t="n">
        <v>4202</v>
      </c>
      <c r="D6126" s="992" t="s">
        <v>651</v>
      </c>
      <c r="E6126" s="735" t="n">
        <f aca="false">F6126+G6126+H6126</f>
        <v>0</v>
      </c>
      <c r="F6126" s="793"/>
      <c r="G6126" s="794"/>
      <c r="H6126" s="1474"/>
      <c r="I6126" s="793"/>
      <c r="J6126" s="794"/>
      <c r="K6126" s="1474"/>
      <c r="L6126" s="735" t="n">
        <f aca="false">I6126+J6126+K6126</f>
        <v>0</v>
      </c>
      <c r="M6126" s="1471" t="str">
        <f aca="false">(IF($E6126&lt;&gt;0,$M$2,IF($L6126&lt;&gt;0,$M$2,"")))</f>
        <v/>
      </c>
      <c r="N6126" s="1059"/>
    </row>
    <row r="6127" customFormat="false" ht="15.75" hidden="true" customHeight="false" outlineLevel="0" collapsed="false">
      <c r="B6127" s="991"/>
      <c r="C6127" s="920" t="n">
        <v>4214</v>
      </c>
      <c r="D6127" s="992" t="s">
        <v>652</v>
      </c>
      <c r="E6127" s="735" t="n">
        <f aca="false">F6127+G6127+H6127</f>
        <v>0</v>
      </c>
      <c r="F6127" s="793"/>
      <c r="G6127" s="794"/>
      <c r="H6127" s="1474"/>
      <c r="I6127" s="793"/>
      <c r="J6127" s="794"/>
      <c r="K6127" s="1474"/>
      <c r="L6127" s="735" t="n">
        <f aca="false">I6127+J6127+K6127</f>
        <v>0</v>
      </c>
      <c r="M6127" s="1471" t="str">
        <f aca="false">(IF($E6127&lt;&gt;0,$M$2,IF($L6127&lt;&gt;0,$M$2,"")))</f>
        <v/>
      </c>
      <c r="N6127" s="1059"/>
    </row>
    <row r="6128" customFormat="false" ht="15.75" hidden="true" customHeight="false" outlineLevel="0" collapsed="false">
      <c r="B6128" s="991"/>
      <c r="C6128" s="920" t="n">
        <v>4217</v>
      </c>
      <c r="D6128" s="992" t="s">
        <v>653</v>
      </c>
      <c r="E6128" s="735" t="n">
        <f aca="false">F6128+G6128+H6128</f>
        <v>0</v>
      </c>
      <c r="F6128" s="793"/>
      <c r="G6128" s="794"/>
      <c r="H6128" s="1474"/>
      <c r="I6128" s="793"/>
      <c r="J6128" s="794"/>
      <c r="K6128" s="1474"/>
      <c r="L6128" s="735" t="n">
        <f aca="false">I6128+J6128+K6128</f>
        <v>0</v>
      </c>
      <c r="M6128" s="1471" t="str">
        <f aca="false">(IF($E6128&lt;&gt;0,$M$2,IF($L6128&lt;&gt;0,$M$2,"")))</f>
        <v/>
      </c>
      <c r="N6128" s="1059"/>
    </row>
    <row r="6129" customFormat="false" ht="15.75" hidden="true" customHeight="false" outlineLevel="0" collapsed="false">
      <c r="B6129" s="991"/>
      <c r="C6129" s="920" t="n">
        <v>4218</v>
      </c>
      <c r="D6129" s="921" t="s">
        <v>654</v>
      </c>
      <c r="E6129" s="735" t="n">
        <f aca="false">F6129+G6129+H6129</f>
        <v>0</v>
      </c>
      <c r="F6129" s="793"/>
      <c r="G6129" s="794"/>
      <c r="H6129" s="1474"/>
      <c r="I6129" s="793"/>
      <c r="J6129" s="794"/>
      <c r="K6129" s="1474"/>
      <c r="L6129" s="735" t="n">
        <f aca="false">I6129+J6129+K6129</f>
        <v>0</v>
      </c>
      <c r="M6129" s="1471" t="str">
        <f aca="false">(IF($E6129&lt;&gt;0,$M$2,IF($L6129&lt;&gt;0,$M$2,"")))</f>
        <v/>
      </c>
      <c r="N6129" s="1059"/>
    </row>
    <row r="6130" customFormat="false" ht="15.75" hidden="true" customHeight="false" outlineLevel="0" collapsed="false">
      <c r="B6130" s="991"/>
      <c r="C6130" s="912" t="n">
        <v>4219</v>
      </c>
      <c r="D6130" s="993" t="s">
        <v>655</v>
      </c>
      <c r="E6130" s="757" t="n">
        <f aca="false">F6130+G6130+H6130</f>
        <v>0</v>
      </c>
      <c r="F6130" s="799"/>
      <c r="G6130" s="800"/>
      <c r="H6130" s="1473"/>
      <c r="I6130" s="799"/>
      <c r="J6130" s="800"/>
      <c r="K6130" s="1473"/>
      <c r="L6130" s="757" t="n">
        <f aca="false">I6130+J6130+K6130</f>
        <v>0</v>
      </c>
      <c r="M6130" s="1471" t="str">
        <f aca="false">(IF($E6130&lt;&gt;0,$M$2,IF($L6130&lt;&gt;0,$M$2,"")))</f>
        <v/>
      </c>
      <c r="N6130" s="1059"/>
    </row>
    <row r="6131" customFormat="false" ht="15.75" hidden="true" customHeight="false" outlineLevel="0" collapsed="false">
      <c r="B6131" s="900" t="n">
        <v>4300</v>
      </c>
      <c r="C6131" s="965" t="s">
        <v>656</v>
      </c>
      <c r="D6131" s="965"/>
      <c r="E6131" s="936" t="n">
        <f aca="false">SUM(E6132:E6134)</f>
        <v>0</v>
      </c>
      <c r="F6131" s="903" t="n">
        <f aca="false">SUM(F6132:F6134)</f>
        <v>0</v>
      </c>
      <c r="G6131" s="904" t="n">
        <f aca="false">SUM(G6132:G6134)</f>
        <v>0</v>
      </c>
      <c r="H6131" s="543" t="n">
        <f aca="false">SUM(H6132:H6134)</f>
        <v>0</v>
      </c>
      <c r="I6131" s="903" t="n">
        <f aca="false">SUM(I6132:I6134)</f>
        <v>0</v>
      </c>
      <c r="J6131" s="904" t="n">
        <f aca="false">SUM(J6132:J6134)</f>
        <v>0</v>
      </c>
      <c r="K6131" s="543" t="n">
        <f aca="false">SUM(K6132:K6134)</f>
        <v>0</v>
      </c>
      <c r="L6131" s="936" t="n">
        <f aca="false">SUM(L6132:L6134)</f>
        <v>0</v>
      </c>
      <c r="M6131" s="1471" t="str">
        <f aca="false">(IF($E6131&lt;&gt;0,$M$2,IF($L6131&lt;&gt;0,$M$2,"")))</f>
        <v/>
      </c>
      <c r="N6131" s="1059"/>
    </row>
    <row r="6132" customFormat="false" ht="15.75" hidden="true" customHeight="false" outlineLevel="0" collapsed="false">
      <c r="B6132" s="991"/>
      <c r="C6132" s="907" t="n">
        <v>4301</v>
      </c>
      <c r="D6132" s="937" t="s">
        <v>657</v>
      </c>
      <c r="E6132" s="728" t="n">
        <f aca="false">F6132+G6132+H6132</f>
        <v>0</v>
      </c>
      <c r="F6132" s="803"/>
      <c r="G6132" s="792"/>
      <c r="H6132" s="1472"/>
      <c r="I6132" s="803"/>
      <c r="J6132" s="792"/>
      <c r="K6132" s="1472"/>
      <c r="L6132" s="728" t="n">
        <f aca="false">I6132+J6132+K6132</f>
        <v>0</v>
      </c>
      <c r="M6132" s="1471" t="str">
        <f aca="false">(IF($E6132&lt;&gt;0,$M$2,IF($L6132&lt;&gt;0,$M$2,"")))</f>
        <v/>
      </c>
      <c r="N6132" s="1059"/>
    </row>
    <row r="6133" customFormat="false" ht="15.75" hidden="true" customHeight="false" outlineLevel="0" collapsed="false">
      <c r="B6133" s="991"/>
      <c r="C6133" s="920" t="n">
        <v>4302</v>
      </c>
      <c r="D6133" s="992" t="s">
        <v>658</v>
      </c>
      <c r="E6133" s="735" t="n">
        <f aca="false">F6133+G6133+H6133</f>
        <v>0</v>
      </c>
      <c r="F6133" s="793"/>
      <c r="G6133" s="794"/>
      <c r="H6133" s="1474"/>
      <c r="I6133" s="793"/>
      <c r="J6133" s="794"/>
      <c r="K6133" s="1474"/>
      <c r="L6133" s="735" t="n">
        <f aca="false">I6133+J6133+K6133</f>
        <v>0</v>
      </c>
      <c r="M6133" s="1471" t="str">
        <f aca="false">(IF($E6133&lt;&gt;0,$M$2,IF($L6133&lt;&gt;0,$M$2,"")))</f>
        <v/>
      </c>
      <c r="N6133" s="1059"/>
    </row>
    <row r="6134" customFormat="false" ht="15.75" hidden="true" customHeight="false" outlineLevel="0" collapsed="false">
      <c r="B6134" s="991"/>
      <c r="C6134" s="912" t="n">
        <v>4309</v>
      </c>
      <c r="D6134" s="926" t="s">
        <v>659</v>
      </c>
      <c r="E6134" s="757" t="n">
        <f aca="false">F6134+G6134+H6134</f>
        <v>0</v>
      </c>
      <c r="F6134" s="799"/>
      <c r="G6134" s="800"/>
      <c r="H6134" s="1473"/>
      <c r="I6134" s="799"/>
      <c r="J6134" s="800"/>
      <c r="K6134" s="1473"/>
      <c r="L6134" s="757" t="n">
        <f aca="false">I6134+J6134+K6134</f>
        <v>0</v>
      </c>
      <c r="M6134" s="1471" t="str">
        <f aca="false">(IF($E6134&lt;&gt;0,$M$2,IF($L6134&lt;&gt;0,$M$2,"")))</f>
        <v/>
      </c>
      <c r="N6134" s="1059"/>
    </row>
    <row r="6135" customFormat="false" ht="15.75" hidden="true" customHeight="false" outlineLevel="0" collapsed="false">
      <c r="B6135" s="900" t="n">
        <v>4400</v>
      </c>
      <c r="C6135" s="965" t="s">
        <v>660</v>
      </c>
      <c r="D6135" s="965"/>
      <c r="E6135" s="936" t="n">
        <f aca="false">F6135+G6135+H6135</f>
        <v>0</v>
      </c>
      <c r="F6135" s="1475"/>
      <c r="G6135" s="1476"/>
      <c r="H6135" s="1477"/>
      <c r="I6135" s="1475"/>
      <c r="J6135" s="1476"/>
      <c r="K6135" s="1477"/>
      <c r="L6135" s="936" t="n">
        <f aca="false">I6135+J6135+K6135</f>
        <v>0</v>
      </c>
      <c r="M6135" s="1471" t="str">
        <f aca="false">(IF($E6135&lt;&gt;0,$M$2,IF($L6135&lt;&gt;0,$M$2,"")))</f>
        <v/>
      </c>
      <c r="N6135" s="1059"/>
    </row>
    <row r="6136" customFormat="false" ht="15.75" hidden="true" customHeight="false" outlineLevel="0" collapsed="false">
      <c r="B6136" s="900" t="n">
        <v>4500</v>
      </c>
      <c r="C6136" s="965" t="s">
        <v>661</v>
      </c>
      <c r="D6136" s="965"/>
      <c r="E6136" s="936" t="n">
        <f aca="false">F6136+G6136+H6136</f>
        <v>0</v>
      </c>
      <c r="F6136" s="1475"/>
      <c r="G6136" s="1476"/>
      <c r="H6136" s="1477"/>
      <c r="I6136" s="1475"/>
      <c r="J6136" s="1476"/>
      <c r="K6136" s="1477"/>
      <c r="L6136" s="936" t="n">
        <f aca="false">I6136+J6136+K6136</f>
        <v>0</v>
      </c>
      <c r="M6136" s="1471" t="str">
        <f aca="false">(IF($E6136&lt;&gt;0,$M$2,IF($L6136&lt;&gt;0,$M$2,"")))</f>
        <v/>
      </c>
      <c r="N6136" s="1059"/>
    </row>
    <row r="6137" customFormat="false" ht="15.75" hidden="true" customHeight="true" outlineLevel="0" collapsed="false">
      <c r="B6137" s="900" t="n">
        <v>4600</v>
      </c>
      <c r="C6137" s="972" t="s">
        <v>662</v>
      </c>
      <c r="D6137" s="972"/>
      <c r="E6137" s="936" t="n">
        <f aca="false">F6137+G6137+H6137</f>
        <v>0</v>
      </c>
      <c r="F6137" s="1475"/>
      <c r="G6137" s="1476"/>
      <c r="H6137" s="1477"/>
      <c r="I6137" s="1475"/>
      <c r="J6137" s="1476"/>
      <c r="K6137" s="1477"/>
      <c r="L6137" s="936" t="n">
        <f aca="false">I6137+J6137+K6137</f>
        <v>0</v>
      </c>
      <c r="M6137" s="1471" t="str">
        <f aca="false">(IF($E6137&lt;&gt;0,$M$2,IF($L6137&lt;&gt;0,$M$2,"")))</f>
        <v/>
      </c>
      <c r="N6137" s="1059"/>
    </row>
    <row r="6138" customFormat="false" ht="15.75" hidden="true" customHeight="false" outlineLevel="0" collapsed="false">
      <c r="B6138" s="900" t="n">
        <v>4900</v>
      </c>
      <c r="C6138" s="965" t="s">
        <v>663</v>
      </c>
      <c r="D6138" s="965"/>
      <c r="E6138" s="936" t="n">
        <f aca="false">+E6139+E6140</f>
        <v>0</v>
      </c>
      <c r="F6138" s="903" t="n">
        <f aca="false">+F6139+F6140</f>
        <v>0</v>
      </c>
      <c r="G6138" s="904" t="n">
        <f aca="false">+G6139+G6140</f>
        <v>0</v>
      </c>
      <c r="H6138" s="543" t="n">
        <f aca="false">+H6139+H6140</f>
        <v>0</v>
      </c>
      <c r="I6138" s="903" t="n">
        <f aca="false">+I6139+I6140</f>
        <v>0</v>
      </c>
      <c r="J6138" s="904" t="n">
        <f aca="false">+J6139+J6140</f>
        <v>0</v>
      </c>
      <c r="K6138" s="543" t="n">
        <f aca="false">+K6139+K6140</f>
        <v>0</v>
      </c>
      <c r="L6138" s="936" t="n">
        <f aca="false">+L6139+L6140</f>
        <v>0</v>
      </c>
      <c r="M6138" s="1471" t="str">
        <f aca="false">(IF($E6138&lt;&gt;0,$M$2,IF($L6138&lt;&gt;0,$M$2,"")))</f>
        <v/>
      </c>
      <c r="N6138" s="1059"/>
    </row>
    <row r="6139" customFormat="false" ht="15.75" hidden="true" customHeight="false" outlineLevel="0" collapsed="false">
      <c r="B6139" s="991"/>
      <c r="C6139" s="907" t="n">
        <v>4901</v>
      </c>
      <c r="D6139" s="994" t="s">
        <v>664</v>
      </c>
      <c r="E6139" s="728" t="n">
        <f aca="false">F6139+G6139+H6139</f>
        <v>0</v>
      </c>
      <c r="F6139" s="803"/>
      <c r="G6139" s="792"/>
      <c r="H6139" s="1472"/>
      <c r="I6139" s="803"/>
      <c r="J6139" s="792"/>
      <c r="K6139" s="1472"/>
      <c r="L6139" s="728" t="n">
        <f aca="false">I6139+J6139+K6139</f>
        <v>0</v>
      </c>
      <c r="M6139" s="1471" t="str">
        <f aca="false">(IF($E6139&lt;&gt;0,$M$2,IF($L6139&lt;&gt;0,$M$2,"")))</f>
        <v/>
      </c>
      <c r="N6139" s="1059"/>
    </row>
    <row r="6140" customFormat="false" ht="15.75" hidden="true" customHeight="false" outlineLevel="0" collapsed="false">
      <c r="B6140" s="991"/>
      <c r="C6140" s="912" t="n">
        <v>4902</v>
      </c>
      <c r="D6140" s="926" t="s">
        <v>665</v>
      </c>
      <c r="E6140" s="757" t="n">
        <f aca="false">F6140+G6140+H6140</f>
        <v>0</v>
      </c>
      <c r="F6140" s="799"/>
      <c r="G6140" s="800"/>
      <c r="H6140" s="1473"/>
      <c r="I6140" s="799"/>
      <c r="J6140" s="800"/>
      <c r="K6140" s="1473"/>
      <c r="L6140" s="757" t="n">
        <f aca="false">I6140+J6140+K6140</f>
        <v>0</v>
      </c>
      <c r="M6140" s="1471" t="str">
        <f aca="false">(IF($E6140&lt;&gt;0,$M$2,IF($L6140&lt;&gt;0,$M$2,"")))</f>
        <v/>
      </c>
      <c r="N6140" s="1059"/>
    </row>
    <row r="6141" customFormat="false" ht="15.75" hidden="true" customHeight="false" outlineLevel="0" collapsed="false">
      <c r="B6141" s="995" t="n">
        <v>5100</v>
      </c>
      <c r="C6141" s="996" t="s">
        <v>666</v>
      </c>
      <c r="D6141" s="996"/>
      <c r="E6141" s="936" t="n">
        <f aca="false">F6141+G6141+H6141</f>
        <v>0</v>
      </c>
      <c r="F6141" s="1475"/>
      <c r="G6141" s="1476"/>
      <c r="H6141" s="1477"/>
      <c r="I6141" s="1475"/>
      <c r="J6141" s="1476"/>
      <c r="K6141" s="1477"/>
      <c r="L6141" s="936" t="n">
        <f aca="false">I6141+J6141+K6141</f>
        <v>0</v>
      </c>
      <c r="M6141" s="1471" t="str">
        <f aca="false">(IF($E6141&lt;&gt;0,$M$2,IF($L6141&lt;&gt;0,$M$2,"")))</f>
        <v/>
      </c>
      <c r="N6141" s="1059"/>
    </row>
    <row r="6142" customFormat="false" ht="15.75" hidden="false" customHeight="false" outlineLevel="0" collapsed="false">
      <c r="B6142" s="995" t="n">
        <v>5200</v>
      </c>
      <c r="C6142" s="996" t="s">
        <v>667</v>
      </c>
      <c r="D6142" s="996"/>
      <c r="E6142" s="936" t="n">
        <f aca="false">SUM(E6143:E6149)</f>
        <v>15000</v>
      </c>
      <c r="F6142" s="903" t="n">
        <f aca="false">SUM(F6143:F6149)</f>
        <v>0</v>
      </c>
      <c r="G6142" s="904" t="n">
        <f aca="false">SUM(G6143:G6149)</f>
        <v>15000</v>
      </c>
      <c r="H6142" s="543" t="n">
        <f aca="false">SUM(H6143:H6149)</f>
        <v>0</v>
      </c>
      <c r="I6142" s="903" t="n">
        <f aca="false">SUM(I6143:I6149)</f>
        <v>0</v>
      </c>
      <c r="J6142" s="904" t="n">
        <f aca="false">SUM(J6143:J6149)</f>
        <v>14880</v>
      </c>
      <c r="K6142" s="543" t="n">
        <f aca="false">SUM(K6143:K6149)</f>
        <v>0</v>
      </c>
      <c r="L6142" s="936" t="n">
        <f aca="false">SUM(L6143:L6149)</f>
        <v>14880</v>
      </c>
      <c r="M6142" s="1471" t="n">
        <f aca="false">(IF($E6142&lt;&gt;0,$M$2,IF($L6142&lt;&gt;0,$M$2,"")))</f>
        <v>1</v>
      </c>
      <c r="N6142" s="1059"/>
    </row>
    <row r="6143" customFormat="false" ht="15.75" hidden="true" customHeight="false" outlineLevel="0" collapsed="false">
      <c r="B6143" s="998"/>
      <c r="C6143" s="999" t="n">
        <v>5201</v>
      </c>
      <c r="D6143" s="1000" t="s">
        <v>668</v>
      </c>
      <c r="E6143" s="728" t="n">
        <f aca="false">F6143+G6143+H6143</f>
        <v>0</v>
      </c>
      <c r="F6143" s="803"/>
      <c r="G6143" s="792"/>
      <c r="H6143" s="1472"/>
      <c r="I6143" s="803"/>
      <c r="J6143" s="792"/>
      <c r="K6143" s="1472"/>
      <c r="L6143" s="728" t="n">
        <f aca="false">I6143+J6143+K6143</f>
        <v>0</v>
      </c>
      <c r="M6143" s="1471" t="str">
        <f aca="false">(IF($E6143&lt;&gt;0,$M$2,IF($L6143&lt;&gt;0,$M$2,"")))</f>
        <v/>
      </c>
      <c r="N6143" s="1059"/>
    </row>
    <row r="6144" customFormat="false" ht="15.75" hidden="true" customHeight="false" outlineLevel="0" collapsed="false">
      <c r="B6144" s="998"/>
      <c r="C6144" s="1002" t="n">
        <v>5202</v>
      </c>
      <c r="D6144" s="1003" t="s">
        <v>669</v>
      </c>
      <c r="E6144" s="735" t="n">
        <f aca="false">F6144+G6144+H6144</f>
        <v>0</v>
      </c>
      <c r="F6144" s="793"/>
      <c r="G6144" s="794"/>
      <c r="H6144" s="1474"/>
      <c r="I6144" s="793"/>
      <c r="J6144" s="794"/>
      <c r="K6144" s="1474"/>
      <c r="L6144" s="735" t="n">
        <f aca="false">I6144+J6144+K6144</f>
        <v>0</v>
      </c>
      <c r="M6144" s="1471" t="str">
        <f aca="false">(IF($E6144&lt;&gt;0,$M$2,IF($L6144&lt;&gt;0,$M$2,"")))</f>
        <v/>
      </c>
      <c r="N6144" s="1059"/>
    </row>
    <row r="6145" customFormat="false" ht="15.75" hidden="true" customHeight="false" outlineLevel="0" collapsed="false">
      <c r="B6145" s="998"/>
      <c r="C6145" s="1002" t="n">
        <v>5203</v>
      </c>
      <c r="D6145" s="1003" t="s">
        <v>670</v>
      </c>
      <c r="E6145" s="735" t="n">
        <f aca="false">F6145+G6145+H6145</f>
        <v>0</v>
      </c>
      <c r="F6145" s="793"/>
      <c r="G6145" s="794"/>
      <c r="H6145" s="1474"/>
      <c r="I6145" s="793"/>
      <c r="J6145" s="794"/>
      <c r="K6145" s="1474"/>
      <c r="L6145" s="735" t="n">
        <f aca="false">I6145+J6145+K6145</f>
        <v>0</v>
      </c>
      <c r="M6145" s="1471" t="str">
        <f aca="false">(IF($E6145&lt;&gt;0,$M$2,IF($L6145&lt;&gt;0,$M$2,"")))</f>
        <v/>
      </c>
      <c r="N6145" s="1059"/>
    </row>
    <row r="6146" customFormat="false" ht="15.75" hidden="true" customHeight="false" outlineLevel="0" collapsed="false">
      <c r="B6146" s="998"/>
      <c r="C6146" s="1002" t="n">
        <v>5204</v>
      </c>
      <c r="D6146" s="1003" t="s">
        <v>671</v>
      </c>
      <c r="E6146" s="735" t="n">
        <f aca="false">F6146+G6146+H6146</f>
        <v>0</v>
      </c>
      <c r="F6146" s="793"/>
      <c r="G6146" s="794"/>
      <c r="H6146" s="1474"/>
      <c r="I6146" s="793"/>
      <c r="J6146" s="794"/>
      <c r="K6146" s="1474"/>
      <c r="L6146" s="735" t="n">
        <f aca="false">I6146+J6146+K6146</f>
        <v>0</v>
      </c>
      <c r="M6146" s="1471" t="str">
        <f aca="false">(IF($E6146&lt;&gt;0,$M$2,IF($L6146&lt;&gt;0,$M$2,"")))</f>
        <v/>
      </c>
      <c r="N6146" s="1059"/>
    </row>
    <row r="6147" customFormat="false" ht="15.75" hidden="false" customHeight="false" outlineLevel="0" collapsed="false">
      <c r="B6147" s="998"/>
      <c r="C6147" s="1002" t="n">
        <v>5205</v>
      </c>
      <c r="D6147" s="1003" t="s">
        <v>672</v>
      </c>
      <c r="E6147" s="735" t="n">
        <f aca="false">F6147+G6147+H6147</f>
        <v>15000</v>
      </c>
      <c r="F6147" s="793"/>
      <c r="G6147" s="794" t="n">
        <v>15000</v>
      </c>
      <c r="H6147" s="1474"/>
      <c r="I6147" s="793"/>
      <c r="J6147" s="794" t="n">
        <v>14880</v>
      </c>
      <c r="K6147" s="1474"/>
      <c r="L6147" s="735" t="n">
        <f aca="false">I6147+J6147+K6147</f>
        <v>14880</v>
      </c>
      <c r="M6147" s="1471" t="n">
        <f aca="false">(IF($E6147&lt;&gt;0,$M$2,IF($L6147&lt;&gt;0,$M$2,"")))</f>
        <v>1</v>
      </c>
      <c r="N6147" s="1059"/>
    </row>
    <row r="6148" customFormat="false" ht="15.75" hidden="true" customHeight="false" outlineLevel="0" collapsed="false">
      <c r="B6148" s="998"/>
      <c r="C6148" s="1002" t="n">
        <v>5206</v>
      </c>
      <c r="D6148" s="1003" t="s">
        <v>673</v>
      </c>
      <c r="E6148" s="735" t="n">
        <f aca="false">F6148+G6148+H6148</f>
        <v>0</v>
      </c>
      <c r="F6148" s="793"/>
      <c r="G6148" s="794"/>
      <c r="H6148" s="1474"/>
      <c r="I6148" s="793"/>
      <c r="J6148" s="794"/>
      <c r="K6148" s="1474"/>
      <c r="L6148" s="735" t="n">
        <f aca="false">I6148+J6148+K6148</f>
        <v>0</v>
      </c>
      <c r="M6148" s="1471" t="str">
        <f aca="false">(IF($E6148&lt;&gt;0,$M$2,IF($L6148&lt;&gt;0,$M$2,"")))</f>
        <v/>
      </c>
      <c r="N6148" s="1059"/>
    </row>
    <row r="6149" customFormat="false" ht="15.75" hidden="true" customHeight="false" outlineLevel="0" collapsed="false">
      <c r="B6149" s="998"/>
      <c r="C6149" s="1004" t="n">
        <v>5219</v>
      </c>
      <c r="D6149" s="1005" t="s">
        <v>674</v>
      </c>
      <c r="E6149" s="757" t="n">
        <f aca="false">F6149+G6149+H6149</f>
        <v>0</v>
      </c>
      <c r="F6149" s="799"/>
      <c r="G6149" s="800"/>
      <c r="H6149" s="1473"/>
      <c r="I6149" s="799"/>
      <c r="J6149" s="800"/>
      <c r="K6149" s="1473"/>
      <c r="L6149" s="757" t="n">
        <f aca="false">I6149+J6149+K6149</f>
        <v>0</v>
      </c>
      <c r="M6149" s="1471" t="str">
        <f aca="false">(IF($E6149&lt;&gt;0,$M$2,IF($L6149&lt;&gt;0,$M$2,"")))</f>
        <v/>
      </c>
      <c r="N6149" s="1059"/>
    </row>
    <row r="6150" customFormat="false" ht="15.75" hidden="true" customHeight="false" outlineLevel="0" collapsed="false">
      <c r="B6150" s="995" t="n">
        <v>5300</v>
      </c>
      <c r="C6150" s="996" t="s">
        <v>675</v>
      </c>
      <c r="D6150" s="996"/>
      <c r="E6150" s="936" t="n">
        <f aca="false">SUM(E6151:E6152)</f>
        <v>0</v>
      </c>
      <c r="F6150" s="903" t="n">
        <f aca="false">SUM(F6151:F6152)</f>
        <v>0</v>
      </c>
      <c r="G6150" s="904" t="n">
        <f aca="false">SUM(G6151:G6152)</f>
        <v>0</v>
      </c>
      <c r="H6150" s="543" t="n">
        <f aca="false">SUM(H6151:H6152)</f>
        <v>0</v>
      </c>
      <c r="I6150" s="903" t="n">
        <f aca="false">SUM(I6151:I6152)</f>
        <v>0</v>
      </c>
      <c r="J6150" s="904" t="n">
        <f aca="false">SUM(J6151:J6152)</f>
        <v>0</v>
      </c>
      <c r="K6150" s="543" t="n">
        <f aca="false">SUM(K6151:K6152)</f>
        <v>0</v>
      </c>
      <c r="L6150" s="936" t="n">
        <f aca="false">SUM(L6151:L6152)</f>
        <v>0</v>
      </c>
      <c r="M6150" s="1471" t="str">
        <f aca="false">(IF($E6150&lt;&gt;0,$M$2,IF($L6150&lt;&gt;0,$M$2,"")))</f>
        <v/>
      </c>
      <c r="N6150" s="1059"/>
    </row>
    <row r="6151" customFormat="false" ht="15.75" hidden="true" customHeight="false" outlineLevel="0" collapsed="false">
      <c r="B6151" s="998"/>
      <c r="C6151" s="999" t="n">
        <v>5301</v>
      </c>
      <c r="D6151" s="1000" t="s">
        <v>676</v>
      </c>
      <c r="E6151" s="728" t="n">
        <f aca="false">F6151+G6151+H6151</f>
        <v>0</v>
      </c>
      <c r="F6151" s="803"/>
      <c r="G6151" s="792"/>
      <c r="H6151" s="1472"/>
      <c r="I6151" s="803"/>
      <c r="J6151" s="792"/>
      <c r="K6151" s="1472"/>
      <c r="L6151" s="728" t="n">
        <f aca="false">I6151+J6151+K6151</f>
        <v>0</v>
      </c>
      <c r="M6151" s="1471" t="str">
        <f aca="false">(IF($E6151&lt;&gt;0,$M$2,IF($L6151&lt;&gt;0,$M$2,"")))</f>
        <v/>
      </c>
      <c r="N6151" s="1059"/>
    </row>
    <row r="6152" customFormat="false" ht="15.75" hidden="true" customHeight="false" outlineLevel="0" collapsed="false">
      <c r="B6152" s="998"/>
      <c r="C6152" s="1004" t="n">
        <v>5309</v>
      </c>
      <c r="D6152" s="1005" t="s">
        <v>677</v>
      </c>
      <c r="E6152" s="757" t="n">
        <f aca="false">F6152+G6152+H6152</f>
        <v>0</v>
      </c>
      <c r="F6152" s="799"/>
      <c r="G6152" s="800"/>
      <c r="H6152" s="1473"/>
      <c r="I6152" s="799"/>
      <c r="J6152" s="800"/>
      <c r="K6152" s="1473"/>
      <c r="L6152" s="757" t="n">
        <f aca="false">I6152+J6152+K6152</f>
        <v>0</v>
      </c>
      <c r="M6152" s="1471" t="str">
        <f aca="false">(IF($E6152&lt;&gt;0,$M$2,IF($L6152&lt;&gt;0,$M$2,"")))</f>
        <v/>
      </c>
      <c r="N6152" s="1059"/>
    </row>
    <row r="6153" customFormat="false" ht="15.75" hidden="true" customHeight="false" outlineLevel="0" collapsed="false">
      <c r="B6153" s="995" t="n">
        <v>5400</v>
      </c>
      <c r="C6153" s="996" t="s">
        <v>678</v>
      </c>
      <c r="D6153" s="996"/>
      <c r="E6153" s="936" t="n">
        <f aca="false">F6153+G6153+H6153</f>
        <v>0</v>
      </c>
      <c r="F6153" s="1475"/>
      <c r="G6153" s="1476"/>
      <c r="H6153" s="1477"/>
      <c r="I6153" s="1475"/>
      <c r="J6153" s="1476"/>
      <c r="K6153" s="1477"/>
      <c r="L6153" s="936" t="n">
        <f aca="false">I6153+J6153+K6153</f>
        <v>0</v>
      </c>
      <c r="M6153" s="1471" t="str">
        <f aca="false">(IF($E6153&lt;&gt;0,$M$2,IF($L6153&lt;&gt;0,$M$2,"")))</f>
        <v/>
      </c>
      <c r="N6153" s="1059"/>
    </row>
    <row r="6154" customFormat="false" ht="15.75" hidden="true" customHeight="false" outlineLevel="0" collapsed="false">
      <c r="B6154" s="900" t="n">
        <v>5500</v>
      </c>
      <c r="C6154" s="965" t="s">
        <v>679</v>
      </c>
      <c r="D6154" s="965"/>
      <c r="E6154" s="936" t="n">
        <f aca="false">SUM(E6155:E6158)</f>
        <v>0</v>
      </c>
      <c r="F6154" s="903" t="n">
        <f aca="false">SUM(F6155:F6158)</f>
        <v>0</v>
      </c>
      <c r="G6154" s="904" t="n">
        <f aca="false">SUM(G6155:G6158)</f>
        <v>0</v>
      </c>
      <c r="H6154" s="543" t="n">
        <f aca="false">SUM(H6155:H6158)</f>
        <v>0</v>
      </c>
      <c r="I6154" s="903" t="n">
        <f aca="false">SUM(I6155:I6158)</f>
        <v>0</v>
      </c>
      <c r="J6154" s="904" t="n">
        <f aca="false">SUM(J6155:J6158)</f>
        <v>0</v>
      </c>
      <c r="K6154" s="543" t="n">
        <f aca="false">SUM(K6155:K6158)</f>
        <v>0</v>
      </c>
      <c r="L6154" s="936" t="n">
        <f aca="false">SUM(L6155:L6158)</f>
        <v>0</v>
      </c>
      <c r="M6154" s="1471" t="str">
        <f aca="false">(IF($E6154&lt;&gt;0,$M$2,IF($L6154&lt;&gt;0,$M$2,"")))</f>
        <v/>
      </c>
      <c r="N6154" s="1059"/>
    </row>
    <row r="6155" customFormat="false" ht="15.75" hidden="true" customHeight="false" outlineLevel="0" collapsed="false">
      <c r="B6155" s="991"/>
      <c r="C6155" s="907" t="n">
        <v>5501</v>
      </c>
      <c r="D6155" s="937" t="s">
        <v>680</v>
      </c>
      <c r="E6155" s="728" t="n">
        <f aca="false">F6155+G6155+H6155</f>
        <v>0</v>
      </c>
      <c r="F6155" s="803"/>
      <c r="G6155" s="792"/>
      <c r="H6155" s="1472"/>
      <c r="I6155" s="803"/>
      <c r="J6155" s="792"/>
      <c r="K6155" s="1472"/>
      <c r="L6155" s="728" t="n">
        <f aca="false">I6155+J6155+K6155</f>
        <v>0</v>
      </c>
      <c r="M6155" s="1471" t="str">
        <f aca="false">(IF($E6155&lt;&gt;0,$M$2,IF($L6155&lt;&gt;0,$M$2,"")))</f>
        <v/>
      </c>
      <c r="N6155" s="1059"/>
    </row>
    <row r="6156" customFormat="false" ht="15.75" hidden="true" customHeight="false" outlineLevel="0" collapsed="false">
      <c r="B6156" s="991"/>
      <c r="C6156" s="920" t="n">
        <v>5502</v>
      </c>
      <c r="D6156" s="921" t="s">
        <v>681</v>
      </c>
      <c r="E6156" s="735" t="n">
        <f aca="false">F6156+G6156+H6156</f>
        <v>0</v>
      </c>
      <c r="F6156" s="793"/>
      <c r="G6156" s="794"/>
      <c r="H6156" s="1474"/>
      <c r="I6156" s="793"/>
      <c r="J6156" s="794"/>
      <c r="K6156" s="1474"/>
      <c r="L6156" s="735" t="n">
        <f aca="false">I6156+J6156+K6156</f>
        <v>0</v>
      </c>
      <c r="M6156" s="1471" t="str">
        <f aca="false">(IF($E6156&lt;&gt;0,$M$2,IF($L6156&lt;&gt;0,$M$2,"")))</f>
        <v/>
      </c>
      <c r="N6156" s="1059"/>
    </row>
    <row r="6157" customFormat="false" ht="15.75" hidden="true" customHeight="false" outlineLevel="0" collapsed="false">
      <c r="B6157" s="991"/>
      <c r="C6157" s="920" t="n">
        <v>5503</v>
      </c>
      <c r="D6157" s="992" t="s">
        <v>682</v>
      </c>
      <c r="E6157" s="735" t="n">
        <f aca="false">F6157+G6157+H6157</f>
        <v>0</v>
      </c>
      <c r="F6157" s="793"/>
      <c r="G6157" s="794"/>
      <c r="H6157" s="1474"/>
      <c r="I6157" s="793"/>
      <c r="J6157" s="794"/>
      <c r="K6157" s="1474"/>
      <c r="L6157" s="735" t="n">
        <f aca="false">I6157+J6157+K6157</f>
        <v>0</v>
      </c>
      <c r="M6157" s="1471" t="str">
        <f aca="false">(IF($E6157&lt;&gt;0,$M$2,IF($L6157&lt;&gt;0,$M$2,"")))</f>
        <v/>
      </c>
      <c r="N6157" s="1059"/>
    </row>
    <row r="6158" customFormat="false" ht="15.75" hidden="true" customHeight="false" outlineLevel="0" collapsed="false">
      <c r="B6158" s="991"/>
      <c r="C6158" s="912" t="n">
        <v>5504</v>
      </c>
      <c r="D6158" s="964" t="s">
        <v>683</v>
      </c>
      <c r="E6158" s="757" t="n">
        <f aca="false">F6158+G6158+H6158</f>
        <v>0</v>
      </c>
      <c r="F6158" s="799"/>
      <c r="G6158" s="800"/>
      <c r="H6158" s="1473"/>
      <c r="I6158" s="799"/>
      <c r="J6158" s="800"/>
      <c r="K6158" s="1473"/>
      <c r="L6158" s="757" t="n">
        <f aca="false">I6158+J6158+K6158</f>
        <v>0</v>
      </c>
      <c r="M6158" s="1471" t="str">
        <f aca="false">(IF($E6158&lt;&gt;0,$M$2,IF($L6158&lt;&gt;0,$M$2,"")))</f>
        <v/>
      </c>
      <c r="N6158" s="1059"/>
    </row>
    <row r="6159" customFormat="false" ht="15.75" hidden="true" customHeight="true" outlineLevel="0" collapsed="false">
      <c r="B6159" s="995" t="n">
        <v>5700</v>
      </c>
      <c r="C6159" s="1006" t="s">
        <v>684</v>
      </c>
      <c r="D6159" s="1006"/>
      <c r="E6159" s="936" t="n">
        <f aca="false">SUM(E6160:E6162)</f>
        <v>0</v>
      </c>
      <c r="F6159" s="903" t="n">
        <f aca="false">SUM(F6160:F6162)</f>
        <v>0</v>
      </c>
      <c r="G6159" s="904" t="n">
        <f aca="false">SUM(G6160:G6162)</f>
        <v>0</v>
      </c>
      <c r="H6159" s="543" t="n">
        <f aca="false">SUM(H6160:H6162)</f>
        <v>0</v>
      </c>
      <c r="I6159" s="903" t="n">
        <f aca="false">SUM(I6160:I6162)</f>
        <v>0</v>
      </c>
      <c r="J6159" s="904" t="n">
        <f aca="false">SUM(J6160:J6162)</f>
        <v>0</v>
      </c>
      <c r="K6159" s="543" t="n">
        <f aca="false">SUM(K6160:K6162)</f>
        <v>0</v>
      </c>
      <c r="L6159" s="936" t="n">
        <f aca="false">SUM(L6160:L6162)</f>
        <v>0</v>
      </c>
      <c r="M6159" s="1471" t="str">
        <f aca="false">(IF($E6159&lt;&gt;0,$M$2,IF($L6159&lt;&gt;0,$M$2,"")))</f>
        <v/>
      </c>
      <c r="N6159" s="1059"/>
    </row>
    <row r="6160" customFormat="false" ht="15.75" hidden="true" customHeight="false" outlineLevel="0" collapsed="false">
      <c r="B6160" s="998"/>
      <c r="C6160" s="999" t="n">
        <v>5701</v>
      </c>
      <c r="D6160" s="1000" t="s">
        <v>685</v>
      </c>
      <c r="E6160" s="728" t="n">
        <f aca="false">F6160+G6160+H6160</f>
        <v>0</v>
      </c>
      <c r="F6160" s="803"/>
      <c r="G6160" s="792"/>
      <c r="H6160" s="1472"/>
      <c r="I6160" s="803"/>
      <c r="J6160" s="792"/>
      <c r="K6160" s="1472"/>
      <c r="L6160" s="728" t="n">
        <f aca="false">I6160+J6160+K6160</f>
        <v>0</v>
      </c>
      <c r="M6160" s="1471" t="str">
        <f aca="false">(IF($E6160&lt;&gt;0,$M$2,IF($L6160&lt;&gt;0,$M$2,"")))</f>
        <v/>
      </c>
      <c r="N6160" s="1059"/>
    </row>
    <row r="6161" customFormat="false" ht="15.75" hidden="true" customHeight="false" outlineLevel="0" collapsed="false">
      <c r="B6161" s="998"/>
      <c r="C6161" s="1007" t="n">
        <v>5702</v>
      </c>
      <c r="D6161" s="1008" t="s">
        <v>686</v>
      </c>
      <c r="E6161" s="745" t="n">
        <f aca="false">F6161+G6161+H6161</f>
        <v>0</v>
      </c>
      <c r="F6161" s="1305"/>
      <c r="G6161" s="739"/>
      <c r="H6161" s="1478"/>
      <c r="I6161" s="1305"/>
      <c r="J6161" s="739"/>
      <c r="K6161" s="1478"/>
      <c r="L6161" s="745" t="n">
        <f aca="false">I6161+J6161+K6161</f>
        <v>0</v>
      </c>
      <c r="M6161" s="1471" t="str">
        <f aca="false">(IF($E6161&lt;&gt;0,$M$2,IF($L6161&lt;&gt;0,$M$2,"")))</f>
        <v/>
      </c>
      <c r="N6161" s="1059"/>
    </row>
    <row r="6162" customFormat="false" ht="15.75" hidden="true" customHeight="false" outlineLevel="0" collapsed="false">
      <c r="B6162" s="919"/>
      <c r="C6162" s="1009" t="n">
        <v>4071</v>
      </c>
      <c r="D6162" s="1010" t="s">
        <v>687</v>
      </c>
      <c r="E6162" s="1011" t="n">
        <f aca="false">F6162+G6162+H6162</f>
        <v>0</v>
      </c>
      <c r="F6162" s="1483"/>
      <c r="G6162" s="1484"/>
      <c r="H6162" s="1485"/>
      <c r="I6162" s="1483"/>
      <c r="J6162" s="1484"/>
      <c r="K6162" s="1485"/>
      <c r="L6162" s="1011" t="n">
        <f aca="false">I6162+J6162+K6162</f>
        <v>0</v>
      </c>
      <c r="M6162" s="1471" t="str">
        <f aca="false">(IF($E6162&lt;&gt;0,$M$2,IF($L6162&lt;&gt;0,$M$2,"")))</f>
        <v/>
      </c>
      <c r="N6162" s="1059"/>
    </row>
    <row r="6163" customFormat="false" ht="15.75" hidden="true" customHeight="false" outlineLevel="0" collapsed="false">
      <c r="B6163" s="1286"/>
      <c r="C6163" s="1018" t="s">
        <v>688</v>
      </c>
      <c r="D6163" s="1018"/>
      <c r="E6163" s="1486"/>
      <c r="F6163" s="1486"/>
      <c r="G6163" s="1486"/>
      <c r="H6163" s="1486"/>
      <c r="I6163" s="1486"/>
      <c r="J6163" s="1486"/>
      <c r="K6163" s="1486"/>
      <c r="L6163" s="1487"/>
      <c r="M6163" s="1471" t="str">
        <f aca="false">(IF($E6163&lt;&gt;0,$M$2,IF($L6163&lt;&gt;0,$M$2,"")))</f>
        <v/>
      </c>
      <c r="N6163" s="1059"/>
    </row>
    <row r="6164" customFormat="false" ht="15.75" hidden="true" customHeight="false" outlineLevel="0" collapsed="false">
      <c r="B6164" s="1017" t="n">
        <v>98</v>
      </c>
      <c r="C6164" s="1018" t="s">
        <v>688</v>
      </c>
      <c r="D6164" s="1018"/>
      <c r="E6164" s="936" t="n">
        <f aca="false">F6164+G6164+H6164</f>
        <v>0</v>
      </c>
      <c r="F6164" s="1488"/>
      <c r="G6164" s="1489"/>
      <c r="H6164" s="1490"/>
      <c r="I6164" s="1206" t="n">
        <v>0</v>
      </c>
      <c r="J6164" s="1491" t="n">
        <v>0</v>
      </c>
      <c r="K6164" s="1178" t="n">
        <v>0</v>
      </c>
      <c r="L6164" s="936" t="n">
        <f aca="false">I6164+J6164+K6164</f>
        <v>0</v>
      </c>
      <c r="M6164" s="1471" t="str">
        <f aca="false">(IF($E6164&lt;&gt;0,$M$2,IF($L6164&lt;&gt;0,$M$2,"")))</f>
        <v/>
      </c>
      <c r="N6164" s="1059"/>
    </row>
    <row r="6165" customFormat="false" ht="15.75" hidden="true" customHeight="false" outlineLevel="0" collapsed="false">
      <c r="B6165" s="1492"/>
      <c r="C6165" s="1493"/>
      <c r="D6165" s="1494"/>
      <c r="E6165" s="897"/>
      <c r="F6165" s="897"/>
      <c r="G6165" s="897"/>
      <c r="H6165" s="897"/>
      <c r="I6165" s="897"/>
      <c r="J6165" s="897"/>
      <c r="K6165" s="897"/>
      <c r="L6165" s="898"/>
      <c r="M6165" s="1471" t="str">
        <f aca="false">(IF($E6165&lt;&gt;0,$M$2,IF($L6165&lt;&gt;0,$M$2,"")))</f>
        <v/>
      </c>
      <c r="N6165" s="1059"/>
    </row>
    <row r="6166" customFormat="false" ht="15.75" hidden="true" customHeight="false" outlineLevel="0" collapsed="false">
      <c r="B6166" s="1495"/>
      <c r="C6166" s="670"/>
      <c r="D6166" s="1496"/>
      <c r="E6166" s="848"/>
      <c r="F6166" s="848"/>
      <c r="G6166" s="848"/>
      <c r="H6166" s="848"/>
      <c r="I6166" s="848"/>
      <c r="J6166" s="848"/>
      <c r="K6166" s="848"/>
      <c r="L6166" s="1025"/>
      <c r="M6166" s="1471" t="str">
        <f aca="false">(IF($E6166&lt;&gt;0,$M$2,IF($L6166&lt;&gt;0,$M$2,"")))</f>
        <v/>
      </c>
      <c r="N6166" s="1059"/>
    </row>
    <row r="6167" customFormat="false" ht="15.75" hidden="true" customHeight="false" outlineLevel="0" collapsed="false">
      <c r="B6167" s="1495"/>
      <c r="C6167" s="670"/>
      <c r="D6167" s="1496"/>
      <c r="E6167" s="848"/>
      <c r="F6167" s="848"/>
      <c r="G6167" s="848"/>
      <c r="H6167" s="848"/>
      <c r="I6167" s="848"/>
      <c r="J6167" s="848"/>
      <c r="K6167" s="848"/>
      <c r="L6167" s="1025"/>
      <c r="M6167" s="1471" t="str">
        <f aca="false">(IF($E6167&lt;&gt;0,$M$2,IF($L6167&lt;&gt;0,$M$2,"")))</f>
        <v/>
      </c>
      <c r="N6167" s="1059"/>
    </row>
    <row r="6168" customFormat="false" ht="16.5" hidden="false" customHeight="false" outlineLevel="0" collapsed="false">
      <c r="B6168" s="1497"/>
      <c r="C6168" s="1029" t="s">
        <v>569</v>
      </c>
      <c r="D6168" s="1498" t="n">
        <f aca="false">+B6168</f>
        <v>0</v>
      </c>
      <c r="E6168" s="1031" t="n">
        <f aca="false">SUM(E6052,E6055,E6061,E6069,E6070,E6088,E6092,E6098,E6101,E6102,E6103,E6104,E6105,E6114,E6121,E6122,E6123,E6124,E6131,E6135,E6136,E6137,E6138,E6141,E6142,E6150,E6153,E6154,E6159)+E6164</f>
        <v>92714</v>
      </c>
      <c r="F6168" s="1032" t="n">
        <f aca="false">SUM(F6052,F6055,F6061,F6069,F6070,F6088,F6092,F6098,F6101,F6102,F6103,F6104,F6105,F6114,F6121,F6122,F6123,F6124,F6131,F6135,F6136,F6137,F6138,F6141,F6142,F6150,F6153,F6154,F6159)+F6164</f>
        <v>0</v>
      </c>
      <c r="G6168" s="1033" t="n">
        <f aca="false">SUM(G6052,G6055,G6061,G6069,G6070,G6088,G6092,G6098,G6101,G6102,G6103,G6104,G6105,G6114,G6121,G6122,G6123,G6124,G6131,G6135,G6136,G6137,G6138,G6141,G6142,G6150,G6153,G6154,G6159)+G6164</f>
        <v>92714</v>
      </c>
      <c r="H6168" s="1034" t="n">
        <f aca="false">SUM(H6052,H6055,H6061,H6069,H6070,H6088,H6092,H6098,H6101,H6102,H6103,H6104,H6105,H6114,H6121,H6122,H6123,H6124,H6131,H6135,H6136,H6137,H6138,H6141,H6142,H6150,H6153,H6154,H6159)+H6164</f>
        <v>0</v>
      </c>
      <c r="I6168" s="1032" t="n">
        <f aca="false">SUM(I6052,I6055,I6061,I6069,I6070,I6088,I6092,I6098,I6101,I6102,I6103,I6104,I6105,I6114,I6121,I6122,I6123,I6124,I6131,I6135,I6136,I6137,I6138,I6141,I6142,I6150,I6153,I6154,I6159)+I6164</f>
        <v>0</v>
      </c>
      <c r="J6168" s="1033" t="n">
        <f aca="false">SUM(J6052,J6055,J6061,J6069,J6070,J6088,J6092,J6098,J6101,J6102,J6103,J6104,J6105,J6114,J6121,J6122,J6123,J6124,J6131,J6135,J6136,J6137,J6138,J6141,J6142,J6150,J6153,J6154,J6159)+J6164</f>
        <v>32036</v>
      </c>
      <c r="K6168" s="1034" t="n">
        <f aca="false">SUM(K6052,K6055,K6061,K6069,K6070,K6088,K6092,K6098,K6101,K6102,K6103,K6104,K6105,K6114,K6121,K6122,K6123,K6124,K6131,K6135,K6136,K6137,K6138,K6141,K6142,K6150,K6153,K6154,K6159)+K6164</f>
        <v>0</v>
      </c>
      <c r="L6168" s="1031" t="n">
        <f aca="false">SUM(L6052,L6055,L6061,L6069,L6070,L6088,L6092,L6098,L6101,L6102,L6103,L6104,L6105,L6114,L6121,L6122,L6123,L6124,L6131,L6135,L6136,L6137,L6138,L6141,L6142,L6150,L6153,L6154,L6159)+L6164</f>
        <v>32036</v>
      </c>
      <c r="M6168" s="1471" t="n">
        <f aca="false">(IF($E6168&lt;&gt;0,$M$2,IF($L6168&lt;&gt;0,$M$2,"")))</f>
        <v>1</v>
      </c>
      <c r="N6168" s="1499" t="str">
        <f aca="false">LEFT(C6049,1)</f>
        <v>8</v>
      </c>
    </row>
    <row r="6169" customFormat="false" ht="16.5" hidden="false" customHeight="false" outlineLevel="0" collapsed="false">
      <c r="B6169" s="1500" t="s">
        <v>933</v>
      </c>
      <c r="C6169" s="1501"/>
      <c r="L6169" s="1072"/>
      <c r="M6169" s="657" t="n">
        <f aca="false">(IF($E6168&lt;&gt;0,$M$2,IF($L6168&lt;&gt;0,$M$2,"")))</f>
        <v>1</v>
      </c>
    </row>
    <row r="6170" customFormat="false" ht="15.75" hidden="false" customHeight="false" outlineLevel="0" collapsed="false">
      <c r="B6170" s="1502"/>
      <c r="C6170" s="1502"/>
      <c r="D6170" s="1503"/>
      <c r="E6170" s="1502"/>
      <c r="F6170" s="1502"/>
      <c r="G6170" s="1502"/>
      <c r="H6170" s="1502"/>
      <c r="I6170" s="1502"/>
      <c r="J6170" s="1502"/>
      <c r="K6170" s="1502"/>
      <c r="L6170" s="1504"/>
      <c r="M6170" s="657" t="n">
        <f aca="false">(IF($E6168&lt;&gt;0,$M$2,IF($L6168&lt;&gt;0,$M$2,"")))</f>
        <v>1</v>
      </c>
    </row>
    <row r="6171" customFormat="false" ht="18.75" hidden="true" customHeight="false" outlineLevel="0" collapsed="false">
      <c r="B6171" s="1505"/>
      <c r="C6171" s="1505"/>
      <c r="D6171" s="1505"/>
      <c r="E6171" s="1505"/>
      <c r="F6171" s="1505"/>
      <c r="G6171" s="1505"/>
      <c r="H6171" s="1505"/>
      <c r="I6171" s="1505"/>
      <c r="J6171" s="1505"/>
      <c r="K6171" s="1505"/>
      <c r="L6171" s="1506"/>
      <c r="M6171" s="1507" t="str">
        <f aca="false">(IF(E6166&lt;&gt;0,$G$2,IF(L6166&lt;&gt;0,$G$2,"")))</f>
        <v/>
      </c>
    </row>
    <row r="6172" customFormat="false" ht="18.75" hidden="true" customHeight="false" outlineLevel="0" collapsed="false">
      <c r="B6172" s="1505"/>
      <c r="C6172" s="1505"/>
      <c r="D6172" s="1505"/>
      <c r="E6172" s="1505"/>
      <c r="F6172" s="1505"/>
      <c r="G6172" s="1505"/>
      <c r="H6172" s="1505"/>
      <c r="I6172" s="1505"/>
      <c r="J6172" s="1505"/>
      <c r="K6172" s="1505"/>
      <c r="L6172" s="1506"/>
      <c r="M6172" s="1507" t="str">
        <f aca="false">(IF(E6167&lt;&gt;0,$G$2,IF(L6167&lt;&gt;0,$G$2,"")))</f>
        <v/>
      </c>
    </row>
    <row r="6173" customFormat="false" ht="15.75" hidden="false" customHeight="false" outlineLevel="0" collapsed="false">
      <c r="B6173" s="1072"/>
      <c r="C6173" s="1072"/>
      <c r="D6173" s="1223"/>
      <c r="E6173" s="1440"/>
      <c r="F6173" s="1440"/>
      <c r="G6173" s="1440"/>
      <c r="H6173" s="1440"/>
      <c r="I6173" s="1440"/>
      <c r="J6173" s="1440"/>
      <c r="K6173" s="1440"/>
      <c r="L6173" s="1440"/>
      <c r="M6173" s="657" t="n">
        <f aca="false">(IF($E6307&lt;&gt;0,$M$2,IF($L6307&lt;&gt;0,$M$2,"")))</f>
        <v>1</v>
      </c>
    </row>
    <row r="6174" customFormat="false" ht="15.75" hidden="false" customHeight="false" outlineLevel="0" collapsed="false">
      <c r="B6174" s="1072"/>
      <c r="C6174" s="1441"/>
      <c r="D6174" s="1442"/>
      <c r="E6174" s="1440"/>
      <c r="F6174" s="1440"/>
      <c r="G6174" s="1440"/>
      <c r="H6174" s="1440"/>
      <c r="I6174" s="1440"/>
      <c r="J6174" s="1440"/>
      <c r="K6174" s="1440"/>
      <c r="L6174" s="1440"/>
      <c r="M6174" s="657" t="n">
        <f aca="false">(IF($E6307&lt;&gt;0,$M$2,IF($L6307&lt;&gt;0,$M$2,"")))</f>
        <v>1</v>
      </c>
    </row>
    <row r="6175" customFormat="false" ht="15.75" hidden="false" customHeight="false" outlineLevel="0" collapsed="false">
      <c r="B6175" s="1259" t="str">
        <f aca="false">$B$7</f>
        <v>ОТЧЕТНИ ДАННИ ПО ЕБК ЗА ИЗПЪЛНЕНИЕТО НА БЮДЖЕТА</v>
      </c>
      <c r="C6175" s="1259"/>
      <c r="D6175" s="1259"/>
      <c r="E6175" s="870"/>
      <c r="F6175" s="870"/>
      <c r="G6175" s="854"/>
      <c r="H6175" s="854"/>
      <c r="I6175" s="854"/>
      <c r="J6175" s="854"/>
      <c r="K6175" s="854"/>
      <c r="L6175" s="854"/>
      <c r="M6175" s="657" t="n">
        <f aca="false">(IF($E6307&lt;&gt;0,$M$2,IF($L6307&lt;&gt;0,$M$2,"")))</f>
        <v>1</v>
      </c>
    </row>
    <row r="6176" customFormat="false" ht="15.75" hidden="false" customHeight="false" outlineLevel="0" collapsed="false">
      <c r="B6176" s="396"/>
      <c r="C6176" s="1027"/>
      <c r="D6176" s="1036"/>
      <c r="E6176" s="386" t="s">
        <v>398</v>
      </c>
      <c r="F6176" s="386" t="s">
        <v>399</v>
      </c>
      <c r="G6176" s="854"/>
      <c r="H6176" s="1443" t="s">
        <v>923</v>
      </c>
      <c r="I6176" s="1444"/>
      <c r="J6176" s="1445"/>
      <c r="K6176" s="854"/>
      <c r="L6176" s="854"/>
      <c r="M6176" s="657" t="n">
        <f aca="false">(IF($E6307&lt;&gt;0,$M$2,IF($L6307&lt;&gt;0,$M$2,"")))</f>
        <v>1</v>
      </c>
    </row>
    <row r="6177" customFormat="false" ht="18.75" hidden="false" customHeight="false" outlineLevel="0" collapsed="false">
      <c r="B6177" s="858" t="str">
        <f aca="false">$B$9</f>
        <v>Полски Тръмбеш</v>
      </c>
      <c r="C6177" s="858"/>
      <c r="D6177" s="858"/>
      <c r="E6177" s="676" t="n">
        <f aca="false">$E$9</f>
        <v>42736</v>
      </c>
      <c r="F6177" s="859" t="n">
        <f aca="false">$F$9</f>
        <v>43100</v>
      </c>
      <c r="G6177" s="854"/>
      <c r="H6177" s="854"/>
      <c r="I6177" s="854"/>
      <c r="J6177" s="854"/>
      <c r="K6177" s="854"/>
      <c r="L6177" s="854"/>
      <c r="M6177" s="657" t="n">
        <f aca="false">(IF($E6307&lt;&gt;0,$M$2,IF($L6307&lt;&gt;0,$M$2,"")))</f>
        <v>1</v>
      </c>
    </row>
    <row r="6178" customFormat="false" ht="15.75" hidden="false" customHeight="false" outlineLevel="0" collapsed="false">
      <c r="B6178" s="396" t="str">
        <f aca="false">$B$10</f>
        <v>(наименование на разпоредителя с бюджет)</v>
      </c>
      <c r="C6178" s="396"/>
      <c r="D6178" s="860"/>
      <c r="E6178" s="854"/>
      <c r="F6178" s="854"/>
      <c r="G6178" s="854"/>
      <c r="H6178" s="854"/>
      <c r="I6178" s="854"/>
      <c r="J6178" s="854"/>
      <c r="K6178" s="854"/>
      <c r="L6178" s="854"/>
      <c r="M6178" s="657" t="n">
        <f aca="false">(IF($E6307&lt;&gt;0,$M$2,IF($L6307&lt;&gt;0,$M$2,"")))</f>
        <v>1</v>
      </c>
    </row>
    <row r="6179" customFormat="false" ht="15.75" hidden="false" customHeight="false" outlineLevel="0" collapsed="false">
      <c r="B6179" s="396"/>
      <c r="C6179" s="396"/>
      <c r="D6179" s="860"/>
      <c r="E6179" s="854"/>
      <c r="F6179" s="854"/>
      <c r="G6179" s="854"/>
      <c r="H6179" s="854"/>
      <c r="I6179" s="854"/>
      <c r="J6179" s="854"/>
      <c r="K6179" s="854"/>
      <c r="L6179" s="854"/>
      <c r="M6179" s="657" t="n">
        <f aca="false">(IF($E6307&lt;&gt;0,$M$2,IF($L6307&lt;&gt;0,$M$2,"")))</f>
        <v>1</v>
      </c>
    </row>
    <row r="6180" customFormat="false" ht="19.5" hidden="false" customHeight="false" outlineLevel="0" collapsed="false">
      <c r="B6180" s="1446" t="str">
        <f aca="false">$B$12</f>
        <v>Полски Тръмбеш</v>
      </c>
      <c r="C6180" s="1446"/>
      <c r="D6180" s="1446"/>
      <c r="E6180" s="1070" t="s">
        <v>572</v>
      </c>
      <c r="F6180" s="1447" t="str">
        <f aca="false">$F$12</f>
        <v>5407</v>
      </c>
      <c r="G6180" s="854"/>
      <c r="H6180" s="854"/>
      <c r="I6180" s="854"/>
      <c r="J6180" s="854"/>
      <c r="K6180" s="854"/>
      <c r="L6180" s="854"/>
      <c r="M6180" s="657" t="n">
        <f aca="false">(IF($E6307&lt;&gt;0,$M$2,IF($L6307&lt;&gt;0,$M$2,"")))</f>
        <v>1</v>
      </c>
    </row>
    <row r="6181" customFormat="false" ht="15.75" hidden="false" customHeight="false" outlineLevel="0" collapsed="false">
      <c r="B6181" s="404" t="str">
        <f aca="false">$B$13</f>
        <v>(наименование на първостепенния разпоредител с бюджет)</v>
      </c>
      <c r="C6181" s="396"/>
      <c r="D6181" s="860"/>
      <c r="E6181" s="870"/>
      <c r="F6181" s="870"/>
      <c r="G6181" s="854"/>
      <c r="H6181" s="854"/>
      <c r="I6181" s="854"/>
      <c r="J6181" s="854"/>
      <c r="K6181" s="854"/>
      <c r="L6181" s="854"/>
      <c r="M6181" s="657" t="n">
        <f aca="false">(IF($E6307&lt;&gt;0,$M$2,IF($L6307&lt;&gt;0,$M$2,"")))</f>
        <v>1</v>
      </c>
    </row>
    <row r="6182" customFormat="false" ht="19.5" hidden="false" customHeight="false" outlineLevel="0" collapsed="false">
      <c r="B6182" s="864"/>
      <c r="C6182" s="854"/>
      <c r="D6182" s="865" t="s">
        <v>405</v>
      </c>
      <c r="E6182" s="866" t="n">
        <f aca="false">$E$15</f>
        <v>0</v>
      </c>
      <c r="F6182" s="1075" t="str">
        <f aca="false">$F$15</f>
        <v>БЮДЖЕТ</v>
      </c>
      <c r="G6182" s="848"/>
      <c r="H6182" s="848"/>
      <c r="I6182" s="848"/>
      <c r="J6182" s="848"/>
      <c r="K6182" s="848"/>
      <c r="L6182" s="848"/>
      <c r="M6182" s="657" t="n">
        <f aca="false">(IF($E6307&lt;&gt;0,$M$2,IF($L6307&lt;&gt;0,$M$2,"")))</f>
        <v>1</v>
      </c>
    </row>
    <row r="6183" customFormat="false" ht="16.5" hidden="false" customHeight="false" outlineLevel="0" collapsed="false">
      <c r="B6183" s="396"/>
      <c r="C6183" s="1027"/>
      <c r="D6183" s="1036"/>
      <c r="E6183" s="854"/>
      <c r="F6183" s="854"/>
      <c r="G6183" s="854"/>
      <c r="H6183" s="854"/>
      <c r="I6183" s="854"/>
      <c r="J6183" s="854"/>
      <c r="K6183" s="854"/>
      <c r="L6183" s="873" t="s">
        <v>407</v>
      </c>
      <c r="M6183" s="657" t="n">
        <f aca="false">(IF($E6307&lt;&gt;0,$M$2,IF($L6307&lt;&gt;0,$M$2,"")))</f>
        <v>1</v>
      </c>
    </row>
    <row r="6184" customFormat="false" ht="18.75" hidden="false" customHeight="false" outlineLevel="0" collapsed="false">
      <c r="B6184" s="874"/>
      <c r="C6184" s="875"/>
      <c r="D6184" s="876" t="s">
        <v>924</v>
      </c>
      <c r="E6184" s="699" t="s">
        <v>925</v>
      </c>
      <c r="F6184" s="699"/>
      <c r="G6184" s="699"/>
      <c r="H6184" s="699"/>
      <c r="I6184" s="877" t="s">
        <v>926</v>
      </c>
      <c r="J6184" s="877"/>
      <c r="K6184" s="877"/>
      <c r="L6184" s="877"/>
      <c r="M6184" s="657" t="n">
        <f aca="false">(IF($E6307&lt;&gt;0,$M$2,IF($L6307&lt;&gt;0,$M$2,"")))</f>
        <v>1</v>
      </c>
    </row>
    <row r="6185" customFormat="false" ht="57" hidden="false" customHeight="false" outlineLevel="0" collapsed="false">
      <c r="B6185" s="878" t="s">
        <v>239</v>
      </c>
      <c r="C6185" s="879" t="s">
        <v>411</v>
      </c>
      <c r="D6185" s="880" t="s">
        <v>927</v>
      </c>
      <c r="E6185" s="1271" t="str">
        <f aca="false">$E$20</f>
        <v>Уточнен план                Общо</v>
      </c>
      <c r="F6185" s="705" t="str">
        <f aca="false">$F$20</f>
        <v>държавни дейности</v>
      </c>
      <c r="G6185" s="706" t="str">
        <f aca="false">$G$20</f>
        <v>местни дейности</v>
      </c>
      <c r="H6185" s="707" t="str">
        <f aca="false">$H$20</f>
        <v>дофинансиране</v>
      </c>
      <c r="I6185" s="881" t="str">
        <f aca="false">$I$20</f>
        <v>държавни дейности -ОТЧЕТ</v>
      </c>
      <c r="J6185" s="882" t="str">
        <f aca="false">$J$20</f>
        <v>местни дейности - ОТЧЕТ</v>
      </c>
      <c r="K6185" s="883" t="str">
        <f aca="false">$K$20</f>
        <v>дофинансиране - ОТЧЕТ</v>
      </c>
      <c r="L6185" s="1448" t="str">
        <f aca="false">$L$20</f>
        <v>ОТЧЕТ                                    ОБЩО</v>
      </c>
      <c r="M6185" s="657" t="n">
        <f aca="false">(IF($E6307&lt;&gt;0,$M$2,IF($L6307&lt;&gt;0,$M$2,"")))</f>
        <v>1</v>
      </c>
    </row>
    <row r="6186" customFormat="false" ht="18.75" hidden="false" customHeight="false" outlineLevel="0" collapsed="false">
      <c r="B6186" s="886"/>
      <c r="C6186" s="887"/>
      <c r="D6186" s="888" t="s">
        <v>577</v>
      </c>
      <c r="E6186" s="1449" t="str">
        <f aca="false">$E$21</f>
        <v>(1)</v>
      </c>
      <c r="F6186" s="717" t="str">
        <f aca="false">$F$21</f>
        <v>(2)</v>
      </c>
      <c r="G6186" s="718" t="str">
        <f aca="false">$G$21</f>
        <v>(3)</v>
      </c>
      <c r="H6186" s="719" t="str">
        <f aca="false">$H$21</f>
        <v>(4)</v>
      </c>
      <c r="I6186" s="889" t="str">
        <f aca="false">$I$21</f>
        <v>(5)</v>
      </c>
      <c r="J6186" s="890" t="str">
        <f aca="false">$J$21</f>
        <v>(6)</v>
      </c>
      <c r="K6186" s="891" t="str">
        <f aca="false">$K$21</f>
        <v>(7)</v>
      </c>
      <c r="L6186" s="892" t="str">
        <f aca="false">$L$21</f>
        <v>(8)</v>
      </c>
      <c r="M6186" s="657" t="n">
        <f aca="false">(IF($E6307&lt;&gt;0,$M$2,IF($L6307&lt;&gt;0,$M$2,"")))</f>
        <v>1</v>
      </c>
    </row>
    <row r="6187" customFormat="false" ht="15.75" hidden="false" customHeight="false" outlineLevel="0" collapsed="false">
      <c r="B6187" s="1450"/>
      <c r="C6187" s="1451" t="e">
        <f aca="false">VLOOKUP(D6187,OP_LIST2,2,FALSE())</f>
        <v>#N/A</v>
      </c>
      <c r="D6187" s="1452"/>
      <c r="E6187" s="1025"/>
      <c r="F6187" s="1453"/>
      <c r="G6187" s="1454"/>
      <c r="H6187" s="1455"/>
      <c r="I6187" s="1453"/>
      <c r="J6187" s="1454"/>
      <c r="K6187" s="1455"/>
      <c r="L6187" s="1456"/>
      <c r="M6187" s="657" t="n">
        <f aca="false">(IF($E6307&lt;&gt;0,$M$2,IF($L6307&lt;&gt;0,$M$2,"")))</f>
        <v>1</v>
      </c>
    </row>
    <row r="6188" customFormat="false" ht="15.75" hidden="false" customHeight="false" outlineLevel="0" collapsed="false">
      <c r="B6188" s="1457"/>
      <c r="C6188" s="1458" t="n">
        <f aca="false">VLOOKUP(D6189,EBK_DEIN2,2,FALSE())</f>
        <v>8878</v>
      </c>
      <c r="D6188" s="1452" t="s">
        <v>928</v>
      </c>
      <c r="E6188" s="1025"/>
      <c r="F6188" s="1459"/>
      <c r="G6188" s="1460"/>
      <c r="H6188" s="1461"/>
      <c r="I6188" s="1459"/>
      <c r="J6188" s="1460"/>
      <c r="K6188" s="1461"/>
      <c r="L6188" s="1456"/>
      <c r="M6188" s="657" t="n">
        <f aca="false">(IF($E6307&lt;&gt;0,$M$2,IF($L6307&lt;&gt;0,$M$2,"")))</f>
        <v>1</v>
      </c>
    </row>
    <row r="6189" customFormat="false" ht="15.75" hidden="false" customHeight="false" outlineLevel="0" collapsed="false">
      <c r="B6189" s="1462"/>
      <c r="C6189" s="1463" t="n">
        <f aca="false">+C6188</f>
        <v>8878</v>
      </c>
      <c r="D6189" s="1464" t="s">
        <v>973</v>
      </c>
      <c r="E6189" s="1025"/>
      <c r="F6189" s="1459"/>
      <c r="G6189" s="1460"/>
      <c r="H6189" s="1461"/>
      <c r="I6189" s="1459"/>
      <c r="J6189" s="1460"/>
      <c r="K6189" s="1461"/>
      <c r="L6189" s="1456"/>
      <c r="M6189" s="657" t="n">
        <f aca="false">(IF($E6307&lt;&gt;0,$M$2,IF($L6307&lt;&gt;0,$M$2,"")))</f>
        <v>1</v>
      </c>
    </row>
    <row r="6190" customFormat="false" ht="15.75" hidden="false" customHeight="false" outlineLevel="0" collapsed="false">
      <c r="B6190" s="1465"/>
      <c r="C6190" s="1466"/>
      <c r="D6190" s="1467" t="s">
        <v>930</v>
      </c>
      <c r="E6190" s="1025"/>
      <c r="F6190" s="1468"/>
      <c r="G6190" s="1469"/>
      <c r="H6190" s="1470"/>
      <c r="I6190" s="1468"/>
      <c r="J6190" s="1469"/>
      <c r="K6190" s="1470"/>
      <c r="L6190" s="1456"/>
      <c r="M6190" s="657" t="n">
        <f aca="false">(IF($E6307&lt;&gt;0,$M$2,IF($L6307&lt;&gt;0,$M$2,"")))</f>
        <v>1</v>
      </c>
    </row>
    <row r="6191" customFormat="false" ht="15.75" hidden="true" customHeight="true" outlineLevel="0" collapsed="false">
      <c r="B6191" s="900" t="n">
        <v>100</v>
      </c>
      <c r="C6191" s="901" t="s">
        <v>578</v>
      </c>
      <c r="D6191" s="901"/>
      <c r="E6191" s="902" t="n">
        <f aca="false">SUM(E6192:E6193)</f>
        <v>0</v>
      </c>
      <c r="F6191" s="903" t="n">
        <f aca="false">SUM(F6192:F6193)</f>
        <v>0</v>
      </c>
      <c r="G6191" s="904" t="n">
        <f aca="false">SUM(G6192:G6193)</f>
        <v>0</v>
      </c>
      <c r="H6191" s="543" t="n">
        <f aca="false">SUM(H6192:H6193)</f>
        <v>0</v>
      </c>
      <c r="I6191" s="903" t="n">
        <f aca="false">SUM(I6192:I6193)</f>
        <v>0</v>
      </c>
      <c r="J6191" s="904" t="n">
        <f aca="false">SUM(J6192:J6193)</f>
        <v>0</v>
      </c>
      <c r="K6191" s="543" t="n">
        <f aca="false">SUM(K6192:K6193)</f>
        <v>0</v>
      </c>
      <c r="L6191" s="902" t="n">
        <f aca="false">SUM(L6192:L6193)</f>
        <v>0</v>
      </c>
      <c r="M6191" s="1471" t="str">
        <f aca="false">(IF($E6191&lt;&gt;0,$M$2,IF($L6191&lt;&gt;0,$M$2,"")))</f>
        <v/>
      </c>
      <c r="N6191" s="1059"/>
    </row>
    <row r="6192" customFormat="false" ht="15.75" hidden="true" customHeight="false" outlineLevel="0" collapsed="false">
      <c r="B6192" s="906"/>
      <c r="C6192" s="907" t="n">
        <v>101</v>
      </c>
      <c r="D6192" s="908" t="s">
        <v>579</v>
      </c>
      <c r="E6192" s="728" t="n">
        <f aca="false">F6192+G6192+H6192</f>
        <v>0</v>
      </c>
      <c r="F6192" s="803"/>
      <c r="G6192" s="792"/>
      <c r="H6192" s="1472"/>
      <c r="I6192" s="803"/>
      <c r="J6192" s="792"/>
      <c r="K6192" s="1472"/>
      <c r="L6192" s="728" t="n">
        <f aca="false">I6192+J6192+K6192</f>
        <v>0</v>
      </c>
      <c r="M6192" s="1471" t="str">
        <f aca="false">(IF($E6192&lt;&gt;0,$M$2,IF($L6192&lt;&gt;0,$M$2,"")))</f>
        <v/>
      </c>
      <c r="N6192" s="1059"/>
    </row>
    <row r="6193" customFormat="false" ht="15.75" hidden="true" customHeight="false" outlineLevel="0" collapsed="false">
      <c r="B6193" s="906"/>
      <c r="C6193" s="912" t="n">
        <v>102</v>
      </c>
      <c r="D6193" s="913" t="s">
        <v>580</v>
      </c>
      <c r="E6193" s="757" t="n">
        <f aca="false">F6193+G6193+H6193</f>
        <v>0</v>
      </c>
      <c r="F6193" s="799"/>
      <c r="G6193" s="800"/>
      <c r="H6193" s="1473"/>
      <c r="I6193" s="799"/>
      <c r="J6193" s="800"/>
      <c r="K6193" s="1473"/>
      <c r="L6193" s="757" t="n">
        <f aca="false">I6193+J6193+K6193</f>
        <v>0</v>
      </c>
      <c r="M6193" s="1471" t="str">
        <f aca="false">(IF($E6193&lt;&gt;0,$M$2,IF($L6193&lt;&gt;0,$M$2,"")))</f>
        <v/>
      </c>
      <c r="N6193" s="1059"/>
    </row>
    <row r="6194" customFormat="false" ht="15.75" hidden="false" customHeight="false" outlineLevel="0" collapsed="false">
      <c r="B6194" s="900" t="n">
        <v>200</v>
      </c>
      <c r="C6194" s="917" t="s">
        <v>581</v>
      </c>
      <c r="D6194" s="917"/>
      <c r="E6194" s="902" t="n">
        <f aca="false">SUM(E6195:E6199)</f>
        <v>550</v>
      </c>
      <c r="F6194" s="903" t="n">
        <f aca="false">SUM(F6195:F6199)</f>
        <v>0</v>
      </c>
      <c r="G6194" s="904" t="n">
        <f aca="false">SUM(G6195:G6199)</f>
        <v>550</v>
      </c>
      <c r="H6194" s="543" t="n">
        <f aca="false">SUM(H6195:H6199)</f>
        <v>0</v>
      </c>
      <c r="I6194" s="903" t="n">
        <f aca="false">SUM(I6195:I6199)</f>
        <v>0</v>
      </c>
      <c r="J6194" s="904" t="n">
        <f aca="false">SUM(J6195:J6199)</f>
        <v>548</v>
      </c>
      <c r="K6194" s="543" t="n">
        <f aca="false">SUM(K6195:K6199)</f>
        <v>0</v>
      </c>
      <c r="L6194" s="902" t="n">
        <f aca="false">SUM(L6195:L6199)</f>
        <v>548</v>
      </c>
      <c r="M6194" s="1471" t="n">
        <f aca="false">(IF($E6194&lt;&gt;0,$M$2,IF($L6194&lt;&gt;0,$M$2,"")))</f>
        <v>1</v>
      </c>
      <c r="N6194" s="1059"/>
    </row>
    <row r="6195" customFormat="false" ht="15.75" hidden="true" customHeight="false" outlineLevel="0" collapsed="false">
      <c r="B6195" s="918"/>
      <c r="C6195" s="907" t="n">
        <v>201</v>
      </c>
      <c r="D6195" s="908" t="s">
        <v>582</v>
      </c>
      <c r="E6195" s="728" t="n">
        <f aca="false">F6195+G6195+H6195</f>
        <v>0</v>
      </c>
      <c r="F6195" s="803"/>
      <c r="G6195" s="792"/>
      <c r="H6195" s="1472"/>
      <c r="I6195" s="803"/>
      <c r="J6195" s="792"/>
      <c r="K6195" s="1472"/>
      <c r="L6195" s="728" t="n">
        <f aca="false">I6195+J6195+K6195</f>
        <v>0</v>
      </c>
      <c r="M6195" s="1471" t="str">
        <f aca="false">(IF($E6195&lt;&gt;0,$M$2,IF($L6195&lt;&gt;0,$M$2,"")))</f>
        <v/>
      </c>
      <c r="N6195" s="1059"/>
    </row>
    <row r="6196" customFormat="false" ht="15.75" hidden="false" customHeight="false" outlineLevel="0" collapsed="false">
      <c r="B6196" s="919"/>
      <c r="C6196" s="920" t="n">
        <v>202</v>
      </c>
      <c r="D6196" s="921" t="s">
        <v>583</v>
      </c>
      <c r="E6196" s="735" t="n">
        <f aca="false">F6196+G6196+H6196</f>
        <v>550</v>
      </c>
      <c r="F6196" s="793"/>
      <c r="G6196" s="794" t="n">
        <v>550</v>
      </c>
      <c r="H6196" s="1474"/>
      <c r="I6196" s="793"/>
      <c r="J6196" s="794" t="n">
        <v>548</v>
      </c>
      <c r="K6196" s="1474"/>
      <c r="L6196" s="735" t="n">
        <f aca="false">I6196+J6196+K6196</f>
        <v>548</v>
      </c>
      <c r="M6196" s="1471" t="n">
        <f aca="false">(IF($E6196&lt;&gt;0,$M$2,IF($L6196&lt;&gt;0,$M$2,"")))</f>
        <v>1</v>
      </c>
      <c r="N6196" s="1059"/>
    </row>
    <row r="6197" customFormat="false" ht="31.5" hidden="true" customHeight="false" outlineLevel="0" collapsed="false">
      <c r="B6197" s="919"/>
      <c r="C6197" s="920" t="n">
        <v>205</v>
      </c>
      <c r="D6197" s="921" t="s">
        <v>584</v>
      </c>
      <c r="E6197" s="735" t="n">
        <f aca="false">F6197+G6197+H6197</f>
        <v>0</v>
      </c>
      <c r="F6197" s="793"/>
      <c r="G6197" s="794"/>
      <c r="H6197" s="1474"/>
      <c r="I6197" s="793"/>
      <c r="J6197" s="794"/>
      <c r="K6197" s="1474"/>
      <c r="L6197" s="735" t="n">
        <f aca="false">I6197+J6197+K6197</f>
        <v>0</v>
      </c>
      <c r="M6197" s="1471" t="str">
        <f aca="false">(IF($E6197&lt;&gt;0,$M$2,IF($L6197&lt;&gt;0,$M$2,"")))</f>
        <v/>
      </c>
      <c r="N6197" s="1059"/>
    </row>
    <row r="6198" customFormat="false" ht="15.75" hidden="true" customHeight="false" outlineLevel="0" collapsed="false">
      <c r="B6198" s="919"/>
      <c r="C6198" s="920" t="n">
        <v>208</v>
      </c>
      <c r="D6198" s="925" t="s">
        <v>585</v>
      </c>
      <c r="E6198" s="735" t="n">
        <f aca="false">F6198+G6198+H6198</f>
        <v>0</v>
      </c>
      <c r="F6198" s="793"/>
      <c r="G6198" s="794"/>
      <c r="H6198" s="1474"/>
      <c r="I6198" s="793"/>
      <c r="J6198" s="794"/>
      <c r="K6198" s="1474"/>
      <c r="L6198" s="735" t="n">
        <f aca="false">I6198+J6198+K6198</f>
        <v>0</v>
      </c>
      <c r="M6198" s="1471" t="str">
        <f aca="false">(IF($E6198&lt;&gt;0,$M$2,IF($L6198&lt;&gt;0,$M$2,"")))</f>
        <v/>
      </c>
      <c r="N6198" s="1059"/>
    </row>
    <row r="6199" customFormat="false" ht="15.75" hidden="true" customHeight="false" outlineLevel="0" collapsed="false">
      <c r="B6199" s="918"/>
      <c r="C6199" s="912" t="n">
        <v>209</v>
      </c>
      <c r="D6199" s="926" t="s">
        <v>586</v>
      </c>
      <c r="E6199" s="757" t="n">
        <f aca="false">F6199+G6199+H6199</f>
        <v>0</v>
      </c>
      <c r="F6199" s="799"/>
      <c r="G6199" s="800"/>
      <c r="H6199" s="1473"/>
      <c r="I6199" s="799"/>
      <c r="J6199" s="800"/>
      <c r="K6199" s="1473"/>
      <c r="L6199" s="757" t="n">
        <f aca="false">I6199+J6199+K6199</f>
        <v>0</v>
      </c>
      <c r="M6199" s="1471" t="str">
        <f aca="false">(IF($E6199&lt;&gt;0,$M$2,IF($L6199&lt;&gt;0,$M$2,"")))</f>
        <v/>
      </c>
      <c r="N6199" s="1059"/>
    </row>
    <row r="6200" customFormat="false" ht="15.75" hidden="false" customHeight="false" outlineLevel="0" collapsed="false">
      <c r="B6200" s="900" t="n">
        <v>500</v>
      </c>
      <c r="C6200" s="917" t="s">
        <v>587</v>
      </c>
      <c r="D6200" s="917"/>
      <c r="E6200" s="902" t="n">
        <f aca="false">SUM(E6201:E6207)</f>
        <v>70</v>
      </c>
      <c r="F6200" s="903" t="n">
        <f aca="false">SUM(F6201:F6207)</f>
        <v>0</v>
      </c>
      <c r="G6200" s="904" t="n">
        <f aca="false">SUM(G6201:G6207)</f>
        <v>70</v>
      </c>
      <c r="H6200" s="543" t="n">
        <f aca="false">SUM(H6201:H6207)</f>
        <v>0</v>
      </c>
      <c r="I6200" s="903" t="n">
        <f aca="false">SUM(I6201:I6207)</f>
        <v>0</v>
      </c>
      <c r="J6200" s="904" t="n">
        <f aca="false">SUM(J6201:J6207)</f>
        <v>64</v>
      </c>
      <c r="K6200" s="543" t="n">
        <f aca="false">SUM(K6201:K6207)</f>
        <v>0</v>
      </c>
      <c r="L6200" s="902" t="n">
        <f aca="false">SUM(L6201:L6207)</f>
        <v>64</v>
      </c>
      <c r="M6200" s="1471" t="n">
        <f aca="false">(IF($E6200&lt;&gt;0,$M$2,IF($L6200&lt;&gt;0,$M$2,"")))</f>
        <v>1</v>
      </c>
      <c r="N6200" s="1059"/>
    </row>
    <row r="6201" customFormat="false" ht="15.75" hidden="false" customHeight="false" outlineLevel="0" collapsed="false">
      <c r="B6201" s="918"/>
      <c r="C6201" s="927" t="n">
        <v>551</v>
      </c>
      <c r="D6201" s="928" t="s">
        <v>588</v>
      </c>
      <c r="E6201" s="728" t="n">
        <f aca="false">F6201+G6201+H6201</f>
        <v>35</v>
      </c>
      <c r="F6201" s="803"/>
      <c r="G6201" s="792" t="n">
        <v>35</v>
      </c>
      <c r="H6201" s="1472"/>
      <c r="I6201" s="803"/>
      <c r="J6201" s="792" t="n">
        <v>32</v>
      </c>
      <c r="K6201" s="1472"/>
      <c r="L6201" s="728" t="n">
        <f aca="false">I6201+J6201+K6201</f>
        <v>32</v>
      </c>
      <c r="M6201" s="1471" t="n">
        <f aca="false">(IF($E6201&lt;&gt;0,$M$2,IF($L6201&lt;&gt;0,$M$2,"")))</f>
        <v>1</v>
      </c>
      <c r="N6201" s="1059"/>
    </row>
    <row r="6202" customFormat="false" ht="15.75" hidden="true" customHeight="false" outlineLevel="0" collapsed="false">
      <c r="B6202" s="918"/>
      <c r="C6202" s="929" t="n">
        <v>552</v>
      </c>
      <c r="D6202" s="930" t="s">
        <v>589</v>
      </c>
      <c r="E6202" s="735" t="n">
        <f aca="false">F6202+G6202+H6202</f>
        <v>0</v>
      </c>
      <c r="F6202" s="793"/>
      <c r="G6202" s="794"/>
      <c r="H6202" s="1474"/>
      <c r="I6202" s="793"/>
      <c r="J6202" s="794"/>
      <c r="K6202" s="1474"/>
      <c r="L6202" s="735" t="n">
        <f aca="false">I6202+J6202+K6202</f>
        <v>0</v>
      </c>
      <c r="M6202" s="1471" t="str">
        <f aca="false">(IF($E6202&lt;&gt;0,$M$2,IF($L6202&lt;&gt;0,$M$2,"")))</f>
        <v/>
      </c>
      <c r="N6202" s="1059"/>
    </row>
    <row r="6203" customFormat="false" ht="15.75" hidden="true" customHeight="false" outlineLevel="0" collapsed="false">
      <c r="B6203" s="931"/>
      <c r="C6203" s="929" t="n">
        <v>558</v>
      </c>
      <c r="D6203" s="932" t="s">
        <v>444</v>
      </c>
      <c r="E6203" s="735" t="n">
        <f aca="false">F6203+G6203+H6203</f>
        <v>0</v>
      </c>
      <c r="F6203" s="736" t="n">
        <v>0</v>
      </c>
      <c r="G6203" s="737" t="n">
        <v>0</v>
      </c>
      <c r="H6203" s="738" t="n">
        <v>0</v>
      </c>
      <c r="I6203" s="736" t="n">
        <v>0</v>
      </c>
      <c r="J6203" s="737" t="n">
        <v>0</v>
      </c>
      <c r="K6203" s="738" t="n">
        <v>0</v>
      </c>
      <c r="L6203" s="735" t="n">
        <f aca="false">I6203+J6203+K6203</f>
        <v>0</v>
      </c>
      <c r="M6203" s="1471" t="str">
        <f aca="false">(IF($E6203&lt;&gt;0,$M$2,IF($L6203&lt;&gt;0,$M$2,"")))</f>
        <v/>
      </c>
      <c r="N6203" s="1059"/>
    </row>
    <row r="6204" customFormat="false" ht="15.75" hidden="false" customHeight="false" outlineLevel="0" collapsed="false">
      <c r="B6204" s="931"/>
      <c r="C6204" s="929" t="n">
        <v>560</v>
      </c>
      <c r="D6204" s="932" t="s">
        <v>590</v>
      </c>
      <c r="E6204" s="735" t="n">
        <f aca="false">F6204+G6204+H6204</f>
        <v>23</v>
      </c>
      <c r="F6204" s="793"/>
      <c r="G6204" s="794" t="n">
        <v>23</v>
      </c>
      <c r="H6204" s="1474"/>
      <c r="I6204" s="793"/>
      <c r="J6204" s="794" t="n">
        <v>20</v>
      </c>
      <c r="K6204" s="1474"/>
      <c r="L6204" s="735" t="n">
        <f aca="false">I6204+J6204+K6204</f>
        <v>20</v>
      </c>
      <c r="M6204" s="1471" t="n">
        <f aca="false">(IF($E6204&lt;&gt;0,$M$2,IF($L6204&lt;&gt;0,$M$2,"")))</f>
        <v>1</v>
      </c>
      <c r="N6204" s="1059"/>
    </row>
    <row r="6205" customFormat="false" ht="15.75" hidden="false" customHeight="false" outlineLevel="0" collapsed="false">
      <c r="B6205" s="931"/>
      <c r="C6205" s="929" t="n">
        <v>580</v>
      </c>
      <c r="D6205" s="930" t="s">
        <v>591</v>
      </c>
      <c r="E6205" s="735" t="n">
        <f aca="false">F6205+G6205+H6205</f>
        <v>12</v>
      </c>
      <c r="F6205" s="793"/>
      <c r="G6205" s="794" t="n">
        <v>12</v>
      </c>
      <c r="H6205" s="1474"/>
      <c r="I6205" s="793"/>
      <c r="J6205" s="794" t="n">
        <v>12</v>
      </c>
      <c r="K6205" s="1474"/>
      <c r="L6205" s="735" t="n">
        <f aca="false">I6205+J6205+K6205</f>
        <v>12</v>
      </c>
      <c r="M6205" s="1471" t="n">
        <f aca="false">(IF($E6205&lt;&gt;0,$M$2,IF($L6205&lt;&gt;0,$M$2,"")))</f>
        <v>1</v>
      </c>
      <c r="N6205" s="1059"/>
    </row>
    <row r="6206" customFormat="false" ht="15.75" hidden="true" customHeight="false" outlineLevel="0" collapsed="false">
      <c r="B6206" s="918"/>
      <c r="C6206" s="929" t="n">
        <v>588</v>
      </c>
      <c r="D6206" s="930" t="s">
        <v>592</v>
      </c>
      <c r="E6206" s="735" t="n">
        <f aca="false">F6206+G6206+H6206</f>
        <v>0</v>
      </c>
      <c r="F6206" s="736" t="n">
        <v>0</v>
      </c>
      <c r="G6206" s="737" t="n">
        <v>0</v>
      </c>
      <c r="H6206" s="738" t="n">
        <v>0</v>
      </c>
      <c r="I6206" s="736" t="n">
        <v>0</v>
      </c>
      <c r="J6206" s="737" t="n">
        <v>0</v>
      </c>
      <c r="K6206" s="738" t="n">
        <v>0</v>
      </c>
      <c r="L6206" s="735" t="n">
        <f aca="false">I6206+J6206+K6206</f>
        <v>0</v>
      </c>
      <c r="M6206" s="1471" t="str">
        <f aca="false">(IF($E6206&lt;&gt;0,$M$2,IF($L6206&lt;&gt;0,$M$2,"")))</f>
        <v/>
      </c>
      <c r="N6206" s="1059"/>
    </row>
    <row r="6207" customFormat="false" ht="31.5" hidden="true" customHeight="false" outlineLevel="0" collapsed="false">
      <c r="B6207" s="918"/>
      <c r="C6207" s="933" t="n">
        <v>590</v>
      </c>
      <c r="D6207" s="934" t="s">
        <v>593</v>
      </c>
      <c r="E6207" s="757" t="n">
        <f aca="false">F6207+G6207+H6207</f>
        <v>0</v>
      </c>
      <c r="F6207" s="799"/>
      <c r="G6207" s="800"/>
      <c r="H6207" s="1473"/>
      <c r="I6207" s="799"/>
      <c r="J6207" s="800"/>
      <c r="K6207" s="1473"/>
      <c r="L6207" s="757" t="n">
        <f aca="false">I6207+J6207+K6207</f>
        <v>0</v>
      </c>
      <c r="M6207" s="1471" t="str">
        <f aca="false">(IF($E6207&lt;&gt;0,$M$2,IF($L6207&lt;&gt;0,$M$2,"")))</f>
        <v/>
      </c>
      <c r="N6207" s="1059"/>
    </row>
    <row r="6208" customFormat="false" ht="15.75" hidden="true" customHeight="true" outlineLevel="0" collapsed="false">
      <c r="B6208" s="900" t="n">
        <v>800</v>
      </c>
      <c r="C6208" s="935" t="s">
        <v>594</v>
      </c>
      <c r="D6208" s="935"/>
      <c r="E6208" s="936" t="n">
        <f aca="false">F6208+G6208+H6208</f>
        <v>0</v>
      </c>
      <c r="F6208" s="1475"/>
      <c r="G6208" s="1476"/>
      <c r="H6208" s="1477"/>
      <c r="I6208" s="1475"/>
      <c r="J6208" s="1476"/>
      <c r="K6208" s="1477"/>
      <c r="L6208" s="936" t="n">
        <f aca="false">I6208+J6208+K6208</f>
        <v>0</v>
      </c>
      <c r="M6208" s="1471" t="str">
        <f aca="false">(IF($E6208&lt;&gt;0,$M$2,IF($L6208&lt;&gt;0,$M$2,"")))</f>
        <v/>
      </c>
      <c r="N6208" s="1059"/>
    </row>
    <row r="6209" customFormat="false" ht="15.75" hidden="false" customHeight="false" outlineLevel="0" collapsed="false">
      <c r="B6209" s="900" t="n">
        <v>1000</v>
      </c>
      <c r="C6209" s="917" t="s">
        <v>595</v>
      </c>
      <c r="D6209" s="917"/>
      <c r="E6209" s="936" t="n">
        <f aca="false">SUM(E6210:E6226)</f>
        <v>2641</v>
      </c>
      <c r="F6209" s="903" t="n">
        <f aca="false">SUM(F6210:F6226)</f>
        <v>0</v>
      </c>
      <c r="G6209" s="904" t="n">
        <f aca="false">SUM(G6210:G6226)</f>
        <v>2641</v>
      </c>
      <c r="H6209" s="543" t="n">
        <f aca="false">SUM(H6210:H6226)</f>
        <v>0</v>
      </c>
      <c r="I6209" s="903" t="n">
        <f aca="false">SUM(I6210:I6226)</f>
        <v>0</v>
      </c>
      <c r="J6209" s="904" t="n">
        <f aca="false">SUM(J6210:J6226)</f>
        <v>2638</v>
      </c>
      <c r="K6209" s="543" t="n">
        <f aca="false">SUM(K6210:K6226)</f>
        <v>0</v>
      </c>
      <c r="L6209" s="936" t="n">
        <f aca="false">SUM(L6210:L6226)</f>
        <v>2638</v>
      </c>
      <c r="M6209" s="1471" t="n">
        <f aca="false">(IF($E6209&lt;&gt;0,$M$2,IF($L6209&lt;&gt;0,$M$2,"")))</f>
        <v>1</v>
      </c>
      <c r="N6209" s="1059"/>
    </row>
    <row r="6210" customFormat="false" ht="15.75" hidden="true" customHeight="false" outlineLevel="0" collapsed="false">
      <c r="B6210" s="919"/>
      <c r="C6210" s="907" t="n">
        <v>1011</v>
      </c>
      <c r="D6210" s="937" t="s">
        <v>596</v>
      </c>
      <c r="E6210" s="728" t="n">
        <f aca="false">F6210+G6210+H6210</f>
        <v>0</v>
      </c>
      <c r="F6210" s="803"/>
      <c r="G6210" s="792"/>
      <c r="H6210" s="1472"/>
      <c r="I6210" s="803"/>
      <c r="J6210" s="792"/>
      <c r="K6210" s="1472"/>
      <c r="L6210" s="728" t="n">
        <f aca="false">I6210+J6210+K6210</f>
        <v>0</v>
      </c>
      <c r="M6210" s="1471" t="str">
        <f aca="false">(IF($E6210&lt;&gt;0,$M$2,IF($L6210&lt;&gt;0,$M$2,"")))</f>
        <v/>
      </c>
      <c r="N6210" s="1059"/>
    </row>
    <row r="6211" customFormat="false" ht="15.75" hidden="true" customHeight="false" outlineLevel="0" collapsed="false">
      <c r="B6211" s="919"/>
      <c r="C6211" s="920" t="n">
        <v>1012</v>
      </c>
      <c r="D6211" s="921" t="s">
        <v>597</v>
      </c>
      <c r="E6211" s="735" t="n">
        <f aca="false">F6211+G6211+H6211</f>
        <v>0</v>
      </c>
      <c r="F6211" s="793"/>
      <c r="G6211" s="794"/>
      <c r="H6211" s="1474"/>
      <c r="I6211" s="793"/>
      <c r="J6211" s="794"/>
      <c r="K6211" s="1474"/>
      <c r="L6211" s="735" t="n">
        <f aca="false">I6211+J6211+K6211</f>
        <v>0</v>
      </c>
      <c r="M6211" s="1471" t="str">
        <f aca="false">(IF($E6211&lt;&gt;0,$M$2,IF($L6211&lt;&gt;0,$M$2,"")))</f>
        <v/>
      </c>
      <c r="N6211" s="1059"/>
    </row>
    <row r="6212" customFormat="false" ht="15.75" hidden="true" customHeight="false" outlineLevel="0" collapsed="false">
      <c r="B6212" s="919"/>
      <c r="C6212" s="920" t="n">
        <v>1013</v>
      </c>
      <c r="D6212" s="921" t="s">
        <v>598</v>
      </c>
      <c r="E6212" s="735" t="n">
        <f aca="false">F6212+G6212+H6212</f>
        <v>0</v>
      </c>
      <c r="F6212" s="793"/>
      <c r="G6212" s="794"/>
      <c r="H6212" s="1474"/>
      <c r="I6212" s="793"/>
      <c r="J6212" s="794"/>
      <c r="K6212" s="1474"/>
      <c r="L6212" s="735" t="n">
        <f aca="false">I6212+J6212+K6212</f>
        <v>0</v>
      </c>
      <c r="M6212" s="1471" t="str">
        <f aca="false">(IF($E6212&lt;&gt;0,$M$2,IF($L6212&lt;&gt;0,$M$2,"")))</f>
        <v/>
      </c>
      <c r="N6212" s="1059"/>
    </row>
    <row r="6213" customFormat="false" ht="15.75" hidden="true" customHeight="false" outlineLevel="0" collapsed="false">
      <c r="B6213" s="919"/>
      <c r="C6213" s="920" t="n">
        <v>1014</v>
      </c>
      <c r="D6213" s="921" t="s">
        <v>599</v>
      </c>
      <c r="E6213" s="735" t="n">
        <f aca="false">F6213+G6213+H6213</f>
        <v>0</v>
      </c>
      <c r="F6213" s="793"/>
      <c r="G6213" s="794"/>
      <c r="H6213" s="1474"/>
      <c r="I6213" s="793"/>
      <c r="J6213" s="794"/>
      <c r="K6213" s="1474"/>
      <c r="L6213" s="735" t="n">
        <f aca="false">I6213+J6213+K6213</f>
        <v>0</v>
      </c>
      <c r="M6213" s="1471" t="str">
        <f aca="false">(IF($E6213&lt;&gt;0,$M$2,IF($L6213&lt;&gt;0,$M$2,"")))</f>
        <v/>
      </c>
      <c r="N6213" s="1059"/>
    </row>
    <row r="6214" customFormat="false" ht="15.75" hidden="false" customHeight="false" outlineLevel="0" collapsed="false">
      <c r="B6214" s="919"/>
      <c r="C6214" s="920" t="n">
        <v>1015</v>
      </c>
      <c r="D6214" s="921" t="s">
        <v>600</v>
      </c>
      <c r="E6214" s="735" t="n">
        <f aca="false">F6214+G6214+H6214</f>
        <v>511</v>
      </c>
      <c r="F6214" s="793"/>
      <c r="G6214" s="794" t="n">
        <v>511</v>
      </c>
      <c r="H6214" s="1474"/>
      <c r="I6214" s="793"/>
      <c r="J6214" s="794" t="n">
        <v>511</v>
      </c>
      <c r="K6214" s="1474"/>
      <c r="L6214" s="735" t="n">
        <f aca="false">I6214+J6214+K6214</f>
        <v>511</v>
      </c>
      <c r="M6214" s="1471" t="n">
        <f aca="false">(IF($E6214&lt;&gt;0,$M$2,IF($L6214&lt;&gt;0,$M$2,"")))</f>
        <v>1</v>
      </c>
      <c r="N6214" s="1059"/>
    </row>
    <row r="6215" customFormat="false" ht="15.75" hidden="true" customHeight="false" outlineLevel="0" collapsed="false">
      <c r="B6215" s="919"/>
      <c r="C6215" s="938" t="n">
        <v>1016</v>
      </c>
      <c r="D6215" s="939" t="s">
        <v>601</v>
      </c>
      <c r="E6215" s="745" t="n">
        <f aca="false">F6215+G6215+H6215</f>
        <v>0</v>
      </c>
      <c r="F6215" s="1305"/>
      <c r="G6215" s="739"/>
      <c r="H6215" s="1478"/>
      <c r="I6215" s="1305"/>
      <c r="J6215" s="739"/>
      <c r="K6215" s="1478"/>
      <c r="L6215" s="745" t="n">
        <f aca="false">I6215+J6215+K6215</f>
        <v>0</v>
      </c>
      <c r="M6215" s="1471" t="str">
        <f aca="false">(IF($E6215&lt;&gt;0,$M$2,IF($L6215&lt;&gt;0,$M$2,"")))</f>
        <v/>
      </c>
      <c r="N6215" s="1059"/>
    </row>
    <row r="6216" customFormat="false" ht="15.75" hidden="false" customHeight="false" outlineLevel="0" collapsed="false">
      <c r="B6216" s="906"/>
      <c r="C6216" s="943" t="n">
        <v>1020</v>
      </c>
      <c r="D6216" s="944" t="s">
        <v>602</v>
      </c>
      <c r="E6216" s="945" t="n">
        <f aca="false">F6216+G6216+H6216</f>
        <v>2130</v>
      </c>
      <c r="F6216" s="1141"/>
      <c r="G6216" s="1142" t="n">
        <v>2130</v>
      </c>
      <c r="H6216" s="1479"/>
      <c r="I6216" s="1141"/>
      <c r="J6216" s="1142" t="n">
        <v>2127</v>
      </c>
      <c r="K6216" s="1479"/>
      <c r="L6216" s="945" t="n">
        <f aca="false">I6216+J6216+K6216</f>
        <v>2127</v>
      </c>
      <c r="M6216" s="1471" t="n">
        <f aca="false">(IF($E6216&lt;&gt;0,$M$2,IF($L6216&lt;&gt;0,$M$2,"")))</f>
        <v>1</v>
      </c>
      <c r="N6216" s="1059"/>
    </row>
    <row r="6217" customFormat="false" ht="15.75" hidden="true" customHeight="false" outlineLevel="0" collapsed="false">
      <c r="B6217" s="919"/>
      <c r="C6217" s="949" t="n">
        <v>1030</v>
      </c>
      <c r="D6217" s="950" t="s">
        <v>603</v>
      </c>
      <c r="E6217" s="951" t="n">
        <f aca="false">F6217+G6217+H6217</f>
        <v>0</v>
      </c>
      <c r="F6217" s="1145"/>
      <c r="G6217" s="1146"/>
      <c r="H6217" s="1480"/>
      <c r="I6217" s="1145"/>
      <c r="J6217" s="1146"/>
      <c r="K6217" s="1480"/>
      <c r="L6217" s="951" t="n">
        <f aca="false">I6217+J6217+K6217</f>
        <v>0</v>
      </c>
      <c r="M6217" s="1471" t="str">
        <f aca="false">(IF($E6217&lt;&gt;0,$M$2,IF($L6217&lt;&gt;0,$M$2,"")))</f>
        <v/>
      </c>
      <c r="N6217" s="1059"/>
    </row>
    <row r="6218" customFormat="false" ht="15.75" hidden="true" customHeight="false" outlineLevel="0" collapsed="false">
      <c r="B6218" s="919"/>
      <c r="C6218" s="943" t="n">
        <v>1051</v>
      </c>
      <c r="D6218" s="956" t="s">
        <v>604</v>
      </c>
      <c r="E6218" s="945" t="n">
        <f aca="false">F6218+G6218+H6218</f>
        <v>0</v>
      </c>
      <c r="F6218" s="1141"/>
      <c r="G6218" s="1142"/>
      <c r="H6218" s="1479"/>
      <c r="I6218" s="1141"/>
      <c r="J6218" s="1142"/>
      <c r="K6218" s="1479"/>
      <c r="L6218" s="945" t="n">
        <f aca="false">I6218+J6218+K6218</f>
        <v>0</v>
      </c>
      <c r="M6218" s="1471" t="str">
        <f aca="false">(IF($E6218&lt;&gt;0,$M$2,IF($L6218&lt;&gt;0,$M$2,"")))</f>
        <v/>
      </c>
      <c r="N6218" s="1059"/>
    </row>
    <row r="6219" customFormat="false" ht="15.75" hidden="true" customHeight="false" outlineLevel="0" collapsed="false">
      <c r="B6219" s="919"/>
      <c r="C6219" s="920" t="n">
        <v>1052</v>
      </c>
      <c r="D6219" s="921" t="s">
        <v>605</v>
      </c>
      <c r="E6219" s="735" t="n">
        <f aca="false">F6219+G6219+H6219</f>
        <v>0</v>
      </c>
      <c r="F6219" s="793"/>
      <c r="G6219" s="794"/>
      <c r="H6219" s="1474"/>
      <c r="I6219" s="793"/>
      <c r="J6219" s="794"/>
      <c r="K6219" s="1474"/>
      <c r="L6219" s="735" t="n">
        <f aca="false">I6219+J6219+K6219</f>
        <v>0</v>
      </c>
      <c r="M6219" s="1471" t="str">
        <f aca="false">(IF($E6219&lt;&gt;0,$M$2,IF($L6219&lt;&gt;0,$M$2,"")))</f>
        <v/>
      </c>
      <c r="N6219" s="1059"/>
    </row>
    <row r="6220" customFormat="false" ht="15.75" hidden="true" customHeight="false" outlineLevel="0" collapsed="false">
      <c r="B6220" s="919"/>
      <c r="C6220" s="949" t="n">
        <v>1053</v>
      </c>
      <c r="D6220" s="950" t="s">
        <v>606</v>
      </c>
      <c r="E6220" s="951" t="n">
        <f aca="false">F6220+G6220+H6220</f>
        <v>0</v>
      </c>
      <c r="F6220" s="1145"/>
      <c r="G6220" s="1146"/>
      <c r="H6220" s="1480"/>
      <c r="I6220" s="1145"/>
      <c r="J6220" s="1146"/>
      <c r="K6220" s="1480"/>
      <c r="L6220" s="951" t="n">
        <f aca="false">I6220+J6220+K6220</f>
        <v>0</v>
      </c>
      <c r="M6220" s="1471" t="str">
        <f aca="false">(IF($E6220&lt;&gt;0,$M$2,IF($L6220&lt;&gt;0,$M$2,"")))</f>
        <v/>
      </c>
      <c r="N6220" s="1059"/>
    </row>
    <row r="6221" customFormat="false" ht="15.75" hidden="true" customHeight="false" outlineLevel="0" collapsed="false">
      <c r="B6221" s="919"/>
      <c r="C6221" s="943" t="n">
        <v>1062</v>
      </c>
      <c r="D6221" s="944" t="s">
        <v>607</v>
      </c>
      <c r="E6221" s="945" t="n">
        <f aca="false">F6221+G6221+H6221</f>
        <v>0</v>
      </c>
      <c r="F6221" s="1141"/>
      <c r="G6221" s="1142"/>
      <c r="H6221" s="1479"/>
      <c r="I6221" s="1141"/>
      <c r="J6221" s="1142"/>
      <c r="K6221" s="1479"/>
      <c r="L6221" s="945" t="n">
        <f aca="false">I6221+J6221+K6221</f>
        <v>0</v>
      </c>
      <c r="M6221" s="1471" t="str">
        <f aca="false">(IF($E6221&lt;&gt;0,$M$2,IF($L6221&lt;&gt;0,$M$2,"")))</f>
        <v/>
      </c>
      <c r="N6221" s="1059"/>
    </row>
    <row r="6222" customFormat="false" ht="15.75" hidden="true" customHeight="false" outlineLevel="0" collapsed="false">
      <c r="B6222" s="919"/>
      <c r="C6222" s="949" t="n">
        <v>1063</v>
      </c>
      <c r="D6222" s="957" t="s">
        <v>608</v>
      </c>
      <c r="E6222" s="951" t="n">
        <f aca="false">F6222+G6222+H6222</f>
        <v>0</v>
      </c>
      <c r="F6222" s="1145"/>
      <c r="G6222" s="1146"/>
      <c r="H6222" s="1480"/>
      <c r="I6222" s="1145"/>
      <c r="J6222" s="1146"/>
      <c r="K6222" s="1480"/>
      <c r="L6222" s="951" t="n">
        <f aca="false">I6222+J6222+K6222</f>
        <v>0</v>
      </c>
      <c r="M6222" s="1471" t="str">
        <f aca="false">(IF($E6222&lt;&gt;0,$M$2,IF($L6222&lt;&gt;0,$M$2,"")))</f>
        <v/>
      </c>
      <c r="N6222" s="1059"/>
    </row>
    <row r="6223" customFormat="false" ht="15.75" hidden="true" customHeight="false" outlineLevel="0" collapsed="false">
      <c r="B6223" s="919"/>
      <c r="C6223" s="958" t="n">
        <v>1069</v>
      </c>
      <c r="D6223" s="959" t="s">
        <v>609</v>
      </c>
      <c r="E6223" s="960" t="n">
        <f aca="false">F6223+G6223+H6223</f>
        <v>0</v>
      </c>
      <c r="F6223" s="1310"/>
      <c r="G6223" s="1311"/>
      <c r="H6223" s="1481"/>
      <c r="I6223" s="1310"/>
      <c r="J6223" s="1311"/>
      <c r="K6223" s="1481"/>
      <c r="L6223" s="960" t="n">
        <f aca="false">I6223+J6223+K6223</f>
        <v>0</v>
      </c>
      <c r="M6223" s="1471" t="str">
        <f aca="false">(IF($E6223&lt;&gt;0,$M$2,IF($L6223&lt;&gt;0,$M$2,"")))</f>
        <v/>
      </c>
      <c r="N6223" s="1059"/>
    </row>
    <row r="6224" customFormat="false" ht="15.75" hidden="true" customHeight="false" outlineLevel="0" collapsed="false">
      <c r="B6224" s="906"/>
      <c r="C6224" s="943" t="n">
        <v>1091</v>
      </c>
      <c r="D6224" s="956" t="s">
        <v>610</v>
      </c>
      <c r="E6224" s="945" t="n">
        <f aca="false">F6224+G6224+H6224</f>
        <v>0</v>
      </c>
      <c r="F6224" s="1141"/>
      <c r="G6224" s="1142"/>
      <c r="H6224" s="1479"/>
      <c r="I6224" s="1141"/>
      <c r="J6224" s="1142"/>
      <c r="K6224" s="1479"/>
      <c r="L6224" s="945" t="n">
        <f aca="false">I6224+J6224+K6224</f>
        <v>0</v>
      </c>
      <c r="M6224" s="1471" t="str">
        <f aca="false">(IF($E6224&lt;&gt;0,$M$2,IF($L6224&lt;&gt;0,$M$2,"")))</f>
        <v/>
      </c>
      <c r="N6224" s="1059"/>
    </row>
    <row r="6225" customFormat="false" ht="15.75" hidden="true" customHeight="false" outlineLevel="0" collapsed="false">
      <c r="B6225" s="919"/>
      <c r="C6225" s="920" t="n">
        <v>1092</v>
      </c>
      <c r="D6225" s="921" t="s">
        <v>611</v>
      </c>
      <c r="E6225" s="735" t="n">
        <f aca="false">F6225+G6225+H6225</f>
        <v>0</v>
      </c>
      <c r="F6225" s="793"/>
      <c r="G6225" s="794"/>
      <c r="H6225" s="1474"/>
      <c r="I6225" s="793"/>
      <c r="J6225" s="794"/>
      <c r="K6225" s="1474"/>
      <c r="L6225" s="735" t="n">
        <f aca="false">I6225+J6225+K6225</f>
        <v>0</v>
      </c>
      <c r="M6225" s="1471" t="str">
        <f aca="false">(IF($E6225&lt;&gt;0,$M$2,IF($L6225&lt;&gt;0,$M$2,"")))</f>
        <v/>
      </c>
      <c r="N6225" s="1059"/>
    </row>
    <row r="6226" customFormat="false" ht="15.75" hidden="true" customHeight="false" outlineLevel="0" collapsed="false">
      <c r="B6226" s="919"/>
      <c r="C6226" s="912" t="n">
        <v>1098</v>
      </c>
      <c r="D6226" s="964" t="s">
        <v>612</v>
      </c>
      <c r="E6226" s="757" t="n">
        <f aca="false">F6226+G6226+H6226</f>
        <v>0</v>
      </c>
      <c r="F6226" s="799"/>
      <c r="G6226" s="800"/>
      <c r="H6226" s="1473"/>
      <c r="I6226" s="799"/>
      <c r="J6226" s="800"/>
      <c r="K6226" s="1473"/>
      <c r="L6226" s="757" t="n">
        <f aca="false">I6226+J6226+K6226</f>
        <v>0</v>
      </c>
      <c r="M6226" s="1471" t="str">
        <f aca="false">(IF($E6226&lt;&gt;0,$M$2,IF($L6226&lt;&gt;0,$M$2,"")))</f>
        <v/>
      </c>
      <c r="N6226" s="1059"/>
    </row>
    <row r="6227" customFormat="false" ht="15.75" hidden="true" customHeight="false" outlineLevel="0" collapsed="false">
      <c r="B6227" s="900" t="n">
        <v>1900</v>
      </c>
      <c r="C6227" s="965" t="s">
        <v>613</v>
      </c>
      <c r="D6227" s="965"/>
      <c r="E6227" s="936" t="n">
        <f aca="false">SUM(E6228:E6230)</f>
        <v>0</v>
      </c>
      <c r="F6227" s="903" t="n">
        <f aca="false">SUM(F6228:F6230)</f>
        <v>0</v>
      </c>
      <c r="G6227" s="904" t="n">
        <f aca="false">SUM(G6228:G6230)</f>
        <v>0</v>
      </c>
      <c r="H6227" s="543" t="n">
        <f aca="false">SUM(H6228:H6230)</f>
        <v>0</v>
      </c>
      <c r="I6227" s="903" t="n">
        <f aca="false">SUM(I6228:I6230)</f>
        <v>0</v>
      </c>
      <c r="J6227" s="904" t="n">
        <f aca="false">SUM(J6228:J6230)</f>
        <v>0</v>
      </c>
      <c r="K6227" s="543" t="n">
        <f aca="false">SUM(K6228:K6230)</f>
        <v>0</v>
      </c>
      <c r="L6227" s="936" t="n">
        <f aca="false">SUM(L6228:L6230)</f>
        <v>0</v>
      </c>
      <c r="M6227" s="1471" t="str">
        <f aca="false">(IF($E6227&lt;&gt;0,$M$2,IF($L6227&lt;&gt;0,$M$2,"")))</f>
        <v/>
      </c>
      <c r="N6227" s="1059"/>
    </row>
    <row r="6228" customFormat="false" ht="15.75" hidden="true" customHeight="false" outlineLevel="0" collapsed="false">
      <c r="B6228" s="919"/>
      <c r="C6228" s="907" t="n">
        <v>1901</v>
      </c>
      <c r="D6228" s="966" t="s">
        <v>614</v>
      </c>
      <c r="E6228" s="728" t="n">
        <f aca="false">F6228+G6228+H6228</f>
        <v>0</v>
      </c>
      <c r="F6228" s="803"/>
      <c r="G6228" s="792"/>
      <c r="H6228" s="1472"/>
      <c r="I6228" s="803"/>
      <c r="J6228" s="792"/>
      <c r="K6228" s="1472"/>
      <c r="L6228" s="728" t="n">
        <f aca="false">I6228+J6228+K6228</f>
        <v>0</v>
      </c>
      <c r="M6228" s="1471" t="str">
        <f aca="false">(IF($E6228&lt;&gt;0,$M$2,IF($L6228&lt;&gt;0,$M$2,"")))</f>
        <v/>
      </c>
      <c r="N6228" s="1059"/>
    </row>
    <row r="6229" customFormat="false" ht="15.75" hidden="true" customHeight="false" outlineLevel="0" collapsed="false">
      <c r="B6229" s="967"/>
      <c r="C6229" s="920" t="n">
        <v>1981</v>
      </c>
      <c r="D6229" s="968" t="s">
        <v>615</v>
      </c>
      <c r="E6229" s="735" t="n">
        <f aca="false">F6229+G6229+H6229</f>
        <v>0</v>
      </c>
      <c r="F6229" s="793"/>
      <c r="G6229" s="794"/>
      <c r="H6229" s="1474"/>
      <c r="I6229" s="793"/>
      <c r="J6229" s="794"/>
      <c r="K6229" s="1474"/>
      <c r="L6229" s="735" t="n">
        <f aca="false">I6229+J6229+K6229</f>
        <v>0</v>
      </c>
      <c r="M6229" s="1471" t="str">
        <f aca="false">(IF($E6229&lt;&gt;0,$M$2,IF($L6229&lt;&gt;0,$M$2,"")))</f>
        <v/>
      </c>
      <c r="N6229" s="1059"/>
    </row>
    <row r="6230" customFormat="false" ht="15.75" hidden="true" customHeight="false" outlineLevel="0" collapsed="false">
      <c r="B6230" s="919"/>
      <c r="C6230" s="912" t="n">
        <v>1991</v>
      </c>
      <c r="D6230" s="969" t="s">
        <v>616</v>
      </c>
      <c r="E6230" s="757" t="n">
        <f aca="false">F6230+G6230+H6230</f>
        <v>0</v>
      </c>
      <c r="F6230" s="799"/>
      <c r="G6230" s="800"/>
      <c r="H6230" s="1473"/>
      <c r="I6230" s="799"/>
      <c r="J6230" s="800"/>
      <c r="K6230" s="1473"/>
      <c r="L6230" s="757" t="n">
        <f aca="false">I6230+J6230+K6230</f>
        <v>0</v>
      </c>
      <c r="M6230" s="1471" t="str">
        <f aca="false">(IF($E6230&lt;&gt;0,$M$2,IF($L6230&lt;&gt;0,$M$2,"")))</f>
        <v/>
      </c>
      <c r="N6230" s="1059"/>
    </row>
    <row r="6231" customFormat="false" ht="15.75" hidden="true" customHeight="false" outlineLevel="0" collapsed="false">
      <c r="B6231" s="900" t="n">
        <v>2100</v>
      </c>
      <c r="C6231" s="965" t="s">
        <v>617</v>
      </c>
      <c r="D6231" s="965"/>
      <c r="E6231" s="936" t="n">
        <f aca="false">SUM(E6232:E6236)</f>
        <v>0</v>
      </c>
      <c r="F6231" s="903" t="n">
        <f aca="false">SUM(F6232:F6236)</f>
        <v>0</v>
      </c>
      <c r="G6231" s="904" t="n">
        <f aca="false">SUM(G6232:G6236)</f>
        <v>0</v>
      </c>
      <c r="H6231" s="543" t="n">
        <f aca="false">SUM(H6232:H6236)</f>
        <v>0</v>
      </c>
      <c r="I6231" s="903" t="n">
        <f aca="false">SUM(I6232:I6236)</f>
        <v>0</v>
      </c>
      <c r="J6231" s="904" t="n">
        <f aca="false">SUM(J6232:J6236)</f>
        <v>0</v>
      </c>
      <c r="K6231" s="543" t="n">
        <f aca="false">SUM(K6232:K6236)</f>
        <v>0</v>
      </c>
      <c r="L6231" s="936" t="n">
        <f aca="false">SUM(L6232:L6236)</f>
        <v>0</v>
      </c>
      <c r="M6231" s="1471" t="str">
        <f aca="false">(IF($E6231&lt;&gt;0,$M$2,IF($L6231&lt;&gt;0,$M$2,"")))</f>
        <v/>
      </c>
      <c r="N6231" s="1059"/>
    </row>
    <row r="6232" customFormat="false" ht="15.75" hidden="true" customHeight="false" outlineLevel="0" collapsed="false">
      <c r="B6232" s="919"/>
      <c r="C6232" s="907" t="n">
        <v>2110</v>
      </c>
      <c r="D6232" s="970" t="s">
        <v>618</v>
      </c>
      <c r="E6232" s="728" t="n">
        <f aca="false">F6232+G6232+H6232</f>
        <v>0</v>
      </c>
      <c r="F6232" s="803"/>
      <c r="G6232" s="792"/>
      <c r="H6232" s="1472"/>
      <c r="I6232" s="803"/>
      <c r="J6232" s="792"/>
      <c r="K6232" s="1472"/>
      <c r="L6232" s="728" t="n">
        <f aca="false">I6232+J6232+K6232</f>
        <v>0</v>
      </c>
      <c r="M6232" s="1471" t="str">
        <f aca="false">(IF($E6232&lt;&gt;0,$M$2,IF($L6232&lt;&gt;0,$M$2,"")))</f>
        <v/>
      </c>
      <c r="N6232" s="1059"/>
    </row>
    <row r="6233" customFormat="false" ht="15.75" hidden="true" customHeight="false" outlineLevel="0" collapsed="false">
      <c r="B6233" s="967"/>
      <c r="C6233" s="920" t="n">
        <v>2120</v>
      </c>
      <c r="D6233" s="925" t="s">
        <v>619</v>
      </c>
      <c r="E6233" s="735" t="n">
        <f aca="false">F6233+G6233+H6233</f>
        <v>0</v>
      </c>
      <c r="F6233" s="793"/>
      <c r="G6233" s="794"/>
      <c r="H6233" s="1474"/>
      <c r="I6233" s="793"/>
      <c r="J6233" s="794"/>
      <c r="K6233" s="1474"/>
      <c r="L6233" s="735" t="n">
        <f aca="false">I6233+J6233+K6233</f>
        <v>0</v>
      </c>
      <c r="M6233" s="1471" t="str">
        <f aca="false">(IF($E6233&lt;&gt;0,$M$2,IF($L6233&lt;&gt;0,$M$2,"")))</f>
        <v/>
      </c>
      <c r="N6233" s="1059"/>
    </row>
    <row r="6234" customFormat="false" ht="15.75" hidden="true" customHeight="false" outlineLevel="0" collapsed="false">
      <c r="B6234" s="967"/>
      <c r="C6234" s="920" t="n">
        <v>2125</v>
      </c>
      <c r="D6234" s="925" t="s">
        <v>620</v>
      </c>
      <c r="E6234" s="735" t="n">
        <f aca="false">F6234+G6234+H6234</f>
        <v>0</v>
      </c>
      <c r="F6234" s="736" t="n">
        <v>0</v>
      </c>
      <c r="G6234" s="737" t="n">
        <v>0</v>
      </c>
      <c r="H6234" s="738" t="n">
        <v>0</v>
      </c>
      <c r="I6234" s="736" t="n">
        <v>0</v>
      </c>
      <c r="J6234" s="737" t="n">
        <v>0</v>
      </c>
      <c r="K6234" s="738" t="n">
        <v>0</v>
      </c>
      <c r="L6234" s="735" t="n">
        <f aca="false">I6234+J6234+K6234</f>
        <v>0</v>
      </c>
      <c r="M6234" s="1471" t="str">
        <f aca="false">(IF($E6234&lt;&gt;0,$M$2,IF($L6234&lt;&gt;0,$M$2,"")))</f>
        <v/>
      </c>
      <c r="N6234" s="1059"/>
    </row>
    <row r="6235" customFormat="false" ht="15.75" hidden="true" customHeight="false" outlineLevel="0" collapsed="false">
      <c r="B6235" s="918"/>
      <c r="C6235" s="920" t="n">
        <v>2140</v>
      </c>
      <c r="D6235" s="925" t="s">
        <v>621</v>
      </c>
      <c r="E6235" s="735" t="n">
        <f aca="false">F6235+G6235+H6235</f>
        <v>0</v>
      </c>
      <c r="F6235" s="736" t="n">
        <v>0</v>
      </c>
      <c r="G6235" s="737" t="n">
        <v>0</v>
      </c>
      <c r="H6235" s="738" t="n">
        <v>0</v>
      </c>
      <c r="I6235" s="736" t="n">
        <v>0</v>
      </c>
      <c r="J6235" s="737" t="n">
        <v>0</v>
      </c>
      <c r="K6235" s="738" t="n">
        <v>0</v>
      </c>
      <c r="L6235" s="735" t="n">
        <f aca="false">I6235+J6235+K6235</f>
        <v>0</v>
      </c>
      <c r="M6235" s="1471" t="str">
        <f aca="false">(IF($E6235&lt;&gt;0,$M$2,IF($L6235&lt;&gt;0,$M$2,"")))</f>
        <v/>
      </c>
      <c r="N6235" s="1059"/>
    </row>
    <row r="6236" customFormat="false" ht="15.75" hidden="true" customHeight="false" outlineLevel="0" collapsed="false">
      <c r="B6236" s="919"/>
      <c r="C6236" s="912" t="n">
        <v>2190</v>
      </c>
      <c r="D6236" s="971" t="s">
        <v>622</v>
      </c>
      <c r="E6236" s="757" t="n">
        <f aca="false">F6236+G6236+H6236</f>
        <v>0</v>
      </c>
      <c r="F6236" s="799"/>
      <c r="G6236" s="800"/>
      <c r="H6236" s="1473"/>
      <c r="I6236" s="799"/>
      <c r="J6236" s="800"/>
      <c r="K6236" s="1473"/>
      <c r="L6236" s="757" t="n">
        <f aca="false">I6236+J6236+K6236</f>
        <v>0</v>
      </c>
      <c r="M6236" s="1471" t="str">
        <f aca="false">(IF($E6236&lt;&gt;0,$M$2,IF($L6236&lt;&gt;0,$M$2,"")))</f>
        <v/>
      </c>
      <c r="N6236" s="1059"/>
    </row>
    <row r="6237" customFormat="false" ht="15.75" hidden="true" customHeight="false" outlineLevel="0" collapsed="false">
      <c r="B6237" s="900" t="n">
        <v>2200</v>
      </c>
      <c r="C6237" s="965" t="s">
        <v>623</v>
      </c>
      <c r="D6237" s="965"/>
      <c r="E6237" s="936" t="n">
        <f aca="false">SUM(E6238:E6239)</f>
        <v>0</v>
      </c>
      <c r="F6237" s="903" t="n">
        <f aca="false">SUM(F6238:F6239)</f>
        <v>0</v>
      </c>
      <c r="G6237" s="904" t="n">
        <f aca="false">SUM(G6238:G6239)</f>
        <v>0</v>
      </c>
      <c r="H6237" s="543" t="n">
        <f aca="false">SUM(H6238:H6239)</f>
        <v>0</v>
      </c>
      <c r="I6237" s="903" t="n">
        <f aca="false">SUM(I6238:I6239)</f>
        <v>0</v>
      </c>
      <c r="J6237" s="904" t="n">
        <f aca="false">SUM(J6238:J6239)</f>
        <v>0</v>
      </c>
      <c r="K6237" s="543" t="n">
        <f aca="false">SUM(K6238:K6239)</f>
        <v>0</v>
      </c>
      <c r="L6237" s="936" t="n">
        <f aca="false">SUM(L6238:L6239)</f>
        <v>0</v>
      </c>
      <c r="M6237" s="1471" t="str">
        <f aca="false">(IF($E6237&lt;&gt;0,$M$2,IF($L6237&lt;&gt;0,$M$2,"")))</f>
        <v/>
      </c>
      <c r="N6237" s="1059"/>
    </row>
    <row r="6238" customFormat="false" ht="15.75" hidden="true" customHeight="false" outlineLevel="0" collapsed="false">
      <c r="B6238" s="919"/>
      <c r="C6238" s="907" t="n">
        <v>2221</v>
      </c>
      <c r="D6238" s="908" t="s">
        <v>624</v>
      </c>
      <c r="E6238" s="728" t="n">
        <f aca="false">F6238+G6238+H6238</f>
        <v>0</v>
      </c>
      <c r="F6238" s="803"/>
      <c r="G6238" s="792"/>
      <c r="H6238" s="1472"/>
      <c r="I6238" s="803"/>
      <c r="J6238" s="792"/>
      <c r="K6238" s="1472"/>
      <c r="L6238" s="728" t="n">
        <f aca="false">I6238+J6238+K6238</f>
        <v>0</v>
      </c>
      <c r="M6238" s="1471" t="str">
        <f aca="false">(IF($E6238&lt;&gt;0,$M$2,IF($L6238&lt;&gt;0,$M$2,"")))</f>
        <v/>
      </c>
      <c r="N6238" s="1059"/>
    </row>
    <row r="6239" customFormat="false" ht="15.75" hidden="true" customHeight="false" outlineLevel="0" collapsed="false">
      <c r="B6239" s="919"/>
      <c r="C6239" s="912" t="n">
        <v>2224</v>
      </c>
      <c r="D6239" s="913" t="s">
        <v>625</v>
      </c>
      <c r="E6239" s="757" t="n">
        <f aca="false">F6239+G6239+H6239</f>
        <v>0</v>
      </c>
      <c r="F6239" s="799"/>
      <c r="G6239" s="800"/>
      <c r="H6239" s="1473"/>
      <c r="I6239" s="799"/>
      <c r="J6239" s="800"/>
      <c r="K6239" s="1473"/>
      <c r="L6239" s="757" t="n">
        <f aca="false">I6239+J6239+K6239</f>
        <v>0</v>
      </c>
      <c r="M6239" s="1471" t="str">
        <f aca="false">(IF($E6239&lt;&gt;0,$M$2,IF($L6239&lt;&gt;0,$M$2,"")))</f>
        <v/>
      </c>
      <c r="N6239" s="1059"/>
    </row>
    <row r="6240" customFormat="false" ht="15.75" hidden="true" customHeight="false" outlineLevel="0" collapsed="false">
      <c r="B6240" s="900" t="n">
        <v>2500</v>
      </c>
      <c r="C6240" s="965" t="s">
        <v>626</v>
      </c>
      <c r="D6240" s="965"/>
      <c r="E6240" s="936" t="n">
        <f aca="false">F6240+G6240+H6240</f>
        <v>0</v>
      </c>
      <c r="F6240" s="1475"/>
      <c r="G6240" s="1476"/>
      <c r="H6240" s="1477"/>
      <c r="I6240" s="1475"/>
      <c r="J6240" s="1476"/>
      <c r="K6240" s="1477"/>
      <c r="L6240" s="936" t="n">
        <f aca="false">I6240+J6240+K6240</f>
        <v>0</v>
      </c>
      <c r="M6240" s="1471" t="str">
        <f aca="false">(IF($E6240&lt;&gt;0,$M$2,IF($L6240&lt;&gt;0,$M$2,"")))</f>
        <v/>
      </c>
      <c r="N6240" s="1059"/>
    </row>
    <row r="6241" customFormat="false" ht="15.75" hidden="true" customHeight="true" outlineLevel="0" collapsed="false">
      <c r="B6241" s="900" t="n">
        <v>2600</v>
      </c>
      <c r="C6241" s="972" t="s">
        <v>627</v>
      </c>
      <c r="D6241" s="972"/>
      <c r="E6241" s="936" t="n">
        <f aca="false">F6241+G6241+H6241</f>
        <v>0</v>
      </c>
      <c r="F6241" s="1475"/>
      <c r="G6241" s="1476"/>
      <c r="H6241" s="1477"/>
      <c r="I6241" s="1475"/>
      <c r="J6241" s="1476"/>
      <c r="K6241" s="1477"/>
      <c r="L6241" s="936" t="n">
        <f aca="false">I6241+J6241+K6241</f>
        <v>0</v>
      </c>
      <c r="M6241" s="1471" t="str">
        <f aca="false">(IF($E6241&lt;&gt;0,$M$2,IF($L6241&lt;&gt;0,$M$2,"")))</f>
        <v/>
      </c>
      <c r="N6241" s="1059"/>
    </row>
    <row r="6242" customFormat="false" ht="15.75" hidden="true" customHeight="true" outlineLevel="0" collapsed="false">
      <c r="B6242" s="900" t="n">
        <v>2700</v>
      </c>
      <c r="C6242" s="972" t="s">
        <v>628</v>
      </c>
      <c r="D6242" s="972"/>
      <c r="E6242" s="936" t="n">
        <f aca="false">F6242+G6242+H6242</f>
        <v>0</v>
      </c>
      <c r="F6242" s="1475"/>
      <c r="G6242" s="1476"/>
      <c r="H6242" s="1477"/>
      <c r="I6242" s="1475"/>
      <c r="J6242" s="1476"/>
      <c r="K6242" s="1477"/>
      <c r="L6242" s="936" t="n">
        <f aca="false">I6242+J6242+K6242</f>
        <v>0</v>
      </c>
      <c r="M6242" s="1471" t="str">
        <f aca="false">(IF($E6242&lt;&gt;0,$M$2,IF($L6242&lt;&gt;0,$M$2,"")))</f>
        <v/>
      </c>
      <c r="N6242" s="1059"/>
    </row>
    <row r="6243" customFormat="false" ht="15.75" hidden="true" customHeight="true" outlineLevel="0" collapsed="false">
      <c r="B6243" s="900" t="n">
        <v>2800</v>
      </c>
      <c r="C6243" s="972" t="s">
        <v>931</v>
      </c>
      <c r="D6243" s="972"/>
      <c r="E6243" s="936" t="n">
        <f aca="false">F6243+G6243+H6243</f>
        <v>0</v>
      </c>
      <c r="F6243" s="1475"/>
      <c r="G6243" s="1476"/>
      <c r="H6243" s="1477"/>
      <c r="I6243" s="1475"/>
      <c r="J6243" s="1476"/>
      <c r="K6243" s="1477"/>
      <c r="L6243" s="936" t="n">
        <f aca="false">I6243+J6243+K6243</f>
        <v>0</v>
      </c>
      <c r="M6243" s="1471" t="str">
        <f aca="false">(IF($E6243&lt;&gt;0,$M$2,IF($L6243&lt;&gt;0,$M$2,"")))</f>
        <v/>
      </c>
      <c r="N6243" s="1059"/>
    </row>
    <row r="6244" customFormat="false" ht="15.75" hidden="true" customHeight="false" outlineLevel="0" collapsed="false">
      <c r="B6244" s="900" t="n">
        <v>2900</v>
      </c>
      <c r="C6244" s="965" t="s">
        <v>630</v>
      </c>
      <c r="D6244" s="965"/>
      <c r="E6244" s="936" t="n">
        <f aca="false">SUM(E6245:E6252)</f>
        <v>0</v>
      </c>
      <c r="F6244" s="903" t="n">
        <f aca="false">SUM(F6245:F6252)</f>
        <v>0</v>
      </c>
      <c r="G6244" s="903" t="n">
        <f aca="false">SUM(G6245:G6252)</f>
        <v>0</v>
      </c>
      <c r="H6244" s="903" t="n">
        <f aca="false">SUM(H6245:H6252)</f>
        <v>0</v>
      </c>
      <c r="I6244" s="903" t="n">
        <f aca="false">SUM(I6245:I6252)</f>
        <v>0</v>
      </c>
      <c r="J6244" s="903" t="n">
        <f aca="false">SUM(J6245:J6252)</f>
        <v>0</v>
      </c>
      <c r="K6244" s="903" t="n">
        <f aca="false">SUM(K6245:K6252)</f>
        <v>0</v>
      </c>
      <c r="L6244" s="903" t="n">
        <f aca="false">SUM(L6245:L6252)</f>
        <v>0</v>
      </c>
      <c r="M6244" s="1471" t="str">
        <f aca="false">(IF($E6244&lt;&gt;0,$M$2,IF($L6244&lt;&gt;0,$M$2,"")))</f>
        <v/>
      </c>
      <c r="N6244" s="1059"/>
    </row>
    <row r="6245" customFormat="false" ht="15.75" hidden="true" customHeight="false" outlineLevel="0" collapsed="false">
      <c r="B6245" s="967"/>
      <c r="C6245" s="907" t="n">
        <v>2910</v>
      </c>
      <c r="D6245" s="974" t="s">
        <v>631</v>
      </c>
      <c r="E6245" s="728" t="n">
        <f aca="false">F6245+G6245+H6245</f>
        <v>0</v>
      </c>
      <c r="F6245" s="803"/>
      <c r="G6245" s="792"/>
      <c r="H6245" s="1472"/>
      <c r="I6245" s="803"/>
      <c r="J6245" s="792"/>
      <c r="K6245" s="1472"/>
      <c r="L6245" s="728" t="n">
        <f aca="false">I6245+J6245+K6245</f>
        <v>0</v>
      </c>
      <c r="M6245" s="1471" t="str">
        <f aca="false">(IF($E6245&lt;&gt;0,$M$2,IF($L6245&lt;&gt;0,$M$2,"")))</f>
        <v/>
      </c>
      <c r="N6245" s="1059"/>
    </row>
    <row r="6246" customFormat="false" ht="15.75" hidden="true" customHeight="false" outlineLevel="0" collapsed="false">
      <c r="B6246" s="967"/>
      <c r="C6246" s="907" t="n">
        <v>2920</v>
      </c>
      <c r="D6246" s="974" t="s">
        <v>632</v>
      </c>
      <c r="E6246" s="728" t="n">
        <f aca="false">F6246+G6246+H6246</f>
        <v>0</v>
      </c>
      <c r="F6246" s="803"/>
      <c r="G6246" s="792"/>
      <c r="H6246" s="1472"/>
      <c r="I6246" s="803"/>
      <c r="J6246" s="792"/>
      <c r="K6246" s="1472"/>
      <c r="L6246" s="728" t="n">
        <f aca="false">I6246+J6246+K6246</f>
        <v>0</v>
      </c>
      <c r="M6246" s="1471" t="str">
        <f aca="false">(IF($E6246&lt;&gt;0,$M$2,IF($L6246&lt;&gt;0,$M$2,"")))</f>
        <v/>
      </c>
      <c r="N6246" s="1059"/>
    </row>
    <row r="6247" customFormat="false" ht="31.5" hidden="true" customHeight="false" outlineLevel="0" collapsed="false">
      <c r="B6247" s="967"/>
      <c r="C6247" s="949" t="n">
        <v>2969</v>
      </c>
      <c r="D6247" s="975" t="s">
        <v>633</v>
      </c>
      <c r="E6247" s="951" t="n">
        <f aca="false">F6247+G6247+H6247</f>
        <v>0</v>
      </c>
      <c r="F6247" s="1145"/>
      <c r="G6247" s="1146"/>
      <c r="H6247" s="1480"/>
      <c r="I6247" s="1145"/>
      <c r="J6247" s="1146"/>
      <c r="K6247" s="1480"/>
      <c r="L6247" s="951" t="n">
        <f aca="false">I6247+J6247+K6247</f>
        <v>0</v>
      </c>
      <c r="M6247" s="1471" t="str">
        <f aca="false">(IF($E6247&lt;&gt;0,$M$2,IF($L6247&lt;&gt;0,$M$2,"")))</f>
        <v/>
      </c>
      <c r="N6247" s="1059"/>
    </row>
    <row r="6248" customFormat="false" ht="31.5" hidden="true" customHeight="false" outlineLevel="0" collapsed="false">
      <c r="B6248" s="967"/>
      <c r="C6248" s="976" t="n">
        <v>2970</v>
      </c>
      <c r="D6248" s="977" t="s">
        <v>634</v>
      </c>
      <c r="E6248" s="978" t="n">
        <f aca="false">F6248+G6248+H6248</f>
        <v>0</v>
      </c>
      <c r="F6248" s="1378"/>
      <c r="G6248" s="1379"/>
      <c r="H6248" s="1482"/>
      <c r="I6248" s="1378"/>
      <c r="J6248" s="1379"/>
      <c r="K6248" s="1482"/>
      <c r="L6248" s="978" t="n">
        <f aca="false">I6248+J6248+K6248</f>
        <v>0</v>
      </c>
      <c r="M6248" s="1471" t="str">
        <f aca="false">(IF($E6248&lt;&gt;0,$M$2,IF($L6248&lt;&gt;0,$M$2,"")))</f>
        <v/>
      </c>
      <c r="N6248" s="1059"/>
    </row>
    <row r="6249" customFormat="false" ht="15.75" hidden="true" customHeight="false" outlineLevel="0" collapsed="false">
      <c r="B6249" s="967"/>
      <c r="C6249" s="958" t="n">
        <v>2989</v>
      </c>
      <c r="D6249" s="982" t="s">
        <v>635</v>
      </c>
      <c r="E6249" s="960" t="n">
        <f aca="false">F6249+G6249+H6249</f>
        <v>0</v>
      </c>
      <c r="F6249" s="1310"/>
      <c r="G6249" s="1311"/>
      <c r="H6249" s="1481"/>
      <c r="I6249" s="1310"/>
      <c r="J6249" s="1311"/>
      <c r="K6249" s="1481"/>
      <c r="L6249" s="960" t="n">
        <f aca="false">I6249+J6249+K6249</f>
        <v>0</v>
      </c>
      <c r="M6249" s="1471" t="str">
        <f aca="false">(IF($E6249&lt;&gt;0,$M$2,IF($L6249&lt;&gt;0,$M$2,"")))</f>
        <v/>
      </c>
      <c r="N6249" s="1059"/>
    </row>
    <row r="6250" customFormat="false" ht="15.75" hidden="true" customHeight="false" outlineLevel="0" collapsed="false">
      <c r="B6250" s="919"/>
      <c r="C6250" s="943" t="n">
        <v>2990</v>
      </c>
      <c r="D6250" s="983" t="s">
        <v>932</v>
      </c>
      <c r="E6250" s="945" t="n">
        <f aca="false">F6250+G6250+H6250</f>
        <v>0</v>
      </c>
      <c r="F6250" s="1141"/>
      <c r="G6250" s="1142"/>
      <c r="H6250" s="1479"/>
      <c r="I6250" s="1141"/>
      <c r="J6250" s="1142"/>
      <c r="K6250" s="1479"/>
      <c r="L6250" s="945" t="n">
        <f aca="false">I6250+J6250+K6250</f>
        <v>0</v>
      </c>
      <c r="M6250" s="1471" t="str">
        <f aca="false">(IF($E6250&lt;&gt;0,$M$2,IF($L6250&lt;&gt;0,$M$2,"")))</f>
        <v/>
      </c>
      <c r="N6250" s="1059"/>
    </row>
    <row r="6251" customFormat="false" ht="15.75" hidden="true" customHeight="false" outlineLevel="0" collapsed="false">
      <c r="B6251" s="919"/>
      <c r="C6251" s="943" t="n">
        <v>2991</v>
      </c>
      <c r="D6251" s="983" t="s">
        <v>637</v>
      </c>
      <c r="E6251" s="945" t="n">
        <f aca="false">F6251+G6251+H6251</f>
        <v>0</v>
      </c>
      <c r="F6251" s="1141"/>
      <c r="G6251" s="1142"/>
      <c r="H6251" s="1479"/>
      <c r="I6251" s="1141"/>
      <c r="J6251" s="1142"/>
      <c r="K6251" s="1479"/>
      <c r="L6251" s="945" t="n">
        <f aca="false">I6251+J6251+K6251</f>
        <v>0</v>
      </c>
      <c r="M6251" s="1471" t="str">
        <f aca="false">(IF($E6251&lt;&gt;0,$M$2,IF($L6251&lt;&gt;0,$M$2,"")))</f>
        <v/>
      </c>
      <c r="N6251" s="1059"/>
    </row>
    <row r="6252" customFormat="false" ht="15.75" hidden="true" customHeight="false" outlineLevel="0" collapsed="false">
      <c r="B6252" s="919"/>
      <c r="C6252" s="912" t="n">
        <v>2992</v>
      </c>
      <c r="D6252" s="984" t="s">
        <v>638</v>
      </c>
      <c r="E6252" s="757" t="n">
        <f aca="false">F6252+G6252+H6252</f>
        <v>0</v>
      </c>
      <c r="F6252" s="799"/>
      <c r="G6252" s="800"/>
      <c r="H6252" s="1473"/>
      <c r="I6252" s="799"/>
      <c r="J6252" s="800"/>
      <c r="K6252" s="1473"/>
      <c r="L6252" s="757" t="n">
        <f aca="false">I6252+J6252+K6252</f>
        <v>0</v>
      </c>
      <c r="M6252" s="1471" t="str">
        <f aca="false">(IF($E6252&lt;&gt;0,$M$2,IF($L6252&lt;&gt;0,$M$2,"")))</f>
        <v/>
      </c>
      <c r="N6252" s="1059"/>
    </row>
    <row r="6253" customFormat="false" ht="15.75" hidden="true" customHeight="false" outlineLevel="0" collapsed="false">
      <c r="B6253" s="900" t="n">
        <v>3300</v>
      </c>
      <c r="C6253" s="985" t="s">
        <v>639</v>
      </c>
      <c r="D6253" s="986"/>
      <c r="E6253" s="936" t="n">
        <f aca="false">SUM(E6254:E6259)</f>
        <v>0</v>
      </c>
      <c r="F6253" s="903" t="n">
        <f aca="false">SUM(F6254:F6259)</f>
        <v>0</v>
      </c>
      <c r="G6253" s="904" t="n">
        <f aca="false">SUM(G6254:G6259)</f>
        <v>0</v>
      </c>
      <c r="H6253" s="543" t="n">
        <f aca="false">SUM(H6254:H6259)</f>
        <v>0</v>
      </c>
      <c r="I6253" s="903" t="n">
        <f aca="false">SUM(I6254:I6259)</f>
        <v>0</v>
      </c>
      <c r="J6253" s="904" t="n">
        <f aca="false">SUM(J6254:J6259)</f>
        <v>0</v>
      </c>
      <c r="K6253" s="543" t="n">
        <f aca="false">SUM(K6254:K6259)</f>
        <v>0</v>
      </c>
      <c r="L6253" s="936" t="n">
        <f aca="false">SUM(L6254:L6259)</f>
        <v>0</v>
      </c>
      <c r="M6253" s="1471" t="str">
        <f aca="false">(IF($E6253&lt;&gt;0,$M$2,IF($L6253&lt;&gt;0,$M$2,"")))</f>
        <v/>
      </c>
      <c r="N6253" s="1059"/>
    </row>
    <row r="6254" customFormat="false" ht="15.75" hidden="true" customHeight="false" outlineLevel="0" collapsed="false">
      <c r="B6254" s="918"/>
      <c r="C6254" s="907" t="n">
        <v>3301</v>
      </c>
      <c r="D6254" s="987" t="s">
        <v>640</v>
      </c>
      <c r="E6254" s="728" t="n">
        <f aca="false">F6254+G6254+H6254</f>
        <v>0</v>
      </c>
      <c r="F6254" s="729" t="n">
        <v>0</v>
      </c>
      <c r="G6254" s="730" t="n">
        <v>0</v>
      </c>
      <c r="H6254" s="731" t="n">
        <v>0</v>
      </c>
      <c r="I6254" s="729" t="n">
        <v>0</v>
      </c>
      <c r="J6254" s="730" t="n">
        <v>0</v>
      </c>
      <c r="K6254" s="731" t="n">
        <v>0</v>
      </c>
      <c r="L6254" s="728" t="n">
        <f aca="false">I6254+J6254+K6254</f>
        <v>0</v>
      </c>
      <c r="M6254" s="1471" t="str">
        <f aca="false">(IF($E6254&lt;&gt;0,$M$2,IF($L6254&lt;&gt;0,$M$2,"")))</f>
        <v/>
      </c>
      <c r="N6254" s="1059"/>
    </row>
    <row r="6255" customFormat="false" ht="15.75" hidden="true" customHeight="false" outlineLevel="0" collapsed="false">
      <c r="B6255" s="918"/>
      <c r="C6255" s="920" t="n">
        <v>3302</v>
      </c>
      <c r="D6255" s="988" t="s">
        <v>641</v>
      </c>
      <c r="E6255" s="735" t="n">
        <f aca="false">F6255+G6255+H6255</f>
        <v>0</v>
      </c>
      <c r="F6255" s="736" t="n">
        <v>0</v>
      </c>
      <c r="G6255" s="737" t="n">
        <v>0</v>
      </c>
      <c r="H6255" s="738" t="n">
        <v>0</v>
      </c>
      <c r="I6255" s="736" t="n">
        <v>0</v>
      </c>
      <c r="J6255" s="737" t="n">
        <v>0</v>
      </c>
      <c r="K6255" s="738" t="n">
        <v>0</v>
      </c>
      <c r="L6255" s="735" t="n">
        <f aca="false">I6255+J6255+K6255</f>
        <v>0</v>
      </c>
      <c r="M6255" s="1471" t="str">
        <f aca="false">(IF($E6255&lt;&gt;0,$M$2,IF($L6255&lt;&gt;0,$M$2,"")))</f>
        <v/>
      </c>
      <c r="N6255" s="1059"/>
    </row>
    <row r="6256" customFormat="false" ht="15.75" hidden="true" customHeight="false" outlineLevel="0" collapsed="false">
      <c r="B6256" s="918"/>
      <c r="C6256" s="920" t="n">
        <v>3303</v>
      </c>
      <c r="D6256" s="988" t="s">
        <v>642</v>
      </c>
      <c r="E6256" s="735" t="n">
        <f aca="false">F6256+G6256+H6256</f>
        <v>0</v>
      </c>
      <c r="F6256" s="736" t="n">
        <v>0</v>
      </c>
      <c r="G6256" s="737" t="n">
        <v>0</v>
      </c>
      <c r="H6256" s="738" t="n">
        <v>0</v>
      </c>
      <c r="I6256" s="736" t="n">
        <v>0</v>
      </c>
      <c r="J6256" s="737" t="n">
        <v>0</v>
      </c>
      <c r="K6256" s="738" t="n">
        <v>0</v>
      </c>
      <c r="L6256" s="735" t="n">
        <f aca="false">I6256+J6256+K6256</f>
        <v>0</v>
      </c>
      <c r="M6256" s="1471" t="str">
        <f aca="false">(IF($E6256&lt;&gt;0,$M$2,IF($L6256&lt;&gt;0,$M$2,"")))</f>
        <v/>
      </c>
      <c r="N6256" s="1059"/>
    </row>
    <row r="6257" customFormat="false" ht="15.75" hidden="true" customHeight="false" outlineLevel="0" collapsed="false">
      <c r="B6257" s="918"/>
      <c r="C6257" s="920" t="n">
        <v>3304</v>
      </c>
      <c r="D6257" s="988" t="s">
        <v>643</v>
      </c>
      <c r="E6257" s="735" t="n">
        <f aca="false">F6257+G6257+H6257</f>
        <v>0</v>
      </c>
      <c r="F6257" s="736" t="n">
        <v>0</v>
      </c>
      <c r="G6257" s="737" t="n">
        <v>0</v>
      </c>
      <c r="H6257" s="738" t="n">
        <v>0</v>
      </c>
      <c r="I6257" s="736" t="n">
        <v>0</v>
      </c>
      <c r="J6257" s="737" t="n">
        <v>0</v>
      </c>
      <c r="K6257" s="738" t="n">
        <v>0</v>
      </c>
      <c r="L6257" s="735" t="n">
        <f aca="false">I6257+J6257+K6257</f>
        <v>0</v>
      </c>
      <c r="M6257" s="1471" t="str">
        <f aca="false">(IF($E6257&lt;&gt;0,$M$2,IF($L6257&lt;&gt;0,$M$2,"")))</f>
        <v/>
      </c>
      <c r="N6257" s="1059"/>
    </row>
    <row r="6258" customFormat="false" ht="15.75" hidden="true" customHeight="false" outlineLevel="0" collapsed="false">
      <c r="B6258" s="918"/>
      <c r="C6258" s="920" t="n">
        <v>3305</v>
      </c>
      <c r="D6258" s="988" t="s">
        <v>644</v>
      </c>
      <c r="E6258" s="735" t="n">
        <f aca="false">F6258+G6258+H6258</f>
        <v>0</v>
      </c>
      <c r="F6258" s="736" t="n">
        <v>0</v>
      </c>
      <c r="G6258" s="737" t="n">
        <v>0</v>
      </c>
      <c r="H6258" s="738" t="n">
        <v>0</v>
      </c>
      <c r="I6258" s="736" t="n">
        <v>0</v>
      </c>
      <c r="J6258" s="737" t="n">
        <v>0</v>
      </c>
      <c r="K6258" s="738" t="n">
        <v>0</v>
      </c>
      <c r="L6258" s="735" t="n">
        <f aca="false">I6258+J6258+K6258</f>
        <v>0</v>
      </c>
      <c r="M6258" s="1471" t="str">
        <f aca="false">(IF($E6258&lt;&gt;0,$M$2,IF($L6258&lt;&gt;0,$M$2,"")))</f>
        <v/>
      </c>
      <c r="N6258" s="1059"/>
    </row>
    <row r="6259" customFormat="false" ht="31.5" hidden="true" customHeight="false" outlineLevel="0" collapsed="false">
      <c r="B6259" s="918"/>
      <c r="C6259" s="912" t="n">
        <v>3306</v>
      </c>
      <c r="D6259" s="990" t="s">
        <v>645</v>
      </c>
      <c r="E6259" s="757" t="n">
        <f aca="false">F6259+G6259+H6259</f>
        <v>0</v>
      </c>
      <c r="F6259" s="758" t="n">
        <v>0</v>
      </c>
      <c r="G6259" s="759" t="n">
        <v>0</v>
      </c>
      <c r="H6259" s="760" t="n">
        <v>0</v>
      </c>
      <c r="I6259" s="758" t="n">
        <v>0</v>
      </c>
      <c r="J6259" s="759" t="n">
        <v>0</v>
      </c>
      <c r="K6259" s="760" t="n">
        <v>0</v>
      </c>
      <c r="L6259" s="757" t="n">
        <f aca="false">I6259+J6259+K6259</f>
        <v>0</v>
      </c>
      <c r="M6259" s="1471" t="str">
        <f aca="false">(IF($E6259&lt;&gt;0,$M$2,IF($L6259&lt;&gt;0,$M$2,"")))</f>
        <v/>
      </c>
      <c r="N6259" s="1059"/>
    </row>
    <row r="6260" customFormat="false" ht="15.75" hidden="true" customHeight="false" outlineLevel="0" collapsed="false">
      <c r="B6260" s="900" t="n">
        <v>3900</v>
      </c>
      <c r="C6260" s="965" t="s">
        <v>646</v>
      </c>
      <c r="D6260" s="965"/>
      <c r="E6260" s="936" t="n">
        <f aca="false">F6260+G6260+H6260</f>
        <v>0</v>
      </c>
      <c r="F6260" s="787" t="n">
        <v>0</v>
      </c>
      <c r="G6260" s="788" t="n">
        <v>0</v>
      </c>
      <c r="H6260" s="789" t="n">
        <v>0</v>
      </c>
      <c r="I6260" s="787" t="n">
        <v>0</v>
      </c>
      <c r="J6260" s="788" t="n">
        <v>0</v>
      </c>
      <c r="K6260" s="789" t="n">
        <v>0</v>
      </c>
      <c r="L6260" s="936" t="n">
        <f aca="false">I6260+J6260+K6260</f>
        <v>0</v>
      </c>
      <c r="M6260" s="1471" t="str">
        <f aca="false">(IF($E6260&lt;&gt;0,$M$2,IF($L6260&lt;&gt;0,$M$2,"")))</f>
        <v/>
      </c>
      <c r="N6260" s="1059"/>
    </row>
    <row r="6261" customFormat="false" ht="15.75" hidden="true" customHeight="false" outlineLevel="0" collapsed="false">
      <c r="B6261" s="900" t="n">
        <v>4000</v>
      </c>
      <c r="C6261" s="965" t="s">
        <v>647</v>
      </c>
      <c r="D6261" s="965"/>
      <c r="E6261" s="936" t="n">
        <f aca="false">F6261+G6261+H6261</f>
        <v>0</v>
      </c>
      <c r="F6261" s="1475"/>
      <c r="G6261" s="1476"/>
      <c r="H6261" s="1477"/>
      <c r="I6261" s="1475"/>
      <c r="J6261" s="1476"/>
      <c r="K6261" s="1477"/>
      <c r="L6261" s="936" t="n">
        <f aca="false">I6261+J6261+K6261</f>
        <v>0</v>
      </c>
      <c r="M6261" s="1471" t="str">
        <f aca="false">(IF($E6261&lt;&gt;0,$M$2,IF($L6261&lt;&gt;0,$M$2,"")))</f>
        <v/>
      </c>
      <c r="N6261" s="1059"/>
    </row>
    <row r="6262" customFormat="false" ht="15.75" hidden="true" customHeight="false" outlineLevel="0" collapsed="false">
      <c r="B6262" s="900" t="n">
        <v>4100</v>
      </c>
      <c r="C6262" s="965" t="s">
        <v>648</v>
      </c>
      <c r="D6262" s="965"/>
      <c r="E6262" s="936" t="n">
        <f aca="false">F6262+G6262+H6262</f>
        <v>0</v>
      </c>
      <c r="F6262" s="1475"/>
      <c r="G6262" s="1476"/>
      <c r="H6262" s="1477"/>
      <c r="I6262" s="1475"/>
      <c r="J6262" s="1476"/>
      <c r="K6262" s="1477"/>
      <c r="L6262" s="936" t="n">
        <f aca="false">I6262+J6262+K6262</f>
        <v>0</v>
      </c>
      <c r="M6262" s="1471" t="str">
        <f aca="false">(IF($E6262&lt;&gt;0,$M$2,IF($L6262&lt;&gt;0,$M$2,"")))</f>
        <v/>
      </c>
      <c r="N6262" s="1059"/>
    </row>
    <row r="6263" customFormat="false" ht="15.75" hidden="true" customHeight="false" outlineLevel="0" collapsed="false">
      <c r="B6263" s="900" t="n">
        <v>4200</v>
      </c>
      <c r="C6263" s="965" t="s">
        <v>649</v>
      </c>
      <c r="D6263" s="965"/>
      <c r="E6263" s="936" t="n">
        <f aca="false">SUM(E6264:E6269)</f>
        <v>0</v>
      </c>
      <c r="F6263" s="903" t="n">
        <f aca="false">SUM(F6264:F6269)</f>
        <v>0</v>
      </c>
      <c r="G6263" s="904" t="n">
        <f aca="false">SUM(G6264:G6269)</f>
        <v>0</v>
      </c>
      <c r="H6263" s="543" t="n">
        <f aca="false">SUM(H6264:H6269)</f>
        <v>0</v>
      </c>
      <c r="I6263" s="903" t="n">
        <f aca="false">SUM(I6264:I6269)</f>
        <v>0</v>
      </c>
      <c r="J6263" s="904" t="n">
        <f aca="false">SUM(J6264:J6269)</f>
        <v>0</v>
      </c>
      <c r="K6263" s="543" t="n">
        <f aca="false">SUM(K6264:K6269)</f>
        <v>0</v>
      </c>
      <c r="L6263" s="936" t="n">
        <f aca="false">SUM(L6264:L6269)</f>
        <v>0</v>
      </c>
      <c r="M6263" s="1471" t="str">
        <f aca="false">(IF($E6263&lt;&gt;0,$M$2,IF($L6263&lt;&gt;0,$M$2,"")))</f>
        <v/>
      </c>
      <c r="N6263" s="1059"/>
    </row>
    <row r="6264" customFormat="false" ht="15.75" hidden="true" customHeight="false" outlineLevel="0" collapsed="false">
      <c r="B6264" s="991"/>
      <c r="C6264" s="907" t="n">
        <v>4201</v>
      </c>
      <c r="D6264" s="908" t="s">
        <v>650</v>
      </c>
      <c r="E6264" s="728" t="n">
        <f aca="false">F6264+G6264+H6264</f>
        <v>0</v>
      </c>
      <c r="F6264" s="803"/>
      <c r="G6264" s="792"/>
      <c r="H6264" s="1472"/>
      <c r="I6264" s="803"/>
      <c r="J6264" s="792"/>
      <c r="K6264" s="1472"/>
      <c r="L6264" s="728" t="n">
        <f aca="false">I6264+J6264+K6264</f>
        <v>0</v>
      </c>
      <c r="M6264" s="1471" t="str">
        <f aca="false">(IF($E6264&lt;&gt;0,$M$2,IF($L6264&lt;&gt;0,$M$2,"")))</f>
        <v/>
      </c>
      <c r="N6264" s="1059"/>
    </row>
    <row r="6265" customFormat="false" ht="15.75" hidden="true" customHeight="false" outlineLevel="0" collapsed="false">
      <c r="B6265" s="991"/>
      <c r="C6265" s="920" t="n">
        <v>4202</v>
      </c>
      <c r="D6265" s="992" t="s">
        <v>651</v>
      </c>
      <c r="E6265" s="735" t="n">
        <f aca="false">F6265+G6265+H6265</f>
        <v>0</v>
      </c>
      <c r="F6265" s="793"/>
      <c r="G6265" s="794"/>
      <c r="H6265" s="1474"/>
      <c r="I6265" s="793"/>
      <c r="J6265" s="794"/>
      <c r="K6265" s="1474"/>
      <c r="L6265" s="735" t="n">
        <f aca="false">I6265+J6265+K6265</f>
        <v>0</v>
      </c>
      <c r="M6265" s="1471" t="str">
        <f aca="false">(IF($E6265&lt;&gt;0,$M$2,IF($L6265&lt;&gt;0,$M$2,"")))</f>
        <v/>
      </c>
      <c r="N6265" s="1059"/>
    </row>
    <row r="6266" customFormat="false" ht="15.75" hidden="true" customHeight="false" outlineLevel="0" collapsed="false">
      <c r="B6266" s="991"/>
      <c r="C6266" s="920" t="n">
        <v>4214</v>
      </c>
      <c r="D6266" s="992" t="s">
        <v>652</v>
      </c>
      <c r="E6266" s="735" t="n">
        <f aca="false">F6266+G6266+H6266</f>
        <v>0</v>
      </c>
      <c r="F6266" s="793"/>
      <c r="G6266" s="794"/>
      <c r="H6266" s="1474"/>
      <c r="I6266" s="793"/>
      <c r="J6266" s="794"/>
      <c r="K6266" s="1474"/>
      <c r="L6266" s="735" t="n">
        <f aca="false">I6266+J6266+K6266</f>
        <v>0</v>
      </c>
      <c r="M6266" s="1471" t="str">
        <f aca="false">(IF($E6266&lt;&gt;0,$M$2,IF($L6266&lt;&gt;0,$M$2,"")))</f>
        <v/>
      </c>
      <c r="N6266" s="1059"/>
    </row>
    <row r="6267" customFormat="false" ht="15.75" hidden="true" customHeight="false" outlineLevel="0" collapsed="false">
      <c r="B6267" s="991"/>
      <c r="C6267" s="920" t="n">
        <v>4217</v>
      </c>
      <c r="D6267" s="992" t="s">
        <v>653</v>
      </c>
      <c r="E6267" s="735" t="n">
        <f aca="false">F6267+G6267+H6267</f>
        <v>0</v>
      </c>
      <c r="F6267" s="793"/>
      <c r="G6267" s="794"/>
      <c r="H6267" s="1474"/>
      <c r="I6267" s="793"/>
      <c r="J6267" s="794"/>
      <c r="K6267" s="1474"/>
      <c r="L6267" s="735" t="n">
        <f aca="false">I6267+J6267+K6267</f>
        <v>0</v>
      </c>
      <c r="M6267" s="1471" t="str">
        <f aca="false">(IF($E6267&lt;&gt;0,$M$2,IF($L6267&lt;&gt;0,$M$2,"")))</f>
        <v/>
      </c>
      <c r="N6267" s="1059"/>
    </row>
    <row r="6268" customFormat="false" ht="15.75" hidden="true" customHeight="false" outlineLevel="0" collapsed="false">
      <c r="B6268" s="991"/>
      <c r="C6268" s="920" t="n">
        <v>4218</v>
      </c>
      <c r="D6268" s="921" t="s">
        <v>654</v>
      </c>
      <c r="E6268" s="735" t="n">
        <f aca="false">F6268+G6268+H6268</f>
        <v>0</v>
      </c>
      <c r="F6268" s="793"/>
      <c r="G6268" s="794"/>
      <c r="H6268" s="1474"/>
      <c r="I6268" s="793"/>
      <c r="J6268" s="794"/>
      <c r="K6268" s="1474"/>
      <c r="L6268" s="735" t="n">
        <f aca="false">I6268+J6268+K6268</f>
        <v>0</v>
      </c>
      <c r="M6268" s="1471" t="str">
        <f aca="false">(IF($E6268&lt;&gt;0,$M$2,IF($L6268&lt;&gt;0,$M$2,"")))</f>
        <v/>
      </c>
      <c r="N6268" s="1059"/>
    </row>
    <row r="6269" customFormat="false" ht="15.75" hidden="true" customHeight="false" outlineLevel="0" collapsed="false">
      <c r="B6269" s="991"/>
      <c r="C6269" s="912" t="n">
        <v>4219</v>
      </c>
      <c r="D6269" s="993" t="s">
        <v>655</v>
      </c>
      <c r="E6269" s="757" t="n">
        <f aca="false">F6269+G6269+H6269</f>
        <v>0</v>
      </c>
      <c r="F6269" s="799"/>
      <c r="G6269" s="800"/>
      <c r="H6269" s="1473"/>
      <c r="I6269" s="799"/>
      <c r="J6269" s="800"/>
      <c r="K6269" s="1473"/>
      <c r="L6269" s="757" t="n">
        <f aca="false">I6269+J6269+K6269</f>
        <v>0</v>
      </c>
      <c r="M6269" s="1471" t="str">
        <f aca="false">(IF($E6269&lt;&gt;0,$M$2,IF($L6269&lt;&gt;0,$M$2,"")))</f>
        <v/>
      </c>
      <c r="N6269" s="1059"/>
    </row>
    <row r="6270" customFormat="false" ht="15.75" hidden="true" customHeight="false" outlineLevel="0" collapsed="false">
      <c r="B6270" s="900" t="n">
        <v>4300</v>
      </c>
      <c r="C6270" s="965" t="s">
        <v>656</v>
      </c>
      <c r="D6270" s="965"/>
      <c r="E6270" s="936" t="n">
        <f aca="false">SUM(E6271:E6273)</f>
        <v>0</v>
      </c>
      <c r="F6270" s="903" t="n">
        <f aca="false">SUM(F6271:F6273)</f>
        <v>0</v>
      </c>
      <c r="G6270" s="904" t="n">
        <f aca="false">SUM(G6271:G6273)</f>
        <v>0</v>
      </c>
      <c r="H6270" s="543" t="n">
        <f aca="false">SUM(H6271:H6273)</f>
        <v>0</v>
      </c>
      <c r="I6270" s="903" t="n">
        <f aca="false">SUM(I6271:I6273)</f>
        <v>0</v>
      </c>
      <c r="J6270" s="904" t="n">
        <f aca="false">SUM(J6271:J6273)</f>
        <v>0</v>
      </c>
      <c r="K6270" s="543" t="n">
        <f aca="false">SUM(K6271:K6273)</f>
        <v>0</v>
      </c>
      <c r="L6270" s="936" t="n">
        <f aca="false">SUM(L6271:L6273)</f>
        <v>0</v>
      </c>
      <c r="M6270" s="1471" t="str">
        <f aca="false">(IF($E6270&lt;&gt;0,$M$2,IF($L6270&lt;&gt;0,$M$2,"")))</f>
        <v/>
      </c>
      <c r="N6270" s="1059"/>
    </row>
    <row r="6271" customFormat="false" ht="15.75" hidden="true" customHeight="false" outlineLevel="0" collapsed="false">
      <c r="B6271" s="991"/>
      <c r="C6271" s="907" t="n">
        <v>4301</v>
      </c>
      <c r="D6271" s="937" t="s">
        <v>657</v>
      </c>
      <c r="E6271" s="728" t="n">
        <f aca="false">F6271+G6271+H6271</f>
        <v>0</v>
      </c>
      <c r="F6271" s="803"/>
      <c r="G6271" s="792"/>
      <c r="H6271" s="1472"/>
      <c r="I6271" s="803"/>
      <c r="J6271" s="792"/>
      <c r="K6271" s="1472"/>
      <c r="L6271" s="728" t="n">
        <f aca="false">I6271+J6271+K6271</f>
        <v>0</v>
      </c>
      <c r="M6271" s="1471" t="str">
        <f aca="false">(IF($E6271&lt;&gt;0,$M$2,IF($L6271&lt;&gt;0,$M$2,"")))</f>
        <v/>
      </c>
      <c r="N6271" s="1059"/>
    </row>
    <row r="6272" customFormat="false" ht="15.75" hidden="true" customHeight="false" outlineLevel="0" collapsed="false">
      <c r="B6272" s="991"/>
      <c r="C6272" s="920" t="n">
        <v>4302</v>
      </c>
      <c r="D6272" s="992" t="s">
        <v>658</v>
      </c>
      <c r="E6272" s="735" t="n">
        <f aca="false">F6272+G6272+H6272</f>
        <v>0</v>
      </c>
      <c r="F6272" s="793"/>
      <c r="G6272" s="794"/>
      <c r="H6272" s="1474"/>
      <c r="I6272" s="793"/>
      <c r="J6272" s="794"/>
      <c r="K6272" s="1474"/>
      <c r="L6272" s="735" t="n">
        <f aca="false">I6272+J6272+K6272</f>
        <v>0</v>
      </c>
      <c r="M6272" s="1471" t="str">
        <f aca="false">(IF($E6272&lt;&gt;0,$M$2,IF($L6272&lt;&gt;0,$M$2,"")))</f>
        <v/>
      </c>
      <c r="N6272" s="1059"/>
    </row>
    <row r="6273" customFormat="false" ht="15.75" hidden="true" customHeight="false" outlineLevel="0" collapsed="false">
      <c r="B6273" s="991"/>
      <c r="C6273" s="912" t="n">
        <v>4309</v>
      </c>
      <c r="D6273" s="926" t="s">
        <v>659</v>
      </c>
      <c r="E6273" s="757" t="n">
        <f aca="false">F6273+G6273+H6273</f>
        <v>0</v>
      </c>
      <c r="F6273" s="799"/>
      <c r="G6273" s="800"/>
      <c r="H6273" s="1473"/>
      <c r="I6273" s="799"/>
      <c r="J6273" s="800"/>
      <c r="K6273" s="1473"/>
      <c r="L6273" s="757" t="n">
        <f aca="false">I6273+J6273+K6273</f>
        <v>0</v>
      </c>
      <c r="M6273" s="1471" t="str">
        <f aca="false">(IF($E6273&lt;&gt;0,$M$2,IF($L6273&lt;&gt;0,$M$2,"")))</f>
        <v/>
      </c>
      <c r="N6273" s="1059"/>
    </row>
    <row r="6274" customFormat="false" ht="15.75" hidden="true" customHeight="false" outlineLevel="0" collapsed="false">
      <c r="B6274" s="900" t="n">
        <v>4400</v>
      </c>
      <c r="C6274" s="965" t="s">
        <v>660</v>
      </c>
      <c r="D6274" s="965"/>
      <c r="E6274" s="936" t="n">
        <f aca="false">F6274+G6274+H6274</f>
        <v>0</v>
      </c>
      <c r="F6274" s="1475"/>
      <c r="G6274" s="1476"/>
      <c r="H6274" s="1477"/>
      <c r="I6274" s="1475"/>
      <c r="J6274" s="1476"/>
      <c r="K6274" s="1477"/>
      <c r="L6274" s="936" t="n">
        <f aca="false">I6274+J6274+K6274</f>
        <v>0</v>
      </c>
      <c r="M6274" s="1471" t="str">
        <f aca="false">(IF($E6274&lt;&gt;0,$M$2,IF($L6274&lt;&gt;0,$M$2,"")))</f>
        <v/>
      </c>
      <c r="N6274" s="1059"/>
    </row>
    <row r="6275" customFormat="false" ht="15.75" hidden="true" customHeight="false" outlineLevel="0" collapsed="false">
      <c r="B6275" s="900" t="n">
        <v>4500</v>
      </c>
      <c r="C6275" s="965" t="s">
        <v>661</v>
      </c>
      <c r="D6275" s="965"/>
      <c r="E6275" s="936" t="n">
        <f aca="false">F6275+G6275+H6275</f>
        <v>0</v>
      </c>
      <c r="F6275" s="1475"/>
      <c r="G6275" s="1476"/>
      <c r="H6275" s="1477"/>
      <c r="I6275" s="1475"/>
      <c r="J6275" s="1476"/>
      <c r="K6275" s="1477"/>
      <c r="L6275" s="936" t="n">
        <f aca="false">I6275+J6275+K6275</f>
        <v>0</v>
      </c>
      <c r="M6275" s="1471" t="str">
        <f aca="false">(IF($E6275&lt;&gt;0,$M$2,IF($L6275&lt;&gt;0,$M$2,"")))</f>
        <v/>
      </c>
      <c r="N6275" s="1059"/>
    </row>
    <row r="6276" customFormat="false" ht="15.75" hidden="true" customHeight="true" outlineLevel="0" collapsed="false">
      <c r="B6276" s="900" t="n">
        <v>4600</v>
      </c>
      <c r="C6276" s="972" t="s">
        <v>662</v>
      </c>
      <c r="D6276" s="972"/>
      <c r="E6276" s="936" t="n">
        <f aca="false">F6276+G6276+H6276</f>
        <v>0</v>
      </c>
      <c r="F6276" s="1475"/>
      <c r="G6276" s="1476"/>
      <c r="H6276" s="1477"/>
      <c r="I6276" s="1475"/>
      <c r="J6276" s="1476"/>
      <c r="K6276" s="1477"/>
      <c r="L6276" s="936" t="n">
        <f aca="false">I6276+J6276+K6276</f>
        <v>0</v>
      </c>
      <c r="M6276" s="1471" t="str">
        <f aca="false">(IF($E6276&lt;&gt;0,$M$2,IF($L6276&lt;&gt;0,$M$2,"")))</f>
        <v/>
      </c>
      <c r="N6276" s="1059"/>
    </row>
    <row r="6277" customFormat="false" ht="15.75" hidden="true" customHeight="false" outlineLevel="0" collapsed="false">
      <c r="B6277" s="900" t="n">
        <v>4900</v>
      </c>
      <c r="C6277" s="965" t="s">
        <v>663</v>
      </c>
      <c r="D6277" s="965"/>
      <c r="E6277" s="936" t="n">
        <f aca="false">+E6278+E6279</f>
        <v>0</v>
      </c>
      <c r="F6277" s="903" t="n">
        <f aca="false">+F6278+F6279</f>
        <v>0</v>
      </c>
      <c r="G6277" s="904" t="n">
        <f aca="false">+G6278+G6279</f>
        <v>0</v>
      </c>
      <c r="H6277" s="543" t="n">
        <f aca="false">+H6278+H6279</f>
        <v>0</v>
      </c>
      <c r="I6277" s="903" t="n">
        <f aca="false">+I6278+I6279</f>
        <v>0</v>
      </c>
      <c r="J6277" s="904" t="n">
        <f aca="false">+J6278+J6279</f>
        <v>0</v>
      </c>
      <c r="K6277" s="543" t="n">
        <f aca="false">+K6278+K6279</f>
        <v>0</v>
      </c>
      <c r="L6277" s="936" t="n">
        <f aca="false">+L6278+L6279</f>
        <v>0</v>
      </c>
      <c r="M6277" s="1471" t="str">
        <f aca="false">(IF($E6277&lt;&gt;0,$M$2,IF($L6277&lt;&gt;0,$M$2,"")))</f>
        <v/>
      </c>
      <c r="N6277" s="1059"/>
    </row>
    <row r="6278" customFormat="false" ht="15.75" hidden="true" customHeight="false" outlineLevel="0" collapsed="false">
      <c r="B6278" s="991"/>
      <c r="C6278" s="907" t="n">
        <v>4901</v>
      </c>
      <c r="D6278" s="994" t="s">
        <v>664</v>
      </c>
      <c r="E6278" s="728" t="n">
        <f aca="false">F6278+G6278+H6278</f>
        <v>0</v>
      </c>
      <c r="F6278" s="803"/>
      <c r="G6278" s="792"/>
      <c r="H6278" s="1472"/>
      <c r="I6278" s="803"/>
      <c r="J6278" s="792"/>
      <c r="K6278" s="1472"/>
      <c r="L6278" s="728" t="n">
        <f aca="false">I6278+J6278+K6278</f>
        <v>0</v>
      </c>
      <c r="M6278" s="1471" t="str">
        <f aca="false">(IF($E6278&lt;&gt;0,$M$2,IF($L6278&lt;&gt;0,$M$2,"")))</f>
        <v/>
      </c>
      <c r="N6278" s="1059"/>
    </row>
    <row r="6279" customFormat="false" ht="15.75" hidden="true" customHeight="false" outlineLevel="0" collapsed="false">
      <c r="B6279" s="991"/>
      <c r="C6279" s="912" t="n">
        <v>4902</v>
      </c>
      <c r="D6279" s="926" t="s">
        <v>665</v>
      </c>
      <c r="E6279" s="757" t="n">
        <f aca="false">F6279+G6279+H6279</f>
        <v>0</v>
      </c>
      <c r="F6279" s="799"/>
      <c r="G6279" s="800"/>
      <c r="H6279" s="1473"/>
      <c r="I6279" s="799"/>
      <c r="J6279" s="800"/>
      <c r="K6279" s="1473"/>
      <c r="L6279" s="757" t="n">
        <f aca="false">I6279+J6279+K6279</f>
        <v>0</v>
      </c>
      <c r="M6279" s="1471" t="str">
        <f aca="false">(IF($E6279&lt;&gt;0,$M$2,IF($L6279&lt;&gt;0,$M$2,"")))</f>
        <v/>
      </c>
      <c r="N6279" s="1059"/>
    </row>
    <row r="6280" customFormat="false" ht="15.75" hidden="true" customHeight="false" outlineLevel="0" collapsed="false">
      <c r="B6280" s="995" t="n">
        <v>5100</v>
      </c>
      <c r="C6280" s="996" t="s">
        <v>666</v>
      </c>
      <c r="D6280" s="996"/>
      <c r="E6280" s="936" t="n">
        <f aca="false">F6280+G6280+H6280</f>
        <v>0</v>
      </c>
      <c r="F6280" s="1475"/>
      <c r="G6280" s="1476"/>
      <c r="H6280" s="1477"/>
      <c r="I6280" s="1475"/>
      <c r="J6280" s="1476"/>
      <c r="K6280" s="1477"/>
      <c r="L6280" s="936" t="n">
        <f aca="false">I6280+J6280+K6280</f>
        <v>0</v>
      </c>
      <c r="M6280" s="1471" t="str">
        <f aca="false">(IF($E6280&lt;&gt;0,$M$2,IF($L6280&lt;&gt;0,$M$2,"")))</f>
        <v/>
      </c>
      <c r="N6280" s="1059"/>
    </row>
    <row r="6281" customFormat="false" ht="15.75" hidden="true" customHeight="false" outlineLevel="0" collapsed="false">
      <c r="B6281" s="995" t="n">
        <v>5200</v>
      </c>
      <c r="C6281" s="996" t="s">
        <v>667</v>
      </c>
      <c r="D6281" s="996"/>
      <c r="E6281" s="936" t="n">
        <f aca="false">SUM(E6282:E6288)</f>
        <v>0</v>
      </c>
      <c r="F6281" s="903" t="n">
        <f aca="false">SUM(F6282:F6288)</f>
        <v>0</v>
      </c>
      <c r="G6281" s="904" t="n">
        <f aca="false">SUM(G6282:G6288)</f>
        <v>0</v>
      </c>
      <c r="H6281" s="543" t="n">
        <f aca="false">SUM(H6282:H6288)</f>
        <v>0</v>
      </c>
      <c r="I6281" s="903" t="n">
        <f aca="false">SUM(I6282:I6288)</f>
        <v>0</v>
      </c>
      <c r="J6281" s="904" t="n">
        <f aca="false">SUM(J6282:J6288)</f>
        <v>0</v>
      </c>
      <c r="K6281" s="543" t="n">
        <f aca="false">SUM(K6282:K6288)</f>
        <v>0</v>
      </c>
      <c r="L6281" s="936" t="n">
        <f aca="false">SUM(L6282:L6288)</f>
        <v>0</v>
      </c>
      <c r="M6281" s="1471" t="str">
        <f aca="false">(IF($E6281&lt;&gt;0,$M$2,IF($L6281&lt;&gt;0,$M$2,"")))</f>
        <v/>
      </c>
      <c r="N6281" s="1059"/>
    </row>
    <row r="6282" customFormat="false" ht="15.75" hidden="true" customHeight="false" outlineLevel="0" collapsed="false">
      <c r="B6282" s="998"/>
      <c r="C6282" s="999" t="n">
        <v>5201</v>
      </c>
      <c r="D6282" s="1000" t="s">
        <v>668</v>
      </c>
      <c r="E6282" s="728" t="n">
        <f aca="false">F6282+G6282+H6282</f>
        <v>0</v>
      </c>
      <c r="F6282" s="803"/>
      <c r="G6282" s="792"/>
      <c r="H6282" s="1472"/>
      <c r="I6282" s="803"/>
      <c r="J6282" s="792"/>
      <c r="K6282" s="1472"/>
      <c r="L6282" s="728" t="n">
        <f aca="false">I6282+J6282+K6282</f>
        <v>0</v>
      </c>
      <c r="M6282" s="1471" t="str">
        <f aca="false">(IF($E6282&lt;&gt;0,$M$2,IF($L6282&lt;&gt;0,$M$2,"")))</f>
        <v/>
      </c>
      <c r="N6282" s="1059"/>
    </row>
    <row r="6283" customFormat="false" ht="15.75" hidden="true" customHeight="false" outlineLevel="0" collapsed="false">
      <c r="B6283" s="998"/>
      <c r="C6283" s="1002" t="n">
        <v>5202</v>
      </c>
      <c r="D6283" s="1003" t="s">
        <v>669</v>
      </c>
      <c r="E6283" s="735" t="n">
        <f aca="false">F6283+G6283+H6283</f>
        <v>0</v>
      </c>
      <c r="F6283" s="793"/>
      <c r="G6283" s="794"/>
      <c r="H6283" s="1474"/>
      <c r="I6283" s="793"/>
      <c r="J6283" s="794"/>
      <c r="K6283" s="1474"/>
      <c r="L6283" s="735" t="n">
        <f aca="false">I6283+J6283+K6283</f>
        <v>0</v>
      </c>
      <c r="M6283" s="1471" t="str">
        <f aca="false">(IF($E6283&lt;&gt;0,$M$2,IF($L6283&lt;&gt;0,$M$2,"")))</f>
        <v/>
      </c>
      <c r="N6283" s="1059"/>
    </row>
    <row r="6284" customFormat="false" ht="15.75" hidden="true" customHeight="false" outlineLevel="0" collapsed="false">
      <c r="B6284" s="998"/>
      <c r="C6284" s="1002" t="n">
        <v>5203</v>
      </c>
      <c r="D6284" s="1003" t="s">
        <v>670</v>
      </c>
      <c r="E6284" s="735" t="n">
        <f aca="false">F6284+G6284+H6284</f>
        <v>0</v>
      </c>
      <c r="F6284" s="793"/>
      <c r="G6284" s="794"/>
      <c r="H6284" s="1474"/>
      <c r="I6284" s="793"/>
      <c r="J6284" s="794"/>
      <c r="K6284" s="1474"/>
      <c r="L6284" s="735" t="n">
        <f aca="false">I6284+J6284+K6284</f>
        <v>0</v>
      </c>
      <c r="M6284" s="1471" t="str">
        <f aca="false">(IF($E6284&lt;&gt;0,$M$2,IF($L6284&lt;&gt;0,$M$2,"")))</f>
        <v/>
      </c>
      <c r="N6284" s="1059"/>
    </row>
    <row r="6285" customFormat="false" ht="15.75" hidden="true" customHeight="false" outlineLevel="0" collapsed="false">
      <c r="B6285" s="998"/>
      <c r="C6285" s="1002" t="n">
        <v>5204</v>
      </c>
      <c r="D6285" s="1003" t="s">
        <v>671</v>
      </c>
      <c r="E6285" s="735" t="n">
        <f aca="false">F6285+G6285+H6285</f>
        <v>0</v>
      </c>
      <c r="F6285" s="793"/>
      <c r="G6285" s="794"/>
      <c r="H6285" s="1474"/>
      <c r="I6285" s="793"/>
      <c r="J6285" s="794"/>
      <c r="K6285" s="1474"/>
      <c r="L6285" s="735" t="n">
        <f aca="false">I6285+J6285+K6285</f>
        <v>0</v>
      </c>
      <c r="M6285" s="1471" t="str">
        <f aca="false">(IF($E6285&lt;&gt;0,$M$2,IF($L6285&lt;&gt;0,$M$2,"")))</f>
        <v/>
      </c>
      <c r="N6285" s="1059"/>
    </row>
    <row r="6286" customFormat="false" ht="15.75" hidden="true" customHeight="false" outlineLevel="0" collapsed="false">
      <c r="B6286" s="998"/>
      <c r="C6286" s="1002" t="n">
        <v>5205</v>
      </c>
      <c r="D6286" s="1003" t="s">
        <v>672</v>
      </c>
      <c r="E6286" s="735" t="n">
        <f aca="false">F6286+G6286+H6286</f>
        <v>0</v>
      </c>
      <c r="F6286" s="793"/>
      <c r="G6286" s="794"/>
      <c r="H6286" s="1474"/>
      <c r="I6286" s="793"/>
      <c r="J6286" s="794"/>
      <c r="K6286" s="1474"/>
      <c r="L6286" s="735" t="n">
        <f aca="false">I6286+J6286+K6286</f>
        <v>0</v>
      </c>
      <c r="M6286" s="1471" t="str">
        <f aca="false">(IF($E6286&lt;&gt;0,$M$2,IF($L6286&lt;&gt;0,$M$2,"")))</f>
        <v/>
      </c>
      <c r="N6286" s="1059"/>
    </row>
    <row r="6287" customFormat="false" ht="15.75" hidden="true" customHeight="false" outlineLevel="0" collapsed="false">
      <c r="B6287" s="998"/>
      <c r="C6287" s="1002" t="n">
        <v>5206</v>
      </c>
      <c r="D6287" s="1003" t="s">
        <v>673</v>
      </c>
      <c r="E6287" s="735" t="n">
        <f aca="false">F6287+G6287+H6287</f>
        <v>0</v>
      </c>
      <c r="F6287" s="793"/>
      <c r="G6287" s="794"/>
      <c r="H6287" s="1474"/>
      <c r="I6287" s="793"/>
      <c r="J6287" s="794"/>
      <c r="K6287" s="1474"/>
      <c r="L6287" s="735" t="n">
        <f aca="false">I6287+J6287+K6287</f>
        <v>0</v>
      </c>
      <c r="M6287" s="1471" t="str">
        <f aca="false">(IF($E6287&lt;&gt;0,$M$2,IF($L6287&lt;&gt;0,$M$2,"")))</f>
        <v/>
      </c>
      <c r="N6287" s="1059"/>
    </row>
    <row r="6288" customFormat="false" ht="15.75" hidden="true" customHeight="false" outlineLevel="0" collapsed="false">
      <c r="B6288" s="998"/>
      <c r="C6288" s="1004" t="n">
        <v>5219</v>
      </c>
      <c r="D6288" s="1005" t="s">
        <v>674</v>
      </c>
      <c r="E6288" s="757" t="n">
        <f aca="false">F6288+G6288+H6288</f>
        <v>0</v>
      </c>
      <c r="F6288" s="799"/>
      <c r="G6288" s="800"/>
      <c r="H6288" s="1473"/>
      <c r="I6288" s="799"/>
      <c r="J6288" s="800"/>
      <c r="K6288" s="1473"/>
      <c r="L6288" s="757" t="n">
        <f aca="false">I6288+J6288+K6288</f>
        <v>0</v>
      </c>
      <c r="M6288" s="1471" t="str">
        <f aca="false">(IF($E6288&lt;&gt;0,$M$2,IF($L6288&lt;&gt;0,$M$2,"")))</f>
        <v/>
      </c>
      <c r="N6288" s="1059"/>
    </row>
    <row r="6289" customFormat="false" ht="15.75" hidden="true" customHeight="false" outlineLevel="0" collapsed="false">
      <c r="B6289" s="995" t="n">
        <v>5300</v>
      </c>
      <c r="C6289" s="996" t="s">
        <v>675</v>
      </c>
      <c r="D6289" s="996"/>
      <c r="E6289" s="936" t="n">
        <f aca="false">SUM(E6290:E6291)</f>
        <v>0</v>
      </c>
      <c r="F6289" s="903" t="n">
        <f aca="false">SUM(F6290:F6291)</f>
        <v>0</v>
      </c>
      <c r="G6289" s="904" t="n">
        <f aca="false">SUM(G6290:G6291)</f>
        <v>0</v>
      </c>
      <c r="H6289" s="543" t="n">
        <f aca="false">SUM(H6290:H6291)</f>
        <v>0</v>
      </c>
      <c r="I6289" s="903" t="n">
        <f aca="false">SUM(I6290:I6291)</f>
        <v>0</v>
      </c>
      <c r="J6289" s="904" t="n">
        <f aca="false">SUM(J6290:J6291)</f>
        <v>0</v>
      </c>
      <c r="K6289" s="543" t="n">
        <f aca="false">SUM(K6290:K6291)</f>
        <v>0</v>
      </c>
      <c r="L6289" s="936" t="n">
        <f aca="false">SUM(L6290:L6291)</f>
        <v>0</v>
      </c>
      <c r="M6289" s="1471" t="str">
        <f aca="false">(IF($E6289&lt;&gt;0,$M$2,IF($L6289&lt;&gt;0,$M$2,"")))</f>
        <v/>
      </c>
      <c r="N6289" s="1059"/>
    </row>
    <row r="6290" customFormat="false" ht="15.75" hidden="true" customHeight="false" outlineLevel="0" collapsed="false">
      <c r="B6290" s="998"/>
      <c r="C6290" s="999" t="n">
        <v>5301</v>
      </c>
      <c r="D6290" s="1000" t="s">
        <v>676</v>
      </c>
      <c r="E6290" s="728" t="n">
        <f aca="false">F6290+G6290+H6290</f>
        <v>0</v>
      </c>
      <c r="F6290" s="803"/>
      <c r="G6290" s="792"/>
      <c r="H6290" s="1472"/>
      <c r="I6290" s="803"/>
      <c r="J6290" s="792"/>
      <c r="K6290" s="1472"/>
      <c r="L6290" s="728" t="n">
        <f aca="false">I6290+J6290+K6290</f>
        <v>0</v>
      </c>
      <c r="M6290" s="1471" t="str">
        <f aca="false">(IF($E6290&lt;&gt;0,$M$2,IF($L6290&lt;&gt;0,$M$2,"")))</f>
        <v/>
      </c>
      <c r="N6290" s="1059"/>
    </row>
    <row r="6291" customFormat="false" ht="15.75" hidden="true" customHeight="false" outlineLevel="0" collapsed="false">
      <c r="B6291" s="998"/>
      <c r="C6291" s="1004" t="n">
        <v>5309</v>
      </c>
      <c r="D6291" s="1005" t="s">
        <v>677</v>
      </c>
      <c r="E6291" s="757" t="n">
        <f aca="false">F6291+G6291+H6291</f>
        <v>0</v>
      </c>
      <c r="F6291" s="799"/>
      <c r="G6291" s="800"/>
      <c r="H6291" s="1473"/>
      <c r="I6291" s="799"/>
      <c r="J6291" s="800"/>
      <c r="K6291" s="1473"/>
      <c r="L6291" s="757" t="n">
        <f aca="false">I6291+J6291+K6291</f>
        <v>0</v>
      </c>
      <c r="M6291" s="1471" t="str">
        <f aca="false">(IF($E6291&lt;&gt;0,$M$2,IF($L6291&lt;&gt;0,$M$2,"")))</f>
        <v/>
      </c>
      <c r="N6291" s="1059"/>
    </row>
    <row r="6292" customFormat="false" ht="15.75" hidden="true" customHeight="false" outlineLevel="0" collapsed="false">
      <c r="B6292" s="995" t="n">
        <v>5400</v>
      </c>
      <c r="C6292" s="996" t="s">
        <v>678</v>
      </c>
      <c r="D6292" s="996"/>
      <c r="E6292" s="936" t="n">
        <f aca="false">F6292+G6292+H6292</f>
        <v>0</v>
      </c>
      <c r="F6292" s="1475"/>
      <c r="G6292" s="1476"/>
      <c r="H6292" s="1477"/>
      <c r="I6292" s="1475"/>
      <c r="J6292" s="1476"/>
      <c r="K6292" s="1477"/>
      <c r="L6292" s="936" t="n">
        <f aca="false">I6292+J6292+K6292</f>
        <v>0</v>
      </c>
      <c r="M6292" s="1471" t="str">
        <f aca="false">(IF($E6292&lt;&gt;0,$M$2,IF($L6292&lt;&gt;0,$M$2,"")))</f>
        <v/>
      </c>
      <c r="N6292" s="1059"/>
    </row>
    <row r="6293" customFormat="false" ht="15.75" hidden="true" customHeight="false" outlineLevel="0" collapsed="false">
      <c r="B6293" s="900" t="n">
        <v>5500</v>
      </c>
      <c r="C6293" s="965" t="s">
        <v>679</v>
      </c>
      <c r="D6293" s="965"/>
      <c r="E6293" s="936" t="n">
        <f aca="false">SUM(E6294:E6297)</f>
        <v>0</v>
      </c>
      <c r="F6293" s="903" t="n">
        <f aca="false">SUM(F6294:F6297)</f>
        <v>0</v>
      </c>
      <c r="G6293" s="904" t="n">
        <f aca="false">SUM(G6294:G6297)</f>
        <v>0</v>
      </c>
      <c r="H6293" s="543" t="n">
        <f aca="false">SUM(H6294:H6297)</f>
        <v>0</v>
      </c>
      <c r="I6293" s="903" t="n">
        <f aca="false">SUM(I6294:I6297)</f>
        <v>0</v>
      </c>
      <c r="J6293" s="904" t="n">
        <f aca="false">SUM(J6294:J6297)</f>
        <v>0</v>
      </c>
      <c r="K6293" s="543" t="n">
        <f aca="false">SUM(K6294:K6297)</f>
        <v>0</v>
      </c>
      <c r="L6293" s="936" t="n">
        <f aca="false">SUM(L6294:L6297)</f>
        <v>0</v>
      </c>
      <c r="M6293" s="1471" t="str">
        <f aca="false">(IF($E6293&lt;&gt;0,$M$2,IF($L6293&lt;&gt;0,$M$2,"")))</f>
        <v/>
      </c>
      <c r="N6293" s="1059"/>
    </row>
    <row r="6294" customFormat="false" ht="15.75" hidden="true" customHeight="false" outlineLevel="0" collapsed="false">
      <c r="B6294" s="991"/>
      <c r="C6294" s="907" t="n">
        <v>5501</v>
      </c>
      <c r="D6294" s="937" t="s">
        <v>680</v>
      </c>
      <c r="E6294" s="728" t="n">
        <f aca="false">F6294+G6294+H6294</f>
        <v>0</v>
      </c>
      <c r="F6294" s="803"/>
      <c r="G6294" s="792"/>
      <c r="H6294" s="1472"/>
      <c r="I6294" s="803"/>
      <c r="J6294" s="792"/>
      <c r="K6294" s="1472"/>
      <c r="L6294" s="728" t="n">
        <f aca="false">I6294+J6294+K6294</f>
        <v>0</v>
      </c>
      <c r="M6294" s="1471" t="str">
        <f aca="false">(IF($E6294&lt;&gt;0,$M$2,IF($L6294&lt;&gt;0,$M$2,"")))</f>
        <v/>
      </c>
      <c r="N6294" s="1059"/>
    </row>
    <row r="6295" customFormat="false" ht="15.75" hidden="true" customHeight="false" outlineLevel="0" collapsed="false">
      <c r="B6295" s="991"/>
      <c r="C6295" s="920" t="n">
        <v>5502</v>
      </c>
      <c r="D6295" s="921" t="s">
        <v>681</v>
      </c>
      <c r="E6295" s="735" t="n">
        <f aca="false">F6295+G6295+H6295</f>
        <v>0</v>
      </c>
      <c r="F6295" s="793"/>
      <c r="G6295" s="794"/>
      <c r="H6295" s="1474"/>
      <c r="I6295" s="793"/>
      <c r="J6295" s="794"/>
      <c r="K6295" s="1474"/>
      <c r="L6295" s="735" t="n">
        <f aca="false">I6295+J6295+K6295</f>
        <v>0</v>
      </c>
      <c r="M6295" s="1471" t="str">
        <f aca="false">(IF($E6295&lt;&gt;0,$M$2,IF($L6295&lt;&gt;0,$M$2,"")))</f>
        <v/>
      </c>
      <c r="N6295" s="1059"/>
    </row>
    <row r="6296" customFormat="false" ht="15.75" hidden="true" customHeight="false" outlineLevel="0" collapsed="false">
      <c r="B6296" s="991"/>
      <c r="C6296" s="920" t="n">
        <v>5503</v>
      </c>
      <c r="D6296" s="992" t="s">
        <v>682</v>
      </c>
      <c r="E6296" s="735" t="n">
        <f aca="false">F6296+G6296+H6296</f>
        <v>0</v>
      </c>
      <c r="F6296" s="793"/>
      <c r="G6296" s="794"/>
      <c r="H6296" s="1474"/>
      <c r="I6296" s="793"/>
      <c r="J6296" s="794"/>
      <c r="K6296" s="1474"/>
      <c r="L6296" s="735" t="n">
        <f aca="false">I6296+J6296+K6296</f>
        <v>0</v>
      </c>
      <c r="M6296" s="1471" t="str">
        <f aca="false">(IF($E6296&lt;&gt;0,$M$2,IF($L6296&lt;&gt;0,$M$2,"")))</f>
        <v/>
      </c>
      <c r="N6296" s="1059"/>
    </row>
    <row r="6297" customFormat="false" ht="15.75" hidden="true" customHeight="false" outlineLevel="0" collapsed="false">
      <c r="B6297" s="991"/>
      <c r="C6297" s="912" t="n">
        <v>5504</v>
      </c>
      <c r="D6297" s="964" t="s">
        <v>683</v>
      </c>
      <c r="E6297" s="757" t="n">
        <f aca="false">F6297+G6297+H6297</f>
        <v>0</v>
      </c>
      <c r="F6297" s="799"/>
      <c r="G6297" s="800"/>
      <c r="H6297" s="1473"/>
      <c r="I6297" s="799"/>
      <c r="J6297" s="800"/>
      <c r="K6297" s="1473"/>
      <c r="L6297" s="757" t="n">
        <f aca="false">I6297+J6297+K6297</f>
        <v>0</v>
      </c>
      <c r="M6297" s="1471" t="str">
        <f aca="false">(IF($E6297&lt;&gt;0,$M$2,IF($L6297&lt;&gt;0,$M$2,"")))</f>
        <v/>
      </c>
      <c r="N6297" s="1059"/>
    </row>
    <row r="6298" customFormat="false" ht="15.75" hidden="true" customHeight="true" outlineLevel="0" collapsed="false">
      <c r="B6298" s="995" t="n">
        <v>5700</v>
      </c>
      <c r="C6298" s="1006" t="s">
        <v>684</v>
      </c>
      <c r="D6298" s="1006"/>
      <c r="E6298" s="936" t="n">
        <f aca="false">SUM(E6299:E6301)</f>
        <v>0</v>
      </c>
      <c r="F6298" s="903" t="n">
        <f aca="false">SUM(F6299:F6301)</f>
        <v>0</v>
      </c>
      <c r="G6298" s="904" t="n">
        <f aca="false">SUM(G6299:G6301)</f>
        <v>0</v>
      </c>
      <c r="H6298" s="543" t="n">
        <f aca="false">SUM(H6299:H6301)</f>
        <v>0</v>
      </c>
      <c r="I6298" s="903" t="n">
        <f aca="false">SUM(I6299:I6301)</f>
        <v>0</v>
      </c>
      <c r="J6298" s="904" t="n">
        <f aca="false">SUM(J6299:J6301)</f>
        <v>0</v>
      </c>
      <c r="K6298" s="543" t="n">
        <f aca="false">SUM(K6299:K6301)</f>
        <v>0</v>
      </c>
      <c r="L6298" s="936" t="n">
        <f aca="false">SUM(L6299:L6301)</f>
        <v>0</v>
      </c>
      <c r="M6298" s="1471" t="str">
        <f aca="false">(IF($E6298&lt;&gt;0,$M$2,IF($L6298&lt;&gt;0,$M$2,"")))</f>
        <v/>
      </c>
      <c r="N6298" s="1059"/>
    </row>
    <row r="6299" customFormat="false" ht="15.75" hidden="true" customHeight="false" outlineLevel="0" collapsed="false">
      <c r="B6299" s="998"/>
      <c r="C6299" s="999" t="n">
        <v>5701</v>
      </c>
      <c r="D6299" s="1000" t="s">
        <v>685</v>
      </c>
      <c r="E6299" s="728" t="n">
        <f aca="false">F6299+G6299+H6299</f>
        <v>0</v>
      </c>
      <c r="F6299" s="803"/>
      <c r="G6299" s="792"/>
      <c r="H6299" s="1472"/>
      <c r="I6299" s="803"/>
      <c r="J6299" s="792"/>
      <c r="K6299" s="1472"/>
      <c r="L6299" s="728" t="n">
        <f aca="false">I6299+J6299+K6299</f>
        <v>0</v>
      </c>
      <c r="M6299" s="1471" t="str">
        <f aca="false">(IF($E6299&lt;&gt;0,$M$2,IF($L6299&lt;&gt;0,$M$2,"")))</f>
        <v/>
      </c>
      <c r="N6299" s="1059"/>
    </row>
    <row r="6300" customFormat="false" ht="15.75" hidden="true" customHeight="false" outlineLevel="0" collapsed="false">
      <c r="B6300" s="998"/>
      <c r="C6300" s="1007" t="n">
        <v>5702</v>
      </c>
      <c r="D6300" s="1008" t="s">
        <v>686</v>
      </c>
      <c r="E6300" s="745" t="n">
        <f aca="false">F6300+G6300+H6300</f>
        <v>0</v>
      </c>
      <c r="F6300" s="1305"/>
      <c r="G6300" s="739"/>
      <c r="H6300" s="1478"/>
      <c r="I6300" s="1305"/>
      <c r="J6300" s="739"/>
      <c r="K6300" s="1478"/>
      <c r="L6300" s="745" t="n">
        <f aca="false">I6300+J6300+K6300</f>
        <v>0</v>
      </c>
      <c r="M6300" s="1471" t="str">
        <f aca="false">(IF($E6300&lt;&gt;0,$M$2,IF($L6300&lt;&gt;0,$M$2,"")))</f>
        <v/>
      </c>
      <c r="N6300" s="1059"/>
    </row>
    <row r="6301" customFormat="false" ht="15.75" hidden="true" customHeight="false" outlineLevel="0" collapsed="false">
      <c r="B6301" s="919"/>
      <c r="C6301" s="1009" t="n">
        <v>4071</v>
      </c>
      <c r="D6301" s="1010" t="s">
        <v>687</v>
      </c>
      <c r="E6301" s="1011" t="n">
        <f aca="false">F6301+G6301+H6301</f>
        <v>0</v>
      </c>
      <c r="F6301" s="1483"/>
      <c r="G6301" s="1484"/>
      <c r="H6301" s="1485"/>
      <c r="I6301" s="1483"/>
      <c r="J6301" s="1484"/>
      <c r="K6301" s="1485"/>
      <c r="L6301" s="1011" t="n">
        <f aca="false">I6301+J6301+K6301</f>
        <v>0</v>
      </c>
      <c r="M6301" s="1471" t="str">
        <f aca="false">(IF($E6301&lt;&gt;0,$M$2,IF($L6301&lt;&gt;0,$M$2,"")))</f>
        <v/>
      </c>
      <c r="N6301" s="1059"/>
    </row>
    <row r="6302" customFormat="false" ht="15.75" hidden="true" customHeight="false" outlineLevel="0" collapsed="false">
      <c r="B6302" s="1286"/>
      <c r="C6302" s="1018" t="s">
        <v>688</v>
      </c>
      <c r="D6302" s="1018"/>
      <c r="E6302" s="1486"/>
      <c r="F6302" s="1486"/>
      <c r="G6302" s="1486"/>
      <c r="H6302" s="1486"/>
      <c r="I6302" s="1486"/>
      <c r="J6302" s="1486"/>
      <c r="K6302" s="1486"/>
      <c r="L6302" s="1487"/>
      <c r="M6302" s="1471" t="str">
        <f aca="false">(IF($E6302&lt;&gt;0,$M$2,IF($L6302&lt;&gt;0,$M$2,"")))</f>
        <v/>
      </c>
      <c r="N6302" s="1059"/>
    </row>
    <row r="6303" customFormat="false" ht="15.75" hidden="true" customHeight="false" outlineLevel="0" collapsed="false">
      <c r="B6303" s="1017" t="n">
        <v>98</v>
      </c>
      <c r="C6303" s="1018" t="s">
        <v>688</v>
      </c>
      <c r="D6303" s="1018"/>
      <c r="E6303" s="936" t="n">
        <f aca="false">F6303+G6303+H6303</f>
        <v>0</v>
      </c>
      <c r="F6303" s="1488"/>
      <c r="G6303" s="1489"/>
      <c r="H6303" s="1490"/>
      <c r="I6303" s="1206" t="n">
        <v>0</v>
      </c>
      <c r="J6303" s="1491" t="n">
        <v>0</v>
      </c>
      <c r="K6303" s="1178" t="n">
        <v>0</v>
      </c>
      <c r="L6303" s="936" t="n">
        <f aca="false">I6303+J6303+K6303</f>
        <v>0</v>
      </c>
      <c r="M6303" s="1471" t="str">
        <f aca="false">(IF($E6303&lt;&gt;0,$M$2,IF($L6303&lt;&gt;0,$M$2,"")))</f>
        <v/>
      </c>
      <c r="N6303" s="1059"/>
    </row>
    <row r="6304" customFormat="false" ht="15.75" hidden="true" customHeight="false" outlineLevel="0" collapsed="false">
      <c r="B6304" s="1492"/>
      <c r="C6304" s="1493"/>
      <c r="D6304" s="1494"/>
      <c r="E6304" s="897"/>
      <c r="F6304" s="897"/>
      <c r="G6304" s="897"/>
      <c r="H6304" s="897"/>
      <c r="I6304" s="897"/>
      <c r="J6304" s="897"/>
      <c r="K6304" s="897"/>
      <c r="L6304" s="898"/>
      <c r="M6304" s="1471" t="str">
        <f aca="false">(IF($E6304&lt;&gt;0,$M$2,IF($L6304&lt;&gt;0,$M$2,"")))</f>
        <v/>
      </c>
      <c r="N6304" s="1059"/>
    </row>
    <row r="6305" customFormat="false" ht="15.75" hidden="true" customHeight="false" outlineLevel="0" collapsed="false">
      <c r="B6305" s="1495"/>
      <c r="C6305" s="670"/>
      <c r="D6305" s="1496"/>
      <c r="E6305" s="848"/>
      <c r="F6305" s="848"/>
      <c r="G6305" s="848"/>
      <c r="H6305" s="848"/>
      <c r="I6305" s="848"/>
      <c r="J6305" s="848"/>
      <c r="K6305" s="848"/>
      <c r="L6305" s="1025"/>
      <c r="M6305" s="1471" t="str">
        <f aca="false">(IF($E6305&lt;&gt;0,$M$2,IF($L6305&lt;&gt;0,$M$2,"")))</f>
        <v/>
      </c>
      <c r="N6305" s="1059"/>
    </row>
    <row r="6306" customFormat="false" ht="15.75" hidden="true" customHeight="false" outlineLevel="0" collapsed="false">
      <c r="B6306" s="1495"/>
      <c r="C6306" s="670"/>
      <c r="D6306" s="1496"/>
      <c r="E6306" s="848"/>
      <c r="F6306" s="848"/>
      <c r="G6306" s="848"/>
      <c r="H6306" s="848"/>
      <c r="I6306" s="848"/>
      <c r="J6306" s="848"/>
      <c r="K6306" s="848"/>
      <c r="L6306" s="1025"/>
      <c r="M6306" s="1471" t="str">
        <f aca="false">(IF($E6306&lt;&gt;0,$M$2,IF($L6306&lt;&gt;0,$M$2,"")))</f>
        <v/>
      </c>
      <c r="N6306" s="1059"/>
    </row>
    <row r="6307" customFormat="false" ht="16.5" hidden="false" customHeight="false" outlineLevel="0" collapsed="false">
      <c r="B6307" s="1497"/>
      <c r="C6307" s="1029" t="s">
        <v>569</v>
      </c>
      <c r="D6307" s="1498" t="n">
        <f aca="false">+B6307</f>
        <v>0</v>
      </c>
      <c r="E6307" s="1031" t="n">
        <f aca="false">SUM(E6191,E6194,E6200,E6208,E6209,E6227,E6231,E6237,E6240,E6241,E6242,E6243,E6244,E6253,E6260,E6261,E6262,E6263,E6270,E6274,E6275,E6276,E6277,E6280,E6281,E6289,E6292,E6293,E6298)+E6303</f>
        <v>3261</v>
      </c>
      <c r="F6307" s="1032" t="n">
        <f aca="false">SUM(F6191,F6194,F6200,F6208,F6209,F6227,F6231,F6237,F6240,F6241,F6242,F6243,F6244,F6253,F6260,F6261,F6262,F6263,F6270,F6274,F6275,F6276,F6277,F6280,F6281,F6289,F6292,F6293,F6298)+F6303</f>
        <v>0</v>
      </c>
      <c r="G6307" s="1033" t="n">
        <f aca="false">SUM(G6191,G6194,G6200,G6208,G6209,G6227,G6231,G6237,G6240,G6241,G6242,G6243,G6244,G6253,G6260,G6261,G6262,G6263,G6270,G6274,G6275,G6276,G6277,G6280,G6281,G6289,G6292,G6293,G6298)+G6303</f>
        <v>3261</v>
      </c>
      <c r="H6307" s="1034" t="n">
        <f aca="false">SUM(H6191,H6194,H6200,H6208,H6209,H6227,H6231,H6237,H6240,H6241,H6242,H6243,H6244,H6253,H6260,H6261,H6262,H6263,H6270,H6274,H6275,H6276,H6277,H6280,H6281,H6289,H6292,H6293,H6298)+H6303</f>
        <v>0</v>
      </c>
      <c r="I6307" s="1032" t="n">
        <f aca="false">SUM(I6191,I6194,I6200,I6208,I6209,I6227,I6231,I6237,I6240,I6241,I6242,I6243,I6244,I6253,I6260,I6261,I6262,I6263,I6270,I6274,I6275,I6276,I6277,I6280,I6281,I6289,I6292,I6293,I6298)+I6303</f>
        <v>0</v>
      </c>
      <c r="J6307" s="1033" t="n">
        <f aca="false">SUM(J6191,J6194,J6200,J6208,J6209,J6227,J6231,J6237,J6240,J6241,J6242,J6243,J6244,J6253,J6260,J6261,J6262,J6263,J6270,J6274,J6275,J6276,J6277,J6280,J6281,J6289,J6292,J6293,J6298)+J6303</f>
        <v>3250</v>
      </c>
      <c r="K6307" s="1034" t="n">
        <f aca="false">SUM(K6191,K6194,K6200,K6208,K6209,K6227,K6231,K6237,K6240,K6241,K6242,K6243,K6244,K6253,K6260,K6261,K6262,K6263,K6270,K6274,K6275,K6276,K6277,K6280,K6281,K6289,K6292,K6293,K6298)+K6303</f>
        <v>0</v>
      </c>
      <c r="L6307" s="1031" t="n">
        <f aca="false">SUM(L6191,L6194,L6200,L6208,L6209,L6227,L6231,L6237,L6240,L6241,L6242,L6243,L6244,L6253,L6260,L6261,L6262,L6263,L6270,L6274,L6275,L6276,L6277,L6280,L6281,L6289,L6292,L6293,L6298)+L6303</f>
        <v>3250</v>
      </c>
      <c r="M6307" s="1471" t="n">
        <f aca="false">(IF($E6307&lt;&gt;0,$M$2,IF($L6307&lt;&gt;0,$M$2,"")))</f>
        <v>1</v>
      </c>
      <c r="N6307" s="1499" t="str">
        <f aca="false">LEFT(C6188,1)</f>
        <v>8</v>
      </c>
    </row>
    <row r="6308" customFormat="false" ht="16.5" hidden="false" customHeight="false" outlineLevel="0" collapsed="false">
      <c r="B6308" s="1500" t="s">
        <v>933</v>
      </c>
      <c r="C6308" s="1501"/>
      <c r="L6308" s="1072"/>
      <c r="M6308" s="657" t="n">
        <f aca="false">(IF($E6307&lt;&gt;0,$M$2,IF($L6307&lt;&gt;0,$M$2,"")))</f>
        <v>1</v>
      </c>
    </row>
    <row r="6309" customFormat="false" ht="15.75" hidden="false" customHeight="false" outlineLevel="0" collapsed="false">
      <c r="B6309" s="1502"/>
      <c r="C6309" s="1502"/>
      <c r="D6309" s="1503"/>
      <c r="E6309" s="1502"/>
      <c r="F6309" s="1502"/>
      <c r="G6309" s="1502"/>
      <c r="H6309" s="1502"/>
      <c r="I6309" s="1502"/>
      <c r="J6309" s="1502"/>
      <c r="K6309" s="1502"/>
      <c r="L6309" s="1504"/>
      <c r="M6309" s="657" t="n">
        <f aca="false">(IF($E6307&lt;&gt;0,$M$2,IF($L6307&lt;&gt;0,$M$2,"")))</f>
        <v>1</v>
      </c>
    </row>
    <row r="6310" customFormat="false" ht="18.75" hidden="true" customHeight="false" outlineLevel="0" collapsed="false">
      <c r="B6310" s="1505"/>
      <c r="C6310" s="1505"/>
      <c r="D6310" s="1505"/>
      <c r="E6310" s="1505"/>
      <c r="F6310" s="1505"/>
      <c r="G6310" s="1505"/>
      <c r="H6310" s="1505"/>
      <c r="I6310" s="1505"/>
      <c r="J6310" s="1505"/>
      <c r="K6310" s="1505"/>
      <c r="L6310" s="1506"/>
      <c r="M6310" s="1507" t="str">
        <f aca="false">(IF(E6305&lt;&gt;0,$G$2,IF(L6305&lt;&gt;0,$G$2,"")))</f>
        <v/>
      </c>
    </row>
    <row r="6311" customFormat="false" ht="18.75" hidden="true" customHeight="false" outlineLevel="0" collapsed="false">
      <c r="B6311" s="1505"/>
      <c r="C6311" s="1505"/>
      <c r="D6311" s="1505"/>
      <c r="E6311" s="1505"/>
      <c r="F6311" s="1505"/>
      <c r="G6311" s="1505"/>
      <c r="H6311" s="1505"/>
      <c r="I6311" s="1505"/>
      <c r="J6311" s="1505"/>
      <c r="K6311" s="1505"/>
      <c r="L6311" s="1506"/>
      <c r="M6311" s="1507" t="str">
        <f aca="false">(IF(E6306&lt;&gt;0,$G$2,IF(L6306&lt;&gt;0,$G$2,"")))</f>
        <v/>
      </c>
    </row>
    <row r="6312" customFormat="false" ht="15.75" hidden="false" customHeight="false" outlineLevel="0" collapsed="false">
      <c r="B6312" s="1072"/>
      <c r="C6312" s="1072"/>
      <c r="D6312" s="1223"/>
      <c r="E6312" s="1440"/>
      <c r="F6312" s="1440"/>
      <c r="G6312" s="1440"/>
      <c r="H6312" s="1440"/>
      <c r="I6312" s="1440"/>
      <c r="J6312" s="1440"/>
      <c r="K6312" s="1440"/>
      <c r="L6312" s="1440"/>
      <c r="M6312" s="657" t="n">
        <f aca="false">(IF($E6446&lt;&gt;0,$M$2,IF($L6446&lt;&gt;0,$M$2,"")))</f>
        <v>1</v>
      </c>
    </row>
    <row r="6313" customFormat="false" ht="15.75" hidden="false" customHeight="false" outlineLevel="0" collapsed="false">
      <c r="B6313" s="1072"/>
      <c r="C6313" s="1441"/>
      <c r="D6313" s="1442"/>
      <c r="E6313" s="1440"/>
      <c r="F6313" s="1440"/>
      <c r="G6313" s="1440"/>
      <c r="H6313" s="1440"/>
      <c r="I6313" s="1440"/>
      <c r="J6313" s="1440"/>
      <c r="K6313" s="1440"/>
      <c r="L6313" s="1440"/>
      <c r="M6313" s="657" t="n">
        <f aca="false">(IF($E6446&lt;&gt;0,$M$2,IF($L6446&lt;&gt;0,$M$2,"")))</f>
        <v>1</v>
      </c>
    </row>
    <row r="6314" customFormat="false" ht="15.75" hidden="false" customHeight="false" outlineLevel="0" collapsed="false">
      <c r="B6314" s="1259" t="str">
        <f aca="false">$B$7</f>
        <v>ОТЧЕТНИ ДАННИ ПО ЕБК ЗА ИЗПЪЛНЕНИЕТО НА БЮДЖЕТА</v>
      </c>
      <c r="C6314" s="1259"/>
      <c r="D6314" s="1259"/>
      <c r="E6314" s="870"/>
      <c r="F6314" s="870"/>
      <c r="G6314" s="854"/>
      <c r="H6314" s="854"/>
      <c r="I6314" s="854"/>
      <c r="J6314" s="854"/>
      <c r="K6314" s="854"/>
      <c r="L6314" s="854"/>
      <c r="M6314" s="657" t="n">
        <f aca="false">(IF($E6446&lt;&gt;0,$M$2,IF($L6446&lt;&gt;0,$M$2,"")))</f>
        <v>1</v>
      </c>
    </row>
    <row r="6315" customFormat="false" ht="15.75" hidden="false" customHeight="false" outlineLevel="0" collapsed="false">
      <c r="B6315" s="396"/>
      <c r="C6315" s="1027"/>
      <c r="D6315" s="1036"/>
      <c r="E6315" s="386" t="s">
        <v>398</v>
      </c>
      <c r="F6315" s="386" t="s">
        <v>399</v>
      </c>
      <c r="G6315" s="854"/>
      <c r="H6315" s="1443" t="s">
        <v>923</v>
      </c>
      <c r="I6315" s="1444"/>
      <c r="J6315" s="1445"/>
      <c r="K6315" s="854"/>
      <c r="L6315" s="854"/>
      <c r="M6315" s="657" t="n">
        <f aca="false">(IF($E6446&lt;&gt;0,$M$2,IF($L6446&lt;&gt;0,$M$2,"")))</f>
        <v>1</v>
      </c>
    </row>
    <row r="6316" customFormat="false" ht="18.75" hidden="false" customHeight="false" outlineLevel="0" collapsed="false">
      <c r="B6316" s="858" t="str">
        <f aca="false">$B$9</f>
        <v>Полски Тръмбеш</v>
      </c>
      <c r="C6316" s="858"/>
      <c r="D6316" s="858"/>
      <c r="E6316" s="676" t="n">
        <f aca="false">$E$9</f>
        <v>42736</v>
      </c>
      <c r="F6316" s="859" t="n">
        <f aca="false">$F$9</f>
        <v>43100</v>
      </c>
      <c r="G6316" s="854"/>
      <c r="H6316" s="854"/>
      <c r="I6316" s="854"/>
      <c r="J6316" s="854"/>
      <c r="K6316" s="854"/>
      <c r="L6316" s="854"/>
      <c r="M6316" s="657" t="n">
        <f aca="false">(IF($E6446&lt;&gt;0,$M$2,IF($L6446&lt;&gt;0,$M$2,"")))</f>
        <v>1</v>
      </c>
    </row>
    <row r="6317" customFormat="false" ht="15.75" hidden="false" customHeight="false" outlineLevel="0" collapsed="false">
      <c r="B6317" s="396" t="str">
        <f aca="false">$B$10</f>
        <v>(наименование на разпоредителя с бюджет)</v>
      </c>
      <c r="C6317" s="396"/>
      <c r="D6317" s="860"/>
      <c r="E6317" s="854"/>
      <c r="F6317" s="854"/>
      <c r="G6317" s="854"/>
      <c r="H6317" s="854"/>
      <c r="I6317" s="854"/>
      <c r="J6317" s="854"/>
      <c r="K6317" s="854"/>
      <c r="L6317" s="854"/>
      <c r="M6317" s="657" t="n">
        <f aca="false">(IF($E6446&lt;&gt;0,$M$2,IF($L6446&lt;&gt;0,$M$2,"")))</f>
        <v>1</v>
      </c>
    </row>
    <row r="6318" customFormat="false" ht="15.75" hidden="false" customHeight="false" outlineLevel="0" collapsed="false">
      <c r="B6318" s="396"/>
      <c r="C6318" s="396"/>
      <c r="D6318" s="860"/>
      <c r="E6318" s="854"/>
      <c r="F6318" s="854"/>
      <c r="G6318" s="854"/>
      <c r="H6318" s="854"/>
      <c r="I6318" s="854"/>
      <c r="J6318" s="854"/>
      <c r="K6318" s="854"/>
      <c r="L6318" s="854"/>
      <c r="M6318" s="657" t="n">
        <f aca="false">(IF($E6446&lt;&gt;0,$M$2,IF($L6446&lt;&gt;0,$M$2,"")))</f>
        <v>1</v>
      </c>
    </row>
    <row r="6319" customFormat="false" ht="19.5" hidden="false" customHeight="false" outlineLevel="0" collapsed="false">
      <c r="B6319" s="1446" t="str">
        <f aca="false">$B$12</f>
        <v>Полски Тръмбеш</v>
      </c>
      <c r="C6319" s="1446"/>
      <c r="D6319" s="1446"/>
      <c r="E6319" s="1070" t="s">
        <v>572</v>
      </c>
      <c r="F6319" s="1447" t="str">
        <f aca="false">$F$12</f>
        <v>5407</v>
      </c>
      <c r="G6319" s="854"/>
      <c r="H6319" s="854"/>
      <c r="I6319" s="854"/>
      <c r="J6319" s="854"/>
      <c r="K6319" s="854"/>
      <c r="L6319" s="854"/>
      <c r="M6319" s="657" t="n">
        <f aca="false">(IF($E6446&lt;&gt;0,$M$2,IF($L6446&lt;&gt;0,$M$2,"")))</f>
        <v>1</v>
      </c>
    </row>
    <row r="6320" customFormat="false" ht="15.75" hidden="false" customHeight="false" outlineLevel="0" collapsed="false">
      <c r="B6320" s="404" t="str">
        <f aca="false">$B$13</f>
        <v>(наименование на първостепенния разпоредител с бюджет)</v>
      </c>
      <c r="C6320" s="396"/>
      <c r="D6320" s="860"/>
      <c r="E6320" s="870"/>
      <c r="F6320" s="870"/>
      <c r="G6320" s="854"/>
      <c r="H6320" s="854"/>
      <c r="I6320" s="854"/>
      <c r="J6320" s="854"/>
      <c r="K6320" s="854"/>
      <c r="L6320" s="854"/>
      <c r="M6320" s="657" t="n">
        <f aca="false">(IF($E6446&lt;&gt;0,$M$2,IF($L6446&lt;&gt;0,$M$2,"")))</f>
        <v>1</v>
      </c>
    </row>
    <row r="6321" customFormat="false" ht="19.5" hidden="false" customHeight="false" outlineLevel="0" collapsed="false">
      <c r="B6321" s="864"/>
      <c r="C6321" s="854"/>
      <c r="D6321" s="865" t="s">
        <v>405</v>
      </c>
      <c r="E6321" s="866" t="n">
        <f aca="false">$E$15</f>
        <v>0</v>
      </c>
      <c r="F6321" s="1075" t="str">
        <f aca="false">$F$15</f>
        <v>БЮДЖЕТ</v>
      </c>
      <c r="G6321" s="848"/>
      <c r="H6321" s="848"/>
      <c r="I6321" s="848"/>
      <c r="J6321" s="848"/>
      <c r="K6321" s="848"/>
      <c r="L6321" s="848"/>
      <c r="M6321" s="657" t="n">
        <f aca="false">(IF($E6446&lt;&gt;0,$M$2,IF($L6446&lt;&gt;0,$M$2,"")))</f>
        <v>1</v>
      </c>
    </row>
    <row r="6322" customFormat="false" ht="16.5" hidden="false" customHeight="false" outlineLevel="0" collapsed="false">
      <c r="B6322" s="396"/>
      <c r="C6322" s="1027"/>
      <c r="D6322" s="1036"/>
      <c r="E6322" s="854"/>
      <c r="F6322" s="854"/>
      <c r="G6322" s="854"/>
      <c r="H6322" s="854"/>
      <c r="I6322" s="854"/>
      <c r="J6322" s="854"/>
      <c r="K6322" s="854"/>
      <c r="L6322" s="873" t="s">
        <v>407</v>
      </c>
      <c r="M6322" s="657" t="n">
        <f aca="false">(IF($E6446&lt;&gt;0,$M$2,IF($L6446&lt;&gt;0,$M$2,"")))</f>
        <v>1</v>
      </c>
    </row>
    <row r="6323" customFormat="false" ht="18.75" hidden="false" customHeight="false" outlineLevel="0" collapsed="false">
      <c r="B6323" s="874"/>
      <c r="C6323" s="875"/>
      <c r="D6323" s="876" t="s">
        <v>924</v>
      </c>
      <c r="E6323" s="699" t="s">
        <v>925</v>
      </c>
      <c r="F6323" s="699"/>
      <c r="G6323" s="699"/>
      <c r="H6323" s="699"/>
      <c r="I6323" s="877" t="s">
        <v>926</v>
      </c>
      <c r="J6323" s="877"/>
      <c r="K6323" s="877"/>
      <c r="L6323" s="877"/>
      <c r="M6323" s="657" t="n">
        <f aca="false">(IF($E6446&lt;&gt;0,$M$2,IF($L6446&lt;&gt;0,$M$2,"")))</f>
        <v>1</v>
      </c>
    </row>
    <row r="6324" customFormat="false" ht="57" hidden="false" customHeight="false" outlineLevel="0" collapsed="false">
      <c r="B6324" s="878" t="s">
        <v>239</v>
      </c>
      <c r="C6324" s="879" t="s">
        <v>411</v>
      </c>
      <c r="D6324" s="880" t="s">
        <v>927</v>
      </c>
      <c r="E6324" s="1271" t="str">
        <f aca="false">$E$20</f>
        <v>Уточнен план                Общо</v>
      </c>
      <c r="F6324" s="705" t="str">
        <f aca="false">$F$20</f>
        <v>държавни дейности</v>
      </c>
      <c r="G6324" s="706" t="str">
        <f aca="false">$G$20</f>
        <v>местни дейности</v>
      </c>
      <c r="H6324" s="707" t="str">
        <f aca="false">$H$20</f>
        <v>дофинансиране</v>
      </c>
      <c r="I6324" s="881" t="str">
        <f aca="false">$I$20</f>
        <v>държавни дейности -ОТЧЕТ</v>
      </c>
      <c r="J6324" s="882" t="str">
        <f aca="false">$J$20</f>
        <v>местни дейности - ОТЧЕТ</v>
      </c>
      <c r="K6324" s="883" t="str">
        <f aca="false">$K$20</f>
        <v>дофинансиране - ОТЧЕТ</v>
      </c>
      <c r="L6324" s="1448" t="str">
        <f aca="false">$L$20</f>
        <v>ОТЧЕТ                                    ОБЩО</v>
      </c>
      <c r="M6324" s="657" t="n">
        <f aca="false">(IF($E6446&lt;&gt;0,$M$2,IF($L6446&lt;&gt;0,$M$2,"")))</f>
        <v>1</v>
      </c>
    </row>
    <row r="6325" customFormat="false" ht="18.75" hidden="false" customHeight="false" outlineLevel="0" collapsed="false">
      <c r="B6325" s="886"/>
      <c r="C6325" s="887"/>
      <c r="D6325" s="888" t="s">
        <v>577</v>
      </c>
      <c r="E6325" s="1449" t="str">
        <f aca="false">$E$21</f>
        <v>(1)</v>
      </c>
      <c r="F6325" s="717" t="str">
        <f aca="false">$F$21</f>
        <v>(2)</v>
      </c>
      <c r="G6325" s="718" t="str">
        <f aca="false">$G$21</f>
        <v>(3)</v>
      </c>
      <c r="H6325" s="719" t="str">
        <f aca="false">$H$21</f>
        <v>(4)</v>
      </c>
      <c r="I6325" s="889" t="str">
        <f aca="false">$I$21</f>
        <v>(5)</v>
      </c>
      <c r="J6325" s="890" t="str">
        <f aca="false">$J$21</f>
        <v>(6)</v>
      </c>
      <c r="K6325" s="891" t="str">
        <f aca="false">$K$21</f>
        <v>(7)</v>
      </c>
      <c r="L6325" s="892" t="str">
        <f aca="false">$L$21</f>
        <v>(8)</v>
      </c>
      <c r="M6325" s="657" t="n">
        <f aca="false">(IF($E6446&lt;&gt;0,$M$2,IF($L6446&lt;&gt;0,$M$2,"")))</f>
        <v>1</v>
      </c>
    </row>
    <row r="6326" customFormat="false" ht="15.75" hidden="false" customHeight="false" outlineLevel="0" collapsed="false">
      <c r="B6326" s="1450"/>
      <c r="C6326" s="1451" t="e">
        <f aca="false">VLOOKUP(D6326,OP_LIST2,2,FALSE())</f>
        <v>#N/A</v>
      </c>
      <c r="D6326" s="1452"/>
      <c r="E6326" s="1025"/>
      <c r="F6326" s="1453"/>
      <c r="G6326" s="1454"/>
      <c r="H6326" s="1455"/>
      <c r="I6326" s="1453"/>
      <c r="J6326" s="1454"/>
      <c r="K6326" s="1455"/>
      <c r="L6326" s="1456"/>
      <c r="M6326" s="657" t="n">
        <f aca="false">(IF($E6446&lt;&gt;0,$M$2,IF($L6446&lt;&gt;0,$M$2,"")))</f>
        <v>1</v>
      </c>
    </row>
    <row r="6327" customFormat="false" ht="15.75" hidden="false" customHeight="false" outlineLevel="0" collapsed="false">
      <c r="B6327" s="1457"/>
      <c r="C6327" s="1458" t="n">
        <f aca="false">VLOOKUP(D6328,EBK_DEIN2,2,FALSE())</f>
        <v>8898</v>
      </c>
      <c r="D6327" s="1452" t="s">
        <v>928</v>
      </c>
      <c r="E6327" s="1025"/>
      <c r="F6327" s="1459"/>
      <c r="G6327" s="1460"/>
      <c r="H6327" s="1461"/>
      <c r="I6327" s="1459"/>
      <c r="J6327" s="1460"/>
      <c r="K6327" s="1461"/>
      <c r="L6327" s="1456"/>
      <c r="M6327" s="657" t="n">
        <f aca="false">(IF($E6446&lt;&gt;0,$M$2,IF($L6446&lt;&gt;0,$M$2,"")))</f>
        <v>1</v>
      </c>
    </row>
    <row r="6328" customFormat="false" ht="15.75" hidden="false" customHeight="false" outlineLevel="0" collapsed="false">
      <c r="B6328" s="1462"/>
      <c r="C6328" s="1463" t="n">
        <f aca="false">+C6327</f>
        <v>8898</v>
      </c>
      <c r="D6328" s="1464" t="s">
        <v>974</v>
      </c>
      <c r="E6328" s="1025"/>
      <c r="F6328" s="1459"/>
      <c r="G6328" s="1460"/>
      <c r="H6328" s="1461"/>
      <c r="I6328" s="1459"/>
      <c r="J6328" s="1460"/>
      <c r="K6328" s="1461"/>
      <c r="L6328" s="1456"/>
      <c r="M6328" s="657" t="n">
        <f aca="false">(IF($E6446&lt;&gt;0,$M$2,IF($L6446&lt;&gt;0,$M$2,"")))</f>
        <v>1</v>
      </c>
    </row>
    <row r="6329" customFormat="false" ht="15.75" hidden="false" customHeight="false" outlineLevel="0" collapsed="false">
      <c r="B6329" s="1465"/>
      <c r="C6329" s="1466"/>
      <c r="D6329" s="1467" t="s">
        <v>930</v>
      </c>
      <c r="E6329" s="1025"/>
      <c r="F6329" s="1468"/>
      <c r="G6329" s="1469"/>
      <c r="H6329" s="1470"/>
      <c r="I6329" s="1468"/>
      <c r="J6329" s="1469"/>
      <c r="K6329" s="1470"/>
      <c r="L6329" s="1456"/>
      <c r="M6329" s="657" t="n">
        <f aca="false">(IF($E6446&lt;&gt;0,$M$2,IF($L6446&lt;&gt;0,$M$2,"")))</f>
        <v>1</v>
      </c>
    </row>
    <row r="6330" customFormat="false" ht="15.75" hidden="false" customHeight="true" outlineLevel="0" collapsed="false">
      <c r="B6330" s="900" t="n">
        <v>100</v>
      </c>
      <c r="C6330" s="901" t="s">
        <v>578</v>
      </c>
      <c r="D6330" s="901"/>
      <c r="E6330" s="902" t="n">
        <f aca="false">SUM(E6331:E6332)</f>
        <v>202525</v>
      </c>
      <c r="F6330" s="903" t="n">
        <f aca="false">SUM(F6331:F6332)</f>
        <v>0</v>
      </c>
      <c r="G6330" s="904" t="n">
        <f aca="false">SUM(G6331:G6332)</f>
        <v>202525</v>
      </c>
      <c r="H6330" s="543" t="n">
        <f aca="false">SUM(H6331:H6332)</f>
        <v>0</v>
      </c>
      <c r="I6330" s="903" t="n">
        <f aca="false">SUM(I6331:I6332)</f>
        <v>0</v>
      </c>
      <c r="J6330" s="904" t="n">
        <f aca="false">SUM(J6331:J6332)</f>
        <v>192688</v>
      </c>
      <c r="K6330" s="543" t="n">
        <f aca="false">SUM(K6331:K6332)</f>
        <v>0</v>
      </c>
      <c r="L6330" s="902" t="n">
        <f aca="false">SUM(L6331:L6332)</f>
        <v>192688</v>
      </c>
      <c r="M6330" s="1471" t="n">
        <f aca="false">(IF($E6330&lt;&gt;0,$M$2,IF($L6330&lt;&gt;0,$M$2,"")))</f>
        <v>1</v>
      </c>
      <c r="N6330" s="1059"/>
    </row>
    <row r="6331" customFormat="false" ht="15.75" hidden="false" customHeight="false" outlineLevel="0" collapsed="false">
      <c r="B6331" s="906"/>
      <c r="C6331" s="907" t="n">
        <v>101</v>
      </c>
      <c r="D6331" s="908" t="s">
        <v>579</v>
      </c>
      <c r="E6331" s="728" t="n">
        <f aca="false">F6331+G6331+H6331</f>
        <v>202525</v>
      </c>
      <c r="F6331" s="803"/>
      <c r="G6331" s="792" t="n">
        <v>202525</v>
      </c>
      <c r="H6331" s="1472"/>
      <c r="I6331" s="803"/>
      <c r="J6331" s="792" t="n">
        <v>192688</v>
      </c>
      <c r="K6331" s="1472"/>
      <c r="L6331" s="728" t="n">
        <f aca="false">I6331+J6331+K6331</f>
        <v>192688</v>
      </c>
      <c r="M6331" s="1471" t="n">
        <f aca="false">(IF($E6331&lt;&gt;0,$M$2,IF($L6331&lt;&gt;0,$M$2,"")))</f>
        <v>1</v>
      </c>
      <c r="N6331" s="1059"/>
    </row>
    <row r="6332" customFormat="false" ht="15.75" hidden="true" customHeight="false" outlineLevel="0" collapsed="false">
      <c r="B6332" s="906"/>
      <c r="C6332" s="912" t="n">
        <v>102</v>
      </c>
      <c r="D6332" s="913" t="s">
        <v>580</v>
      </c>
      <c r="E6332" s="757" t="n">
        <f aca="false">F6332+G6332+H6332</f>
        <v>0</v>
      </c>
      <c r="F6332" s="799"/>
      <c r="G6332" s="800"/>
      <c r="H6332" s="1473"/>
      <c r="I6332" s="799"/>
      <c r="J6332" s="800"/>
      <c r="K6332" s="1473"/>
      <c r="L6332" s="757" t="n">
        <f aca="false">I6332+J6332+K6332</f>
        <v>0</v>
      </c>
      <c r="M6332" s="1471" t="str">
        <f aca="false">(IF($E6332&lt;&gt;0,$M$2,IF($L6332&lt;&gt;0,$M$2,"")))</f>
        <v/>
      </c>
      <c r="N6332" s="1059"/>
    </row>
    <row r="6333" customFormat="false" ht="15.75" hidden="false" customHeight="false" outlineLevel="0" collapsed="false">
      <c r="B6333" s="900" t="n">
        <v>200</v>
      </c>
      <c r="C6333" s="917" t="s">
        <v>581</v>
      </c>
      <c r="D6333" s="917"/>
      <c r="E6333" s="902" t="n">
        <f aca="false">SUM(E6334:E6338)</f>
        <v>43280</v>
      </c>
      <c r="F6333" s="903" t="n">
        <f aca="false">SUM(F6334:F6338)</f>
        <v>0</v>
      </c>
      <c r="G6333" s="904" t="n">
        <f aca="false">SUM(G6334:G6338)</f>
        <v>43280</v>
      </c>
      <c r="H6333" s="543" t="n">
        <f aca="false">SUM(H6334:H6338)</f>
        <v>0</v>
      </c>
      <c r="I6333" s="903" t="n">
        <f aca="false">SUM(I6334:I6338)</f>
        <v>0</v>
      </c>
      <c r="J6333" s="904" t="n">
        <f aca="false">SUM(J6334:J6338)</f>
        <v>43207</v>
      </c>
      <c r="K6333" s="543" t="n">
        <f aca="false">SUM(K6334:K6338)</f>
        <v>0</v>
      </c>
      <c r="L6333" s="902" t="n">
        <f aca="false">SUM(L6334:L6338)</f>
        <v>43207</v>
      </c>
      <c r="M6333" s="1471" t="n">
        <f aca="false">(IF($E6333&lt;&gt;0,$M$2,IF($L6333&lt;&gt;0,$M$2,"")))</f>
        <v>1</v>
      </c>
      <c r="N6333" s="1059"/>
    </row>
    <row r="6334" customFormat="false" ht="15.75" hidden="false" customHeight="false" outlineLevel="0" collapsed="false">
      <c r="B6334" s="918"/>
      <c r="C6334" s="907" t="n">
        <v>201</v>
      </c>
      <c r="D6334" s="908" t="s">
        <v>582</v>
      </c>
      <c r="E6334" s="728" t="n">
        <f aca="false">F6334+G6334+H6334</f>
        <v>16820</v>
      </c>
      <c r="F6334" s="803"/>
      <c r="G6334" s="792" t="n">
        <v>16820</v>
      </c>
      <c r="H6334" s="1472"/>
      <c r="I6334" s="803"/>
      <c r="J6334" s="792" t="n">
        <v>16810</v>
      </c>
      <c r="K6334" s="1472"/>
      <c r="L6334" s="728" t="n">
        <f aca="false">I6334+J6334+K6334</f>
        <v>16810</v>
      </c>
      <c r="M6334" s="1471" t="n">
        <f aca="false">(IF($E6334&lt;&gt;0,$M$2,IF($L6334&lt;&gt;0,$M$2,"")))</f>
        <v>1</v>
      </c>
      <c r="N6334" s="1059"/>
    </row>
    <row r="6335" customFormat="false" ht="15.75" hidden="false" customHeight="false" outlineLevel="0" collapsed="false">
      <c r="B6335" s="919"/>
      <c r="C6335" s="920" t="n">
        <v>202</v>
      </c>
      <c r="D6335" s="921" t="s">
        <v>583</v>
      </c>
      <c r="E6335" s="735" t="n">
        <f aca="false">F6335+G6335+H6335</f>
        <v>15159</v>
      </c>
      <c r="F6335" s="793"/>
      <c r="G6335" s="794" t="n">
        <v>15159</v>
      </c>
      <c r="H6335" s="1474"/>
      <c r="I6335" s="793"/>
      <c r="J6335" s="794" t="n">
        <v>15159</v>
      </c>
      <c r="K6335" s="1474"/>
      <c r="L6335" s="735" t="n">
        <f aca="false">I6335+J6335+K6335</f>
        <v>15159</v>
      </c>
      <c r="M6335" s="1471" t="n">
        <f aca="false">(IF($E6335&lt;&gt;0,$M$2,IF($L6335&lt;&gt;0,$M$2,"")))</f>
        <v>1</v>
      </c>
      <c r="N6335" s="1059"/>
    </row>
    <row r="6336" customFormat="false" ht="31.5" hidden="false" customHeight="false" outlineLevel="0" collapsed="false">
      <c r="B6336" s="919"/>
      <c r="C6336" s="920" t="n">
        <v>205</v>
      </c>
      <c r="D6336" s="921" t="s">
        <v>584</v>
      </c>
      <c r="E6336" s="735" t="n">
        <f aca="false">F6336+G6336+H6336</f>
        <v>11021</v>
      </c>
      <c r="F6336" s="793"/>
      <c r="G6336" s="794" t="n">
        <v>11021</v>
      </c>
      <c r="H6336" s="1474"/>
      <c r="I6336" s="793"/>
      <c r="J6336" s="794" t="n">
        <v>10966</v>
      </c>
      <c r="K6336" s="1474"/>
      <c r="L6336" s="735" t="n">
        <f aca="false">I6336+J6336+K6336</f>
        <v>10966</v>
      </c>
      <c r="M6336" s="1471" t="n">
        <f aca="false">(IF($E6336&lt;&gt;0,$M$2,IF($L6336&lt;&gt;0,$M$2,"")))</f>
        <v>1</v>
      </c>
      <c r="N6336" s="1059"/>
    </row>
    <row r="6337" customFormat="false" ht="15.75" hidden="false" customHeight="false" outlineLevel="0" collapsed="false">
      <c r="B6337" s="919"/>
      <c r="C6337" s="920" t="n">
        <v>208</v>
      </c>
      <c r="D6337" s="925" t="s">
        <v>585</v>
      </c>
      <c r="E6337" s="735" t="n">
        <f aca="false">F6337+G6337+H6337</f>
        <v>180</v>
      </c>
      <c r="F6337" s="793"/>
      <c r="G6337" s="794" t="n">
        <v>180</v>
      </c>
      <c r="H6337" s="1474"/>
      <c r="I6337" s="793"/>
      <c r="J6337" s="794" t="n">
        <v>173</v>
      </c>
      <c r="K6337" s="1474"/>
      <c r="L6337" s="735" t="n">
        <f aca="false">I6337+J6337+K6337</f>
        <v>173</v>
      </c>
      <c r="M6337" s="1471" t="n">
        <f aca="false">(IF($E6337&lt;&gt;0,$M$2,IF($L6337&lt;&gt;0,$M$2,"")))</f>
        <v>1</v>
      </c>
      <c r="N6337" s="1059"/>
    </row>
    <row r="6338" customFormat="false" ht="15.75" hidden="false" customHeight="false" outlineLevel="0" collapsed="false">
      <c r="B6338" s="918"/>
      <c r="C6338" s="912" t="n">
        <v>209</v>
      </c>
      <c r="D6338" s="926" t="s">
        <v>586</v>
      </c>
      <c r="E6338" s="757" t="n">
        <f aca="false">F6338+G6338+H6338</f>
        <v>100</v>
      </c>
      <c r="F6338" s="799"/>
      <c r="G6338" s="800" t="n">
        <v>100</v>
      </c>
      <c r="H6338" s="1473"/>
      <c r="I6338" s="799"/>
      <c r="J6338" s="800" t="n">
        <v>99</v>
      </c>
      <c r="K6338" s="1473"/>
      <c r="L6338" s="757" t="n">
        <f aca="false">I6338+J6338+K6338</f>
        <v>99</v>
      </c>
      <c r="M6338" s="1471" t="n">
        <f aca="false">(IF($E6338&lt;&gt;0,$M$2,IF($L6338&lt;&gt;0,$M$2,"")))</f>
        <v>1</v>
      </c>
      <c r="N6338" s="1059"/>
    </row>
    <row r="6339" customFormat="false" ht="15.75" hidden="false" customHeight="false" outlineLevel="0" collapsed="false">
      <c r="B6339" s="900" t="n">
        <v>500</v>
      </c>
      <c r="C6339" s="917" t="s">
        <v>587</v>
      </c>
      <c r="D6339" s="917"/>
      <c r="E6339" s="902" t="n">
        <f aca="false">SUM(E6340:E6346)</f>
        <v>43150</v>
      </c>
      <c r="F6339" s="903" t="n">
        <f aca="false">SUM(F6340:F6346)</f>
        <v>0</v>
      </c>
      <c r="G6339" s="904" t="n">
        <f aca="false">SUM(G6340:G6346)</f>
        <v>43150</v>
      </c>
      <c r="H6339" s="543" t="n">
        <f aca="false">SUM(H6340:H6346)</f>
        <v>0</v>
      </c>
      <c r="I6339" s="903" t="n">
        <f aca="false">SUM(I6340:I6346)</f>
        <v>0</v>
      </c>
      <c r="J6339" s="904" t="n">
        <f aca="false">SUM(J6340:J6346)</f>
        <v>43098</v>
      </c>
      <c r="K6339" s="543" t="n">
        <f aca="false">SUM(K6340:K6346)</f>
        <v>0</v>
      </c>
      <c r="L6339" s="902" t="n">
        <f aca="false">SUM(L6340:L6346)</f>
        <v>43098</v>
      </c>
      <c r="M6339" s="1471" t="n">
        <f aca="false">(IF($E6339&lt;&gt;0,$M$2,IF($L6339&lt;&gt;0,$M$2,"")))</f>
        <v>1</v>
      </c>
      <c r="N6339" s="1059"/>
    </row>
    <row r="6340" customFormat="false" ht="15.75" hidden="false" customHeight="false" outlineLevel="0" collapsed="false">
      <c r="B6340" s="918"/>
      <c r="C6340" s="927" t="n">
        <v>551</v>
      </c>
      <c r="D6340" s="928" t="s">
        <v>588</v>
      </c>
      <c r="E6340" s="728" t="n">
        <f aca="false">F6340+G6340+H6340</f>
        <v>26130</v>
      </c>
      <c r="F6340" s="803"/>
      <c r="G6340" s="792" t="n">
        <v>26130</v>
      </c>
      <c r="H6340" s="1472"/>
      <c r="I6340" s="803"/>
      <c r="J6340" s="792" t="n">
        <v>26120</v>
      </c>
      <c r="K6340" s="1472"/>
      <c r="L6340" s="728" t="n">
        <f aca="false">I6340+J6340+K6340</f>
        <v>26120</v>
      </c>
      <c r="M6340" s="1471" t="n">
        <f aca="false">(IF($E6340&lt;&gt;0,$M$2,IF($L6340&lt;&gt;0,$M$2,"")))</f>
        <v>1</v>
      </c>
      <c r="N6340" s="1059"/>
    </row>
    <row r="6341" customFormat="false" ht="15.75" hidden="true" customHeight="false" outlineLevel="0" collapsed="false">
      <c r="B6341" s="918"/>
      <c r="C6341" s="929" t="n">
        <v>552</v>
      </c>
      <c r="D6341" s="930" t="s">
        <v>589</v>
      </c>
      <c r="E6341" s="735" t="n">
        <f aca="false">F6341+G6341+H6341</f>
        <v>0</v>
      </c>
      <c r="F6341" s="793"/>
      <c r="G6341" s="794"/>
      <c r="H6341" s="1474"/>
      <c r="I6341" s="793"/>
      <c r="J6341" s="794"/>
      <c r="K6341" s="1474"/>
      <c r="L6341" s="735" t="n">
        <f aca="false">I6341+J6341+K6341</f>
        <v>0</v>
      </c>
      <c r="M6341" s="1471" t="str">
        <f aca="false">(IF($E6341&lt;&gt;0,$M$2,IF($L6341&lt;&gt;0,$M$2,"")))</f>
        <v/>
      </c>
      <c r="N6341" s="1059"/>
    </row>
    <row r="6342" customFormat="false" ht="15.75" hidden="true" customHeight="false" outlineLevel="0" collapsed="false">
      <c r="B6342" s="931"/>
      <c r="C6342" s="929" t="n">
        <v>558</v>
      </c>
      <c r="D6342" s="932" t="s">
        <v>444</v>
      </c>
      <c r="E6342" s="735" t="n">
        <f aca="false">F6342+G6342+H6342</f>
        <v>0</v>
      </c>
      <c r="F6342" s="736" t="n">
        <v>0</v>
      </c>
      <c r="G6342" s="737" t="n">
        <v>0</v>
      </c>
      <c r="H6342" s="738" t="n">
        <v>0</v>
      </c>
      <c r="I6342" s="736" t="n">
        <v>0</v>
      </c>
      <c r="J6342" s="737" t="n">
        <v>0</v>
      </c>
      <c r="K6342" s="738" t="n">
        <v>0</v>
      </c>
      <c r="L6342" s="735" t="n">
        <f aca="false">I6342+J6342+K6342</f>
        <v>0</v>
      </c>
      <c r="M6342" s="1471" t="str">
        <f aca="false">(IF($E6342&lt;&gt;0,$M$2,IF($L6342&lt;&gt;0,$M$2,"")))</f>
        <v/>
      </c>
      <c r="N6342" s="1059"/>
    </row>
    <row r="6343" customFormat="false" ht="15.75" hidden="false" customHeight="false" outlineLevel="0" collapsed="false">
      <c r="B6343" s="931"/>
      <c r="C6343" s="929" t="n">
        <v>560</v>
      </c>
      <c r="D6343" s="932" t="s">
        <v>590</v>
      </c>
      <c r="E6343" s="735" t="n">
        <f aca="false">F6343+G6343+H6343</f>
        <v>11472</v>
      </c>
      <c r="F6343" s="793"/>
      <c r="G6343" s="794" t="n">
        <v>11472</v>
      </c>
      <c r="H6343" s="1474"/>
      <c r="I6343" s="793"/>
      <c r="J6343" s="794" t="n">
        <v>11466</v>
      </c>
      <c r="K6343" s="1474"/>
      <c r="L6343" s="735" t="n">
        <f aca="false">I6343+J6343+K6343</f>
        <v>11466</v>
      </c>
      <c r="M6343" s="1471" t="n">
        <f aca="false">(IF($E6343&lt;&gt;0,$M$2,IF($L6343&lt;&gt;0,$M$2,"")))</f>
        <v>1</v>
      </c>
      <c r="N6343" s="1059"/>
    </row>
    <row r="6344" customFormat="false" ht="15.75" hidden="false" customHeight="false" outlineLevel="0" collapsed="false">
      <c r="B6344" s="931"/>
      <c r="C6344" s="929" t="n">
        <v>580</v>
      </c>
      <c r="D6344" s="930" t="s">
        <v>591</v>
      </c>
      <c r="E6344" s="735" t="n">
        <f aca="false">F6344+G6344+H6344</f>
        <v>5548</v>
      </c>
      <c r="F6344" s="793"/>
      <c r="G6344" s="794" t="n">
        <v>5548</v>
      </c>
      <c r="H6344" s="1474"/>
      <c r="I6344" s="793"/>
      <c r="J6344" s="794" t="n">
        <v>5512</v>
      </c>
      <c r="K6344" s="1474"/>
      <c r="L6344" s="735" t="n">
        <f aca="false">I6344+J6344+K6344</f>
        <v>5512</v>
      </c>
      <c r="M6344" s="1471" t="n">
        <f aca="false">(IF($E6344&lt;&gt;0,$M$2,IF($L6344&lt;&gt;0,$M$2,"")))</f>
        <v>1</v>
      </c>
      <c r="N6344" s="1059"/>
    </row>
    <row r="6345" customFormat="false" ht="15.75" hidden="true" customHeight="false" outlineLevel="0" collapsed="false">
      <c r="B6345" s="918"/>
      <c r="C6345" s="929" t="n">
        <v>588</v>
      </c>
      <c r="D6345" s="930" t="s">
        <v>592</v>
      </c>
      <c r="E6345" s="735" t="n">
        <f aca="false">F6345+G6345+H6345</f>
        <v>0</v>
      </c>
      <c r="F6345" s="736" t="n">
        <v>0</v>
      </c>
      <c r="G6345" s="737" t="n">
        <v>0</v>
      </c>
      <c r="H6345" s="738" t="n">
        <v>0</v>
      </c>
      <c r="I6345" s="736" t="n">
        <v>0</v>
      </c>
      <c r="J6345" s="737" t="n">
        <v>0</v>
      </c>
      <c r="K6345" s="738" t="n">
        <v>0</v>
      </c>
      <c r="L6345" s="735" t="n">
        <f aca="false">I6345+J6345+K6345</f>
        <v>0</v>
      </c>
      <c r="M6345" s="1471" t="str">
        <f aca="false">(IF($E6345&lt;&gt;0,$M$2,IF($L6345&lt;&gt;0,$M$2,"")))</f>
        <v/>
      </c>
      <c r="N6345" s="1059"/>
    </row>
    <row r="6346" customFormat="false" ht="31.5" hidden="true" customHeight="false" outlineLevel="0" collapsed="false">
      <c r="B6346" s="918"/>
      <c r="C6346" s="933" t="n">
        <v>590</v>
      </c>
      <c r="D6346" s="934" t="s">
        <v>593</v>
      </c>
      <c r="E6346" s="757" t="n">
        <f aca="false">F6346+G6346+H6346</f>
        <v>0</v>
      </c>
      <c r="F6346" s="799"/>
      <c r="G6346" s="800"/>
      <c r="H6346" s="1473"/>
      <c r="I6346" s="799"/>
      <c r="J6346" s="800"/>
      <c r="K6346" s="1473"/>
      <c r="L6346" s="757" t="n">
        <f aca="false">I6346+J6346+K6346</f>
        <v>0</v>
      </c>
      <c r="M6346" s="1471" t="str">
        <f aca="false">(IF($E6346&lt;&gt;0,$M$2,IF($L6346&lt;&gt;0,$M$2,"")))</f>
        <v/>
      </c>
      <c r="N6346" s="1059"/>
    </row>
    <row r="6347" customFormat="false" ht="15.75" hidden="true" customHeight="true" outlineLevel="0" collapsed="false">
      <c r="B6347" s="900" t="n">
        <v>800</v>
      </c>
      <c r="C6347" s="935" t="s">
        <v>594</v>
      </c>
      <c r="D6347" s="935"/>
      <c r="E6347" s="936" t="n">
        <f aca="false">F6347+G6347+H6347</f>
        <v>0</v>
      </c>
      <c r="F6347" s="1475"/>
      <c r="G6347" s="1476"/>
      <c r="H6347" s="1477"/>
      <c r="I6347" s="1475"/>
      <c r="J6347" s="1476"/>
      <c r="K6347" s="1477"/>
      <c r="L6347" s="936" t="n">
        <f aca="false">I6347+J6347+K6347</f>
        <v>0</v>
      </c>
      <c r="M6347" s="1471" t="str">
        <f aca="false">(IF($E6347&lt;&gt;0,$M$2,IF($L6347&lt;&gt;0,$M$2,"")))</f>
        <v/>
      </c>
      <c r="N6347" s="1059"/>
    </row>
    <row r="6348" customFormat="false" ht="15.75" hidden="false" customHeight="false" outlineLevel="0" collapsed="false">
      <c r="B6348" s="900" t="n">
        <v>1000</v>
      </c>
      <c r="C6348" s="917" t="s">
        <v>595</v>
      </c>
      <c r="D6348" s="917"/>
      <c r="E6348" s="936" t="n">
        <f aca="false">SUM(E6349:E6365)</f>
        <v>238250</v>
      </c>
      <c r="F6348" s="903" t="n">
        <f aca="false">SUM(F6349:F6365)</f>
        <v>0</v>
      </c>
      <c r="G6348" s="904" t="n">
        <f aca="false">SUM(G6349:G6365)</f>
        <v>238250</v>
      </c>
      <c r="H6348" s="543" t="n">
        <f aca="false">SUM(H6349:H6365)</f>
        <v>0</v>
      </c>
      <c r="I6348" s="903" t="n">
        <f aca="false">SUM(I6349:I6365)</f>
        <v>0</v>
      </c>
      <c r="J6348" s="904" t="n">
        <f aca="false">SUM(J6349:J6365)</f>
        <v>238113</v>
      </c>
      <c r="K6348" s="543" t="n">
        <f aca="false">SUM(K6349:K6365)</f>
        <v>0</v>
      </c>
      <c r="L6348" s="936" t="n">
        <f aca="false">SUM(L6349:L6365)</f>
        <v>238113</v>
      </c>
      <c r="M6348" s="1471" t="n">
        <f aca="false">(IF($E6348&lt;&gt;0,$M$2,IF($L6348&lt;&gt;0,$M$2,"")))</f>
        <v>1</v>
      </c>
      <c r="N6348" s="1059"/>
    </row>
    <row r="6349" customFormat="false" ht="15.75" hidden="false" customHeight="false" outlineLevel="0" collapsed="false">
      <c r="B6349" s="919"/>
      <c r="C6349" s="907" t="n">
        <v>1011</v>
      </c>
      <c r="D6349" s="937" t="s">
        <v>596</v>
      </c>
      <c r="E6349" s="728" t="n">
        <f aca="false">F6349+G6349+H6349</f>
        <v>435</v>
      </c>
      <c r="F6349" s="803"/>
      <c r="G6349" s="792" t="n">
        <v>435</v>
      </c>
      <c r="H6349" s="1472"/>
      <c r="I6349" s="803"/>
      <c r="J6349" s="792" t="n">
        <v>432</v>
      </c>
      <c r="K6349" s="1472"/>
      <c r="L6349" s="728" t="n">
        <f aca="false">I6349+J6349+K6349</f>
        <v>432</v>
      </c>
      <c r="M6349" s="1471" t="n">
        <f aca="false">(IF($E6349&lt;&gt;0,$M$2,IF($L6349&lt;&gt;0,$M$2,"")))</f>
        <v>1</v>
      </c>
      <c r="N6349" s="1059"/>
    </row>
    <row r="6350" customFormat="false" ht="15.75" hidden="true" customHeight="false" outlineLevel="0" collapsed="false">
      <c r="B6350" s="919"/>
      <c r="C6350" s="920" t="n">
        <v>1012</v>
      </c>
      <c r="D6350" s="921" t="s">
        <v>597</v>
      </c>
      <c r="E6350" s="735" t="n">
        <f aca="false">F6350+G6350+H6350</f>
        <v>0</v>
      </c>
      <c r="F6350" s="793"/>
      <c r="G6350" s="794"/>
      <c r="H6350" s="1474"/>
      <c r="I6350" s="793"/>
      <c r="J6350" s="794"/>
      <c r="K6350" s="1474"/>
      <c r="L6350" s="735" t="n">
        <f aca="false">I6350+J6350+K6350</f>
        <v>0</v>
      </c>
      <c r="M6350" s="1471" t="str">
        <f aca="false">(IF($E6350&lt;&gt;0,$M$2,IF($L6350&lt;&gt;0,$M$2,"")))</f>
        <v/>
      </c>
      <c r="N6350" s="1059"/>
    </row>
    <row r="6351" customFormat="false" ht="15.75" hidden="false" customHeight="false" outlineLevel="0" collapsed="false">
      <c r="B6351" s="919"/>
      <c r="C6351" s="920" t="n">
        <v>1013</v>
      </c>
      <c r="D6351" s="921" t="s">
        <v>598</v>
      </c>
      <c r="E6351" s="735" t="n">
        <f aca="false">F6351+G6351+H6351</f>
        <v>3290</v>
      </c>
      <c r="F6351" s="793"/>
      <c r="G6351" s="794" t="n">
        <v>3290</v>
      </c>
      <c r="H6351" s="1474"/>
      <c r="I6351" s="793"/>
      <c r="J6351" s="794" t="n">
        <v>3290</v>
      </c>
      <c r="K6351" s="1474"/>
      <c r="L6351" s="735" t="n">
        <f aca="false">I6351+J6351+K6351</f>
        <v>3290</v>
      </c>
      <c r="M6351" s="1471" t="n">
        <f aca="false">(IF($E6351&lt;&gt;0,$M$2,IF($L6351&lt;&gt;0,$M$2,"")))</f>
        <v>1</v>
      </c>
      <c r="N6351" s="1059"/>
    </row>
    <row r="6352" customFormat="false" ht="15.75" hidden="true" customHeight="false" outlineLevel="0" collapsed="false">
      <c r="B6352" s="919"/>
      <c r="C6352" s="920" t="n">
        <v>1014</v>
      </c>
      <c r="D6352" s="921" t="s">
        <v>599</v>
      </c>
      <c r="E6352" s="735" t="n">
        <f aca="false">F6352+G6352+H6352</f>
        <v>0</v>
      </c>
      <c r="F6352" s="793"/>
      <c r="G6352" s="794"/>
      <c r="H6352" s="1474"/>
      <c r="I6352" s="793"/>
      <c r="J6352" s="794"/>
      <c r="K6352" s="1474"/>
      <c r="L6352" s="735" t="n">
        <f aca="false">I6352+J6352+K6352</f>
        <v>0</v>
      </c>
      <c r="M6352" s="1471" t="str">
        <f aca="false">(IF($E6352&lt;&gt;0,$M$2,IF($L6352&lt;&gt;0,$M$2,"")))</f>
        <v/>
      </c>
      <c r="N6352" s="1059"/>
    </row>
    <row r="6353" customFormat="false" ht="15.75" hidden="false" customHeight="false" outlineLevel="0" collapsed="false">
      <c r="B6353" s="919"/>
      <c r="C6353" s="920" t="n">
        <v>1015</v>
      </c>
      <c r="D6353" s="921" t="s">
        <v>600</v>
      </c>
      <c r="E6353" s="735" t="n">
        <f aca="false">F6353+G6353+H6353</f>
        <v>98090</v>
      </c>
      <c r="F6353" s="793"/>
      <c r="G6353" s="794" t="n">
        <v>98090</v>
      </c>
      <c r="H6353" s="1474"/>
      <c r="I6353" s="793"/>
      <c r="J6353" s="794" t="n">
        <v>98079</v>
      </c>
      <c r="K6353" s="1474"/>
      <c r="L6353" s="735" t="n">
        <f aca="false">I6353+J6353+K6353</f>
        <v>98079</v>
      </c>
      <c r="M6353" s="1471" t="n">
        <f aca="false">(IF($E6353&lt;&gt;0,$M$2,IF($L6353&lt;&gt;0,$M$2,"")))</f>
        <v>1</v>
      </c>
      <c r="N6353" s="1059"/>
    </row>
    <row r="6354" customFormat="false" ht="15.75" hidden="false" customHeight="false" outlineLevel="0" collapsed="false">
      <c r="B6354" s="919"/>
      <c r="C6354" s="938" t="n">
        <v>1016</v>
      </c>
      <c r="D6354" s="939" t="s">
        <v>601</v>
      </c>
      <c r="E6354" s="745" t="n">
        <f aca="false">F6354+G6354+H6354</f>
        <v>49295</v>
      </c>
      <c r="F6354" s="1305"/>
      <c r="G6354" s="739" t="n">
        <v>49295</v>
      </c>
      <c r="H6354" s="1478"/>
      <c r="I6354" s="1305"/>
      <c r="J6354" s="739" t="n">
        <v>49290</v>
      </c>
      <c r="K6354" s="1478"/>
      <c r="L6354" s="745" t="n">
        <f aca="false">I6354+J6354+K6354</f>
        <v>49290</v>
      </c>
      <c r="M6354" s="1471" t="n">
        <f aca="false">(IF($E6354&lt;&gt;0,$M$2,IF($L6354&lt;&gt;0,$M$2,"")))</f>
        <v>1</v>
      </c>
      <c r="N6354" s="1059"/>
    </row>
    <row r="6355" customFormat="false" ht="15.75" hidden="false" customHeight="false" outlineLevel="0" collapsed="false">
      <c r="B6355" s="906"/>
      <c r="C6355" s="943" t="n">
        <v>1020</v>
      </c>
      <c r="D6355" s="944" t="s">
        <v>602</v>
      </c>
      <c r="E6355" s="945" t="n">
        <f aca="false">F6355+G6355+H6355</f>
        <v>48450</v>
      </c>
      <c r="F6355" s="1141"/>
      <c r="G6355" s="1142" t="n">
        <v>48450</v>
      </c>
      <c r="H6355" s="1479"/>
      <c r="I6355" s="1141"/>
      <c r="J6355" s="1142" t="n">
        <v>48398</v>
      </c>
      <c r="K6355" s="1479"/>
      <c r="L6355" s="945" t="n">
        <f aca="false">I6355+J6355+K6355</f>
        <v>48398</v>
      </c>
      <c r="M6355" s="1471" t="n">
        <f aca="false">(IF($E6355&lt;&gt;0,$M$2,IF($L6355&lt;&gt;0,$M$2,"")))</f>
        <v>1</v>
      </c>
      <c r="N6355" s="1059"/>
    </row>
    <row r="6356" customFormat="false" ht="15.75" hidden="false" customHeight="false" outlineLevel="0" collapsed="false">
      <c r="B6356" s="919"/>
      <c r="C6356" s="949" t="n">
        <v>1030</v>
      </c>
      <c r="D6356" s="950" t="s">
        <v>603</v>
      </c>
      <c r="E6356" s="951" t="n">
        <f aca="false">F6356+G6356+H6356</f>
        <v>33260</v>
      </c>
      <c r="F6356" s="1145"/>
      <c r="G6356" s="1146" t="n">
        <v>33260</v>
      </c>
      <c r="H6356" s="1480"/>
      <c r="I6356" s="1145"/>
      <c r="J6356" s="1146" t="n">
        <v>33241</v>
      </c>
      <c r="K6356" s="1480"/>
      <c r="L6356" s="951" t="n">
        <f aca="false">I6356+J6356+K6356</f>
        <v>33241</v>
      </c>
      <c r="M6356" s="1471" t="n">
        <f aca="false">(IF($E6356&lt;&gt;0,$M$2,IF($L6356&lt;&gt;0,$M$2,"")))</f>
        <v>1</v>
      </c>
      <c r="N6356" s="1059"/>
    </row>
    <row r="6357" customFormat="false" ht="15.75" hidden="false" customHeight="false" outlineLevel="0" collapsed="false">
      <c r="B6357" s="919"/>
      <c r="C6357" s="943" t="n">
        <v>1051</v>
      </c>
      <c r="D6357" s="956" t="s">
        <v>604</v>
      </c>
      <c r="E6357" s="945" t="n">
        <f aca="false">F6357+G6357+H6357</f>
        <v>2920</v>
      </c>
      <c r="F6357" s="1141"/>
      <c r="G6357" s="1142" t="n">
        <v>2920</v>
      </c>
      <c r="H6357" s="1479"/>
      <c r="I6357" s="1141"/>
      <c r="J6357" s="1142" t="n">
        <v>2876</v>
      </c>
      <c r="K6357" s="1479"/>
      <c r="L6357" s="945" t="n">
        <f aca="false">I6357+J6357+K6357</f>
        <v>2876</v>
      </c>
      <c r="M6357" s="1471" t="n">
        <f aca="false">(IF($E6357&lt;&gt;0,$M$2,IF($L6357&lt;&gt;0,$M$2,"")))</f>
        <v>1</v>
      </c>
      <c r="N6357" s="1059"/>
    </row>
    <row r="6358" customFormat="false" ht="15.75" hidden="true" customHeight="false" outlineLevel="0" collapsed="false">
      <c r="B6358" s="919"/>
      <c r="C6358" s="920" t="n">
        <v>1052</v>
      </c>
      <c r="D6358" s="921" t="s">
        <v>605</v>
      </c>
      <c r="E6358" s="735" t="n">
        <f aca="false">F6358+G6358+H6358</f>
        <v>0</v>
      </c>
      <c r="F6358" s="793"/>
      <c r="G6358" s="794"/>
      <c r="H6358" s="1474"/>
      <c r="I6358" s="793"/>
      <c r="J6358" s="794"/>
      <c r="K6358" s="1474"/>
      <c r="L6358" s="735" t="n">
        <f aca="false">I6358+J6358+K6358</f>
        <v>0</v>
      </c>
      <c r="M6358" s="1471" t="str">
        <f aca="false">(IF($E6358&lt;&gt;0,$M$2,IF($L6358&lt;&gt;0,$M$2,"")))</f>
        <v/>
      </c>
      <c r="N6358" s="1059"/>
    </row>
    <row r="6359" customFormat="false" ht="15.75" hidden="true" customHeight="false" outlineLevel="0" collapsed="false">
      <c r="B6359" s="919"/>
      <c r="C6359" s="949" t="n">
        <v>1053</v>
      </c>
      <c r="D6359" s="950" t="s">
        <v>606</v>
      </c>
      <c r="E6359" s="951" t="n">
        <f aca="false">F6359+G6359+H6359</f>
        <v>0</v>
      </c>
      <c r="F6359" s="1145"/>
      <c r="G6359" s="1146"/>
      <c r="H6359" s="1480"/>
      <c r="I6359" s="1145"/>
      <c r="J6359" s="1146"/>
      <c r="K6359" s="1480"/>
      <c r="L6359" s="951" t="n">
        <f aca="false">I6359+J6359+K6359</f>
        <v>0</v>
      </c>
      <c r="M6359" s="1471" t="str">
        <f aca="false">(IF($E6359&lt;&gt;0,$M$2,IF($L6359&lt;&gt;0,$M$2,"")))</f>
        <v/>
      </c>
      <c r="N6359" s="1059"/>
    </row>
    <row r="6360" customFormat="false" ht="15.75" hidden="false" customHeight="false" outlineLevel="0" collapsed="false">
      <c r="B6360" s="919"/>
      <c r="C6360" s="943" t="n">
        <v>1062</v>
      </c>
      <c r="D6360" s="944" t="s">
        <v>607</v>
      </c>
      <c r="E6360" s="945" t="n">
        <f aca="false">F6360+G6360+H6360</f>
        <v>2510</v>
      </c>
      <c r="F6360" s="1141"/>
      <c r="G6360" s="1142" t="n">
        <v>2510</v>
      </c>
      <c r="H6360" s="1479"/>
      <c r="I6360" s="1141"/>
      <c r="J6360" s="1142" t="n">
        <v>2507</v>
      </c>
      <c r="K6360" s="1479"/>
      <c r="L6360" s="945" t="n">
        <f aca="false">I6360+J6360+K6360</f>
        <v>2507</v>
      </c>
      <c r="M6360" s="1471" t="n">
        <f aca="false">(IF($E6360&lt;&gt;0,$M$2,IF($L6360&lt;&gt;0,$M$2,"")))</f>
        <v>1</v>
      </c>
      <c r="N6360" s="1059"/>
    </row>
    <row r="6361" customFormat="false" ht="15.75" hidden="true" customHeight="false" outlineLevel="0" collapsed="false">
      <c r="B6361" s="919"/>
      <c r="C6361" s="949" t="n">
        <v>1063</v>
      </c>
      <c r="D6361" s="957" t="s">
        <v>608</v>
      </c>
      <c r="E6361" s="951" t="n">
        <f aca="false">F6361+G6361+H6361</f>
        <v>0</v>
      </c>
      <c r="F6361" s="1145"/>
      <c r="G6361" s="1146"/>
      <c r="H6361" s="1480"/>
      <c r="I6361" s="1145"/>
      <c r="J6361" s="1146"/>
      <c r="K6361" s="1480"/>
      <c r="L6361" s="951" t="n">
        <f aca="false">I6361+J6361+K6361</f>
        <v>0</v>
      </c>
      <c r="M6361" s="1471" t="str">
        <f aca="false">(IF($E6361&lt;&gt;0,$M$2,IF($L6361&lt;&gt;0,$M$2,"")))</f>
        <v/>
      </c>
      <c r="N6361" s="1059"/>
    </row>
    <row r="6362" customFormat="false" ht="15.75" hidden="true" customHeight="false" outlineLevel="0" collapsed="false">
      <c r="B6362" s="919"/>
      <c r="C6362" s="958" t="n">
        <v>1069</v>
      </c>
      <c r="D6362" s="959" t="s">
        <v>609</v>
      </c>
      <c r="E6362" s="960" t="n">
        <f aca="false">F6362+G6362+H6362</f>
        <v>0</v>
      </c>
      <c r="F6362" s="1310"/>
      <c r="G6362" s="1311"/>
      <c r="H6362" s="1481"/>
      <c r="I6362" s="1310"/>
      <c r="J6362" s="1311"/>
      <c r="K6362" s="1481"/>
      <c r="L6362" s="960" t="n">
        <f aca="false">I6362+J6362+K6362</f>
        <v>0</v>
      </c>
      <c r="M6362" s="1471" t="str">
        <f aca="false">(IF($E6362&lt;&gt;0,$M$2,IF($L6362&lt;&gt;0,$M$2,"")))</f>
        <v/>
      </c>
      <c r="N6362" s="1059"/>
    </row>
    <row r="6363" customFormat="false" ht="15.75" hidden="true" customHeight="false" outlineLevel="0" collapsed="false">
      <c r="B6363" s="906"/>
      <c r="C6363" s="943" t="n">
        <v>1091</v>
      </c>
      <c r="D6363" s="956" t="s">
        <v>610</v>
      </c>
      <c r="E6363" s="945" t="n">
        <f aca="false">F6363+G6363+H6363</f>
        <v>0</v>
      </c>
      <c r="F6363" s="1141"/>
      <c r="G6363" s="1142"/>
      <c r="H6363" s="1479"/>
      <c r="I6363" s="1141"/>
      <c r="J6363" s="1142"/>
      <c r="K6363" s="1479"/>
      <c r="L6363" s="945" t="n">
        <f aca="false">I6363+J6363+K6363</f>
        <v>0</v>
      </c>
      <c r="M6363" s="1471" t="str">
        <f aca="false">(IF($E6363&lt;&gt;0,$M$2,IF($L6363&lt;&gt;0,$M$2,"")))</f>
        <v/>
      </c>
      <c r="N6363" s="1059"/>
    </row>
    <row r="6364" customFormat="false" ht="15.75" hidden="true" customHeight="false" outlineLevel="0" collapsed="false">
      <c r="B6364" s="919"/>
      <c r="C6364" s="920" t="n">
        <v>1092</v>
      </c>
      <c r="D6364" s="921" t="s">
        <v>611</v>
      </c>
      <c r="E6364" s="735" t="n">
        <f aca="false">F6364+G6364+H6364</f>
        <v>0</v>
      </c>
      <c r="F6364" s="793"/>
      <c r="G6364" s="794"/>
      <c r="H6364" s="1474"/>
      <c r="I6364" s="793"/>
      <c r="J6364" s="794"/>
      <c r="K6364" s="1474"/>
      <c r="L6364" s="735" t="n">
        <f aca="false">I6364+J6364+K6364</f>
        <v>0</v>
      </c>
      <c r="M6364" s="1471" t="str">
        <f aca="false">(IF($E6364&lt;&gt;0,$M$2,IF($L6364&lt;&gt;0,$M$2,"")))</f>
        <v/>
      </c>
      <c r="N6364" s="1059"/>
    </row>
    <row r="6365" customFormat="false" ht="15.75" hidden="true" customHeight="false" outlineLevel="0" collapsed="false">
      <c r="B6365" s="919"/>
      <c r="C6365" s="912" t="n">
        <v>1098</v>
      </c>
      <c r="D6365" s="964" t="s">
        <v>612</v>
      </c>
      <c r="E6365" s="757" t="n">
        <f aca="false">F6365+G6365+H6365</f>
        <v>0</v>
      </c>
      <c r="F6365" s="799"/>
      <c r="G6365" s="800"/>
      <c r="H6365" s="1473"/>
      <c r="I6365" s="799"/>
      <c r="J6365" s="800" t="n">
        <v>0</v>
      </c>
      <c r="K6365" s="1473"/>
      <c r="L6365" s="757" t="n">
        <f aca="false">I6365+J6365+K6365</f>
        <v>0</v>
      </c>
      <c r="M6365" s="1471" t="str">
        <f aca="false">(IF($E6365&lt;&gt;0,$M$2,IF($L6365&lt;&gt;0,$M$2,"")))</f>
        <v/>
      </c>
      <c r="N6365" s="1059"/>
    </row>
    <row r="6366" customFormat="false" ht="15.75" hidden="false" customHeight="false" outlineLevel="0" collapsed="false">
      <c r="B6366" s="900" t="n">
        <v>1900</v>
      </c>
      <c r="C6366" s="965" t="s">
        <v>613</v>
      </c>
      <c r="D6366" s="965"/>
      <c r="E6366" s="936" t="n">
        <f aca="false">SUM(E6367:E6369)</f>
        <v>3615</v>
      </c>
      <c r="F6366" s="903" t="n">
        <f aca="false">SUM(F6367:F6369)</f>
        <v>0</v>
      </c>
      <c r="G6366" s="904" t="n">
        <f aca="false">SUM(G6367:G6369)</f>
        <v>3615</v>
      </c>
      <c r="H6366" s="543" t="n">
        <f aca="false">SUM(H6367:H6369)</f>
        <v>0</v>
      </c>
      <c r="I6366" s="903" t="n">
        <f aca="false">SUM(I6367:I6369)</f>
        <v>0</v>
      </c>
      <c r="J6366" s="904" t="n">
        <f aca="false">SUM(J6367:J6369)</f>
        <v>3579</v>
      </c>
      <c r="K6366" s="543" t="n">
        <f aca="false">SUM(K6367:K6369)</f>
        <v>0</v>
      </c>
      <c r="L6366" s="936" t="n">
        <f aca="false">SUM(L6367:L6369)</f>
        <v>3579</v>
      </c>
      <c r="M6366" s="1471" t="n">
        <f aca="false">(IF($E6366&lt;&gt;0,$M$2,IF($L6366&lt;&gt;0,$M$2,"")))</f>
        <v>1</v>
      </c>
      <c r="N6366" s="1059"/>
    </row>
    <row r="6367" customFormat="false" ht="15.75" hidden="false" customHeight="false" outlineLevel="0" collapsed="false">
      <c r="B6367" s="919"/>
      <c r="C6367" s="907" t="n">
        <v>1901</v>
      </c>
      <c r="D6367" s="966" t="s">
        <v>614</v>
      </c>
      <c r="E6367" s="728" t="n">
        <f aca="false">F6367+G6367+H6367</f>
        <v>3275</v>
      </c>
      <c r="F6367" s="803"/>
      <c r="G6367" s="792" t="n">
        <v>3275</v>
      </c>
      <c r="H6367" s="1472"/>
      <c r="I6367" s="803"/>
      <c r="J6367" s="792" t="n">
        <v>3274</v>
      </c>
      <c r="K6367" s="1472"/>
      <c r="L6367" s="728" t="n">
        <f aca="false">I6367+J6367+K6367</f>
        <v>3274</v>
      </c>
      <c r="M6367" s="1471" t="n">
        <f aca="false">(IF($E6367&lt;&gt;0,$M$2,IF($L6367&lt;&gt;0,$M$2,"")))</f>
        <v>1</v>
      </c>
      <c r="N6367" s="1059"/>
    </row>
    <row r="6368" customFormat="false" ht="15.75" hidden="false" customHeight="false" outlineLevel="0" collapsed="false">
      <c r="B6368" s="967"/>
      <c r="C6368" s="920" t="n">
        <v>1981</v>
      </c>
      <c r="D6368" s="968" t="s">
        <v>615</v>
      </c>
      <c r="E6368" s="735" t="n">
        <f aca="false">F6368+G6368+H6368</f>
        <v>340</v>
      </c>
      <c r="F6368" s="793"/>
      <c r="G6368" s="794" t="n">
        <v>340</v>
      </c>
      <c r="H6368" s="1474"/>
      <c r="I6368" s="793"/>
      <c r="J6368" s="794" t="n">
        <v>305</v>
      </c>
      <c r="K6368" s="1474"/>
      <c r="L6368" s="735" t="n">
        <f aca="false">I6368+J6368+K6368</f>
        <v>305</v>
      </c>
      <c r="M6368" s="1471" t="n">
        <f aca="false">(IF($E6368&lt;&gt;0,$M$2,IF($L6368&lt;&gt;0,$M$2,"")))</f>
        <v>1</v>
      </c>
      <c r="N6368" s="1059"/>
    </row>
    <row r="6369" customFormat="false" ht="15.75" hidden="true" customHeight="false" outlineLevel="0" collapsed="false">
      <c r="B6369" s="919"/>
      <c r="C6369" s="912" t="n">
        <v>1991</v>
      </c>
      <c r="D6369" s="969" t="s">
        <v>616</v>
      </c>
      <c r="E6369" s="757" t="n">
        <f aca="false">F6369+G6369+H6369</f>
        <v>0</v>
      </c>
      <c r="F6369" s="799"/>
      <c r="G6369" s="800"/>
      <c r="H6369" s="1473"/>
      <c r="I6369" s="799"/>
      <c r="J6369" s="800"/>
      <c r="K6369" s="1473"/>
      <c r="L6369" s="757" t="n">
        <f aca="false">I6369+J6369+K6369</f>
        <v>0</v>
      </c>
      <c r="M6369" s="1471" t="str">
        <f aca="false">(IF($E6369&lt;&gt;0,$M$2,IF($L6369&lt;&gt;0,$M$2,"")))</f>
        <v/>
      </c>
      <c r="N6369" s="1059"/>
    </row>
    <row r="6370" customFormat="false" ht="15.75" hidden="true" customHeight="false" outlineLevel="0" collapsed="false">
      <c r="B6370" s="900" t="n">
        <v>2100</v>
      </c>
      <c r="C6370" s="965" t="s">
        <v>617</v>
      </c>
      <c r="D6370" s="965"/>
      <c r="E6370" s="936" t="n">
        <f aca="false">SUM(E6371:E6375)</f>
        <v>0</v>
      </c>
      <c r="F6370" s="903" t="n">
        <f aca="false">SUM(F6371:F6375)</f>
        <v>0</v>
      </c>
      <c r="G6370" s="904" t="n">
        <f aca="false">SUM(G6371:G6375)</f>
        <v>0</v>
      </c>
      <c r="H6370" s="543" t="n">
        <f aca="false">SUM(H6371:H6375)</f>
        <v>0</v>
      </c>
      <c r="I6370" s="903" t="n">
        <f aca="false">SUM(I6371:I6375)</f>
        <v>0</v>
      </c>
      <c r="J6370" s="904" t="n">
        <f aca="false">SUM(J6371:J6375)</f>
        <v>0</v>
      </c>
      <c r="K6370" s="543" t="n">
        <f aca="false">SUM(K6371:K6375)</f>
        <v>0</v>
      </c>
      <c r="L6370" s="936" t="n">
        <f aca="false">SUM(L6371:L6375)</f>
        <v>0</v>
      </c>
      <c r="M6370" s="1471" t="str">
        <f aca="false">(IF($E6370&lt;&gt;0,$M$2,IF($L6370&lt;&gt;0,$M$2,"")))</f>
        <v/>
      </c>
      <c r="N6370" s="1059"/>
    </row>
    <row r="6371" customFormat="false" ht="15.75" hidden="true" customHeight="false" outlineLevel="0" collapsed="false">
      <c r="B6371" s="919"/>
      <c r="C6371" s="907" t="n">
        <v>2110</v>
      </c>
      <c r="D6371" s="970" t="s">
        <v>618</v>
      </c>
      <c r="E6371" s="728" t="n">
        <f aca="false">F6371+G6371+H6371</f>
        <v>0</v>
      </c>
      <c r="F6371" s="803"/>
      <c r="G6371" s="792"/>
      <c r="H6371" s="1472"/>
      <c r="I6371" s="803"/>
      <c r="J6371" s="792"/>
      <c r="K6371" s="1472"/>
      <c r="L6371" s="728" t="n">
        <f aca="false">I6371+J6371+K6371</f>
        <v>0</v>
      </c>
      <c r="M6371" s="1471" t="str">
        <f aca="false">(IF($E6371&lt;&gt;0,$M$2,IF($L6371&lt;&gt;0,$M$2,"")))</f>
        <v/>
      </c>
      <c r="N6371" s="1059"/>
    </row>
    <row r="6372" customFormat="false" ht="15.75" hidden="true" customHeight="false" outlineLevel="0" collapsed="false">
      <c r="B6372" s="967"/>
      <c r="C6372" s="920" t="n">
        <v>2120</v>
      </c>
      <c r="D6372" s="925" t="s">
        <v>619</v>
      </c>
      <c r="E6372" s="735" t="n">
        <f aca="false">F6372+G6372+H6372</f>
        <v>0</v>
      </c>
      <c r="F6372" s="793"/>
      <c r="G6372" s="794"/>
      <c r="H6372" s="1474"/>
      <c r="I6372" s="793"/>
      <c r="J6372" s="794"/>
      <c r="K6372" s="1474"/>
      <c r="L6372" s="735" t="n">
        <f aca="false">I6372+J6372+K6372</f>
        <v>0</v>
      </c>
      <c r="M6372" s="1471" t="str">
        <f aca="false">(IF($E6372&lt;&gt;0,$M$2,IF($L6372&lt;&gt;0,$M$2,"")))</f>
        <v/>
      </c>
      <c r="N6372" s="1059"/>
    </row>
    <row r="6373" customFormat="false" ht="15.75" hidden="true" customHeight="false" outlineLevel="0" collapsed="false">
      <c r="B6373" s="967"/>
      <c r="C6373" s="920" t="n">
        <v>2125</v>
      </c>
      <c r="D6373" s="925" t="s">
        <v>620</v>
      </c>
      <c r="E6373" s="735" t="n">
        <f aca="false">F6373+G6373+H6373</f>
        <v>0</v>
      </c>
      <c r="F6373" s="736" t="n">
        <v>0</v>
      </c>
      <c r="G6373" s="737" t="n">
        <v>0</v>
      </c>
      <c r="H6373" s="738" t="n">
        <v>0</v>
      </c>
      <c r="I6373" s="736" t="n">
        <v>0</v>
      </c>
      <c r="J6373" s="737" t="n">
        <v>0</v>
      </c>
      <c r="K6373" s="738" t="n">
        <v>0</v>
      </c>
      <c r="L6373" s="735" t="n">
        <f aca="false">I6373+J6373+K6373</f>
        <v>0</v>
      </c>
      <c r="M6373" s="1471" t="str">
        <f aca="false">(IF($E6373&lt;&gt;0,$M$2,IF($L6373&lt;&gt;0,$M$2,"")))</f>
        <v/>
      </c>
      <c r="N6373" s="1059"/>
    </row>
    <row r="6374" customFormat="false" ht="15.75" hidden="true" customHeight="false" outlineLevel="0" collapsed="false">
      <c r="B6374" s="918"/>
      <c r="C6374" s="920" t="n">
        <v>2140</v>
      </c>
      <c r="D6374" s="925" t="s">
        <v>621</v>
      </c>
      <c r="E6374" s="735" t="n">
        <f aca="false">F6374+G6374+H6374</f>
        <v>0</v>
      </c>
      <c r="F6374" s="736" t="n">
        <v>0</v>
      </c>
      <c r="G6374" s="737" t="n">
        <v>0</v>
      </c>
      <c r="H6374" s="738" t="n">
        <v>0</v>
      </c>
      <c r="I6374" s="736" t="n">
        <v>0</v>
      </c>
      <c r="J6374" s="737" t="n">
        <v>0</v>
      </c>
      <c r="K6374" s="738" t="n">
        <v>0</v>
      </c>
      <c r="L6374" s="735" t="n">
        <f aca="false">I6374+J6374+K6374</f>
        <v>0</v>
      </c>
      <c r="M6374" s="1471" t="str">
        <f aca="false">(IF($E6374&lt;&gt;0,$M$2,IF($L6374&lt;&gt;0,$M$2,"")))</f>
        <v/>
      </c>
      <c r="N6374" s="1059"/>
    </row>
    <row r="6375" customFormat="false" ht="15.75" hidden="true" customHeight="false" outlineLevel="0" collapsed="false">
      <c r="B6375" s="919"/>
      <c r="C6375" s="912" t="n">
        <v>2190</v>
      </c>
      <c r="D6375" s="971" t="s">
        <v>622</v>
      </c>
      <c r="E6375" s="757" t="n">
        <f aca="false">F6375+G6375+H6375</f>
        <v>0</v>
      </c>
      <c r="F6375" s="799"/>
      <c r="G6375" s="800"/>
      <c r="H6375" s="1473"/>
      <c r="I6375" s="799"/>
      <c r="J6375" s="800"/>
      <c r="K6375" s="1473"/>
      <c r="L6375" s="757" t="n">
        <f aca="false">I6375+J6375+K6375</f>
        <v>0</v>
      </c>
      <c r="M6375" s="1471" t="str">
        <f aca="false">(IF($E6375&lt;&gt;0,$M$2,IF($L6375&lt;&gt;0,$M$2,"")))</f>
        <v/>
      </c>
      <c r="N6375" s="1059"/>
    </row>
    <row r="6376" customFormat="false" ht="15.75" hidden="true" customHeight="false" outlineLevel="0" collapsed="false">
      <c r="B6376" s="900" t="n">
        <v>2200</v>
      </c>
      <c r="C6376" s="965" t="s">
        <v>623</v>
      </c>
      <c r="D6376" s="965"/>
      <c r="E6376" s="936" t="n">
        <f aca="false">SUM(E6377:E6378)</f>
        <v>0</v>
      </c>
      <c r="F6376" s="903" t="n">
        <f aca="false">SUM(F6377:F6378)</f>
        <v>0</v>
      </c>
      <c r="G6376" s="904" t="n">
        <f aca="false">SUM(G6377:G6378)</f>
        <v>0</v>
      </c>
      <c r="H6376" s="543" t="n">
        <f aca="false">SUM(H6377:H6378)</f>
        <v>0</v>
      </c>
      <c r="I6376" s="903" t="n">
        <f aca="false">SUM(I6377:I6378)</f>
        <v>0</v>
      </c>
      <c r="J6376" s="904" t="n">
        <f aca="false">SUM(J6377:J6378)</f>
        <v>0</v>
      </c>
      <c r="K6376" s="543" t="n">
        <f aca="false">SUM(K6377:K6378)</f>
        <v>0</v>
      </c>
      <c r="L6376" s="936" t="n">
        <f aca="false">SUM(L6377:L6378)</f>
        <v>0</v>
      </c>
      <c r="M6376" s="1471" t="str">
        <f aca="false">(IF($E6376&lt;&gt;0,$M$2,IF($L6376&lt;&gt;0,$M$2,"")))</f>
        <v/>
      </c>
      <c r="N6376" s="1059"/>
    </row>
    <row r="6377" customFormat="false" ht="15.75" hidden="true" customHeight="false" outlineLevel="0" collapsed="false">
      <c r="B6377" s="919"/>
      <c r="C6377" s="907" t="n">
        <v>2221</v>
      </c>
      <c r="D6377" s="908" t="s">
        <v>624</v>
      </c>
      <c r="E6377" s="728" t="n">
        <f aca="false">F6377+G6377+H6377</f>
        <v>0</v>
      </c>
      <c r="F6377" s="803"/>
      <c r="G6377" s="792"/>
      <c r="H6377" s="1472"/>
      <c r="I6377" s="803"/>
      <c r="J6377" s="792"/>
      <c r="K6377" s="1472"/>
      <c r="L6377" s="728" t="n">
        <f aca="false">I6377+J6377+K6377</f>
        <v>0</v>
      </c>
      <c r="M6377" s="1471" t="str">
        <f aca="false">(IF($E6377&lt;&gt;0,$M$2,IF($L6377&lt;&gt;0,$M$2,"")))</f>
        <v/>
      </c>
      <c r="N6377" s="1059"/>
    </row>
    <row r="6378" customFormat="false" ht="15.75" hidden="true" customHeight="false" outlineLevel="0" collapsed="false">
      <c r="B6378" s="919"/>
      <c r="C6378" s="912" t="n">
        <v>2224</v>
      </c>
      <c r="D6378" s="913" t="s">
        <v>625</v>
      </c>
      <c r="E6378" s="757" t="n">
        <f aca="false">F6378+G6378+H6378</f>
        <v>0</v>
      </c>
      <c r="F6378" s="799"/>
      <c r="G6378" s="800"/>
      <c r="H6378" s="1473"/>
      <c r="I6378" s="799"/>
      <c r="J6378" s="800"/>
      <c r="K6378" s="1473"/>
      <c r="L6378" s="757" t="n">
        <f aca="false">I6378+J6378+K6378</f>
        <v>0</v>
      </c>
      <c r="M6378" s="1471" t="str">
        <f aca="false">(IF($E6378&lt;&gt;0,$M$2,IF($L6378&lt;&gt;0,$M$2,"")))</f>
        <v/>
      </c>
      <c r="N6378" s="1059"/>
    </row>
    <row r="6379" customFormat="false" ht="15.75" hidden="true" customHeight="false" outlineLevel="0" collapsed="false">
      <c r="B6379" s="900" t="n">
        <v>2500</v>
      </c>
      <c r="C6379" s="965" t="s">
        <v>626</v>
      </c>
      <c r="D6379" s="965"/>
      <c r="E6379" s="936" t="n">
        <f aca="false">F6379+G6379+H6379</f>
        <v>0</v>
      </c>
      <c r="F6379" s="1475"/>
      <c r="G6379" s="1476"/>
      <c r="H6379" s="1477"/>
      <c r="I6379" s="1475"/>
      <c r="J6379" s="1476"/>
      <c r="K6379" s="1477"/>
      <c r="L6379" s="936" t="n">
        <f aca="false">I6379+J6379+K6379</f>
        <v>0</v>
      </c>
      <c r="M6379" s="1471" t="str">
        <f aca="false">(IF($E6379&lt;&gt;0,$M$2,IF($L6379&lt;&gt;0,$M$2,"")))</f>
        <v/>
      </c>
      <c r="N6379" s="1059"/>
    </row>
    <row r="6380" customFormat="false" ht="15.75" hidden="true" customHeight="true" outlineLevel="0" collapsed="false">
      <c r="B6380" s="900" t="n">
        <v>2600</v>
      </c>
      <c r="C6380" s="972" t="s">
        <v>627</v>
      </c>
      <c r="D6380" s="972"/>
      <c r="E6380" s="936" t="n">
        <f aca="false">F6380+G6380+H6380</f>
        <v>0</v>
      </c>
      <c r="F6380" s="1475"/>
      <c r="G6380" s="1476"/>
      <c r="H6380" s="1477"/>
      <c r="I6380" s="1475"/>
      <c r="J6380" s="1476"/>
      <c r="K6380" s="1477"/>
      <c r="L6380" s="936" t="n">
        <f aca="false">I6380+J6380+K6380</f>
        <v>0</v>
      </c>
      <c r="M6380" s="1471" t="str">
        <f aca="false">(IF($E6380&lt;&gt;0,$M$2,IF($L6380&lt;&gt;0,$M$2,"")))</f>
        <v/>
      </c>
      <c r="N6380" s="1059"/>
    </row>
    <row r="6381" customFormat="false" ht="15.75" hidden="true" customHeight="true" outlineLevel="0" collapsed="false">
      <c r="B6381" s="900" t="n">
        <v>2700</v>
      </c>
      <c r="C6381" s="972" t="s">
        <v>628</v>
      </c>
      <c r="D6381" s="972"/>
      <c r="E6381" s="936" t="n">
        <f aca="false">F6381+G6381+H6381</f>
        <v>0</v>
      </c>
      <c r="F6381" s="1475"/>
      <c r="G6381" s="1476"/>
      <c r="H6381" s="1477"/>
      <c r="I6381" s="1475"/>
      <c r="J6381" s="1476"/>
      <c r="K6381" s="1477"/>
      <c r="L6381" s="936" t="n">
        <f aca="false">I6381+J6381+K6381</f>
        <v>0</v>
      </c>
      <c r="M6381" s="1471" t="str">
        <f aca="false">(IF($E6381&lt;&gt;0,$M$2,IF($L6381&lt;&gt;0,$M$2,"")))</f>
        <v/>
      </c>
      <c r="N6381" s="1059"/>
    </row>
    <row r="6382" customFormat="false" ht="15.75" hidden="true" customHeight="true" outlineLevel="0" collapsed="false">
      <c r="B6382" s="900" t="n">
        <v>2800</v>
      </c>
      <c r="C6382" s="972" t="s">
        <v>931</v>
      </c>
      <c r="D6382" s="972"/>
      <c r="E6382" s="936" t="n">
        <f aca="false">F6382+G6382+H6382</f>
        <v>0</v>
      </c>
      <c r="F6382" s="1475"/>
      <c r="G6382" s="1476"/>
      <c r="H6382" s="1477"/>
      <c r="I6382" s="1475"/>
      <c r="J6382" s="1476"/>
      <c r="K6382" s="1477"/>
      <c r="L6382" s="936" t="n">
        <f aca="false">I6382+J6382+K6382</f>
        <v>0</v>
      </c>
      <c r="M6382" s="1471" t="str">
        <f aca="false">(IF($E6382&lt;&gt;0,$M$2,IF($L6382&lt;&gt;0,$M$2,"")))</f>
        <v/>
      </c>
      <c r="N6382" s="1059"/>
    </row>
    <row r="6383" customFormat="false" ht="15.75" hidden="true" customHeight="false" outlineLevel="0" collapsed="false">
      <c r="B6383" s="900" t="n">
        <v>2900</v>
      </c>
      <c r="C6383" s="965" t="s">
        <v>630</v>
      </c>
      <c r="D6383" s="965"/>
      <c r="E6383" s="936" t="n">
        <f aca="false">SUM(E6384:E6391)</f>
        <v>0</v>
      </c>
      <c r="F6383" s="903" t="n">
        <f aca="false">SUM(F6384:F6391)</f>
        <v>0</v>
      </c>
      <c r="G6383" s="903" t="n">
        <f aca="false">SUM(G6384:G6391)</f>
        <v>0</v>
      </c>
      <c r="H6383" s="903" t="n">
        <f aca="false">SUM(H6384:H6391)</f>
        <v>0</v>
      </c>
      <c r="I6383" s="903" t="n">
        <f aca="false">SUM(I6384:I6391)</f>
        <v>0</v>
      </c>
      <c r="J6383" s="903" t="n">
        <f aca="false">SUM(J6384:J6391)</f>
        <v>0</v>
      </c>
      <c r="K6383" s="903" t="n">
        <f aca="false">SUM(K6384:K6391)</f>
        <v>0</v>
      </c>
      <c r="L6383" s="903" t="n">
        <f aca="false">SUM(L6384:L6391)</f>
        <v>0</v>
      </c>
      <c r="M6383" s="1471" t="str">
        <f aca="false">(IF($E6383&lt;&gt;0,$M$2,IF($L6383&lt;&gt;0,$M$2,"")))</f>
        <v/>
      </c>
      <c r="N6383" s="1059"/>
    </row>
    <row r="6384" customFormat="false" ht="15.75" hidden="true" customHeight="false" outlineLevel="0" collapsed="false">
      <c r="B6384" s="967"/>
      <c r="C6384" s="907" t="n">
        <v>2910</v>
      </c>
      <c r="D6384" s="974" t="s">
        <v>631</v>
      </c>
      <c r="E6384" s="728" t="n">
        <f aca="false">F6384+G6384+H6384</f>
        <v>0</v>
      </c>
      <c r="F6384" s="803"/>
      <c r="G6384" s="792"/>
      <c r="H6384" s="1472"/>
      <c r="I6384" s="803"/>
      <c r="J6384" s="792"/>
      <c r="K6384" s="1472"/>
      <c r="L6384" s="728" t="n">
        <f aca="false">I6384+J6384+K6384</f>
        <v>0</v>
      </c>
      <c r="M6384" s="1471" t="str">
        <f aca="false">(IF($E6384&lt;&gt;0,$M$2,IF($L6384&lt;&gt;0,$M$2,"")))</f>
        <v/>
      </c>
      <c r="N6384" s="1059"/>
    </row>
    <row r="6385" customFormat="false" ht="15.75" hidden="true" customHeight="false" outlineLevel="0" collapsed="false">
      <c r="B6385" s="967"/>
      <c r="C6385" s="907" t="n">
        <v>2920</v>
      </c>
      <c r="D6385" s="974" t="s">
        <v>632</v>
      </c>
      <c r="E6385" s="728" t="n">
        <f aca="false">F6385+G6385+H6385</f>
        <v>0</v>
      </c>
      <c r="F6385" s="803"/>
      <c r="G6385" s="792"/>
      <c r="H6385" s="1472"/>
      <c r="I6385" s="803"/>
      <c r="J6385" s="792"/>
      <c r="K6385" s="1472"/>
      <c r="L6385" s="728" t="n">
        <f aca="false">I6385+J6385+K6385</f>
        <v>0</v>
      </c>
      <c r="M6385" s="1471" t="str">
        <f aca="false">(IF($E6385&lt;&gt;0,$M$2,IF($L6385&lt;&gt;0,$M$2,"")))</f>
        <v/>
      </c>
      <c r="N6385" s="1059"/>
    </row>
    <row r="6386" customFormat="false" ht="31.5" hidden="true" customHeight="false" outlineLevel="0" collapsed="false">
      <c r="B6386" s="967"/>
      <c r="C6386" s="949" t="n">
        <v>2969</v>
      </c>
      <c r="D6386" s="975" t="s">
        <v>633</v>
      </c>
      <c r="E6386" s="951" t="n">
        <f aca="false">F6386+G6386+H6386</f>
        <v>0</v>
      </c>
      <c r="F6386" s="1145"/>
      <c r="G6386" s="1146"/>
      <c r="H6386" s="1480"/>
      <c r="I6386" s="1145"/>
      <c r="J6386" s="1146"/>
      <c r="K6386" s="1480"/>
      <c r="L6386" s="951" t="n">
        <f aca="false">I6386+J6386+K6386</f>
        <v>0</v>
      </c>
      <c r="M6386" s="1471" t="str">
        <f aca="false">(IF($E6386&lt;&gt;0,$M$2,IF($L6386&lt;&gt;0,$M$2,"")))</f>
        <v/>
      </c>
      <c r="N6386" s="1059"/>
    </row>
    <row r="6387" customFormat="false" ht="31.5" hidden="true" customHeight="false" outlineLevel="0" collapsed="false">
      <c r="B6387" s="967"/>
      <c r="C6387" s="976" t="n">
        <v>2970</v>
      </c>
      <c r="D6387" s="977" t="s">
        <v>634</v>
      </c>
      <c r="E6387" s="978" t="n">
        <f aca="false">F6387+G6387+H6387</f>
        <v>0</v>
      </c>
      <c r="F6387" s="1378"/>
      <c r="G6387" s="1379"/>
      <c r="H6387" s="1482"/>
      <c r="I6387" s="1378"/>
      <c r="J6387" s="1379"/>
      <c r="K6387" s="1482"/>
      <c r="L6387" s="978" t="n">
        <f aca="false">I6387+J6387+K6387</f>
        <v>0</v>
      </c>
      <c r="M6387" s="1471" t="str">
        <f aca="false">(IF($E6387&lt;&gt;0,$M$2,IF($L6387&lt;&gt;0,$M$2,"")))</f>
        <v/>
      </c>
      <c r="N6387" s="1059"/>
    </row>
    <row r="6388" customFormat="false" ht="15.75" hidden="true" customHeight="false" outlineLevel="0" collapsed="false">
      <c r="B6388" s="967"/>
      <c r="C6388" s="958" t="n">
        <v>2989</v>
      </c>
      <c r="D6388" s="982" t="s">
        <v>635</v>
      </c>
      <c r="E6388" s="960" t="n">
        <f aca="false">F6388+G6388+H6388</f>
        <v>0</v>
      </c>
      <c r="F6388" s="1310"/>
      <c r="G6388" s="1311"/>
      <c r="H6388" s="1481"/>
      <c r="I6388" s="1310"/>
      <c r="J6388" s="1311"/>
      <c r="K6388" s="1481"/>
      <c r="L6388" s="960" t="n">
        <f aca="false">I6388+J6388+K6388</f>
        <v>0</v>
      </c>
      <c r="M6388" s="1471" t="str">
        <f aca="false">(IF($E6388&lt;&gt;0,$M$2,IF($L6388&lt;&gt;0,$M$2,"")))</f>
        <v/>
      </c>
      <c r="N6388" s="1059"/>
    </row>
    <row r="6389" customFormat="false" ht="15.75" hidden="true" customHeight="false" outlineLevel="0" collapsed="false">
      <c r="B6389" s="919"/>
      <c r="C6389" s="943" t="n">
        <v>2990</v>
      </c>
      <c r="D6389" s="983" t="s">
        <v>932</v>
      </c>
      <c r="E6389" s="945" t="n">
        <f aca="false">F6389+G6389+H6389</f>
        <v>0</v>
      </c>
      <c r="F6389" s="1141"/>
      <c r="G6389" s="1142"/>
      <c r="H6389" s="1479"/>
      <c r="I6389" s="1141"/>
      <c r="J6389" s="1142"/>
      <c r="K6389" s="1479"/>
      <c r="L6389" s="945" t="n">
        <f aca="false">I6389+J6389+K6389</f>
        <v>0</v>
      </c>
      <c r="M6389" s="1471" t="str">
        <f aca="false">(IF($E6389&lt;&gt;0,$M$2,IF($L6389&lt;&gt;0,$M$2,"")))</f>
        <v/>
      </c>
      <c r="N6389" s="1059"/>
    </row>
    <row r="6390" customFormat="false" ht="15.75" hidden="true" customHeight="false" outlineLevel="0" collapsed="false">
      <c r="B6390" s="919"/>
      <c r="C6390" s="943" t="n">
        <v>2991</v>
      </c>
      <c r="D6390" s="983" t="s">
        <v>637</v>
      </c>
      <c r="E6390" s="945" t="n">
        <f aca="false">F6390+G6390+H6390</f>
        <v>0</v>
      </c>
      <c r="F6390" s="1141"/>
      <c r="G6390" s="1142"/>
      <c r="H6390" s="1479"/>
      <c r="I6390" s="1141"/>
      <c r="J6390" s="1142"/>
      <c r="K6390" s="1479"/>
      <c r="L6390" s="945" t="n">
        <f aca="false">I6390+J6390+K6390</f>
        <v>0</v>
      </c>
      <c r="M6390" s="1471" t="str">
        <f aca="false">(IF($E6390&lt;&gt;0,$M$2,IF($L6390&lt;&gt;0,$M$2,"")))</f>
        <v/>
      </c>
      <c r="N6390" s="1059"/>
    </row>
    <row r="6391" customFormat="false" ht="15.75" hidden="true" customHeight="false" outlineLevel="0" collapsed="false">
      <c r="B6391" s="919"/>
      <c r="C6391" s="912" t="n">
        <v>2992</v>
      </c>
      <c r="D6391" s="984" t="s">
        <v>638</v>
      </c>
      <c r="E6391" s="757" t="n">
        <f aca="false">F6391+G6391+H6391</f>
        <v>0</v>
      </c>
      <c r="F6391" s="799"/>
      <c r="G6391" s="800"/>
      <c r="H6391" s="1473"/>
      <c r="I6391" s="799"/>
      <c r="J6391" s="800"/>
      <c r="K6391" s="1473"/>
      <c r="L6391" s="757" t="n">
        <f aca="false">I6391+J6391+K6391</f>
        <v>0</v>
      </c>
      <c r="M6391" s="1471" t="str">
        <f aca="false">(IF($E6391&lt;&gt;0,$M$2,IF($L6391&lt;&gt;0,$M$2,"")))</f>
        <v/>
      </c>
      <c r="N6391" s="1059"/>
    </row>
    <row r="6392" customFormat="false" ht="15.75" hidden="true" customHeight="false" outlineLevel="0" collapsed="false">
      <c r="B6392" s="900" t="n">
        <v>3300</v>
      </c>
      <c r="C6392" s="985" t="s">
        <v>639</v>
      </c>
      <c r="D6392" s="986"/>
      <c r="E6392" s="936" t="n">
        <f aca="false">SUM(E6393:E6398)</f>
        <v>0</v>
      </c>
      <c r="F6392" s="903" t="n">
        <f aca="false">SUM(F6393:F6398)</f>
        <v>0</v>
      </c>
      <c r="G6392" s="904" t="n">
        <f aca="false">SUM(G6393:G6398)</f>
        <v>0</v>
      </c>
      <c r="H6392" s="543" t="n">
        <f aca="false">SUM(H6393:H6398)</f>
        <v>0</v>
      </c>
      <c r="I6392" s="903" t="n">
        <f aca="false">SUM(I6393:I6398)</f>
        <v>0</v>
      </c>
      <c r="J6392" s="904" t="n">
        <f aca="false">SUM(J6393:J6398)</f>
        <v>0</v>
      </c>
      <c r="K6392" s="543" t="n">
        <f aca="false">SUM(K6393:K6398)</f>
        <v>0</v>
      </c>
      <c r="L6392" s="936" t="n">
        <f aca="false">SUM(L6393:L6398)</f>
        <v>0</v>
      </c>
      <c r="M6392" s="1471" t="str">
        <f aca="false">(IF($E6392&lt;&gt;0,$M$2,IF($L6392&lt;&gt;0,$M$2,"")))</f>
        <v/>
      </c>
      <c r="N6392" s="1059"/>
    </row>
    <row r="6393" customFormat="false" ht="15.75" hidden="true" customHeight="false" outlineLevel="0" collapsed="false">
      <c r="B6393" s="918"/>
      <c r="C6393" s="907" t="n">
        <v>3301</v>
      </c>
      <c r="D6393" s="987" t="s">
        <v>640</v>
      </c>
      <c r="E6393" s="728" t="n">
        <f aca="false">F6393+G6393+H6393</f>
        <v>0</v>
      </c>
      <c r="F6393" s="729" t="n">
        <v>0</v>
      </c>
      <c r="G6393" s="730" t="n">
        <v>0</v>
      </c>
      <c r="H6393" s="731" t="n">
        <v>0</v>
      </c>
      <c r="I6393" s="729" t="n">
        <v>0</v>
      </c>
      <c r="J6393" s="730" t="n">
        <v>0</v>
      </c>
      <c r="K6393" s="731" t="n">
        <v>0</v>
      </c>
      <c r="L6393" s="728" t="n">
        <f aca="false">I6393+J6393+K6393</f>
        <v>0</v>
      </c>
      <c r="M6393" s="1471" t="str">
        <f aca="false">(IF($E6393&lt;&gt;0,$M$2,IF($L6393&lt;&gt;0,$M$2,"")))</f>
        <v/>
      </c>
      <c r="N6393" s="1059"/>
    </row>
    <row r="6394" customFormat="false" ht="15.75" hidden="true" customHeight="false" outlineLevel="0" collapsed="false">
      <c r="B6394" s="918"/>
      <c r="C6394" s="920" t="n">
        <v>3302</v>
      </c>
      <c r="D6394" s="988" t="s">
        <v>641</v>
      </c>
      <c r="E6394" s="735" t="n">
        <f aca="false">F6394+G6394+H6394</f>
        <v>0</v>
      </c>
      <c r="F6394" s="736" t="n">
        <v>0</v>
      </c>
      <c r="G6394" s="737" t="n">
        <v>0</v>
      </c>
      <c r="H6394" s="738" t="n">
        <v>0</v>
      </c>
      <c r="I6394" s="736" t="n">
        <v>0</v>
      </c>
      <c r="J6394" s="737" t="n">
        <v>0</v>
      </c>
      <c r="K6394" s="738" t="n">
        <v>0</v>
      </c>
      <c r="L6394" s="735" t="n">
        <f aca="false">I6394+J6394+K6394</f>
        <v>0</v>
      </c>
      <c r="M6394" s="1471" t="str">
        <f aca="false">(IF($E6394&lt;&gt;0,$M$2,IF($L6394&lt;&gt;0,$M$2,"")))</f>
        <v/>
      </c>
      <c r="N6394" s="1059"/>
    </row>
    <row r="6395" customFormat="false" ht="15.75" hidden="true" customHeight="false" outlineLevel="0" collapsed="false">
      <c r="B6395" s="918"/>
      <c r="C6395" s="920" t="n">
        <v>3303</v>
      </c>
      <c r="D6395" s="988" t="s">
        <v>642</v>
      </c>
      <c r="E6395" s="735" t="n">
        <f aca="false">F6395+G6395+H6395</f>
        <v>0</v>
      </c>
      <c r="F6395" s="736" t="n">
        <v>0</v>
      </c>
      <c r="G6395" s="737" t="n">
        <v>0</v>
      </c>
      <c r="H6395" s="738" t="n">
        <v>0</v>
      </c>
      <c r="I6395" s="736" t="n">
        <v>0</v>
      </c>
      <c r="J6395" s="737" t="n">
        <v>0</v>
      </c>
      <c r="K6395" s="738" t="n">
        <v>0</v>
      </c>
      <c r="L6395" s="735" t="n">
        <f aca="false">I6395+J6395+K6395</f>
        <v>0</v>
      </c>
      <c r="M6395" s="1471" t="str">
        <f aca="false">(IF($E6395&lt;&gt;0,$M$2,IF($L6395&lt;&gt;0,$M$2,"")))</f>
        <v/>
      </c>
      <c r="N6395" s="1059"/>
    </row>
    <row r="6396" customFormat="false" ht="15.75" hidden="true" customHeight="false" outlineLevel="0" collapsed="false">
      <c r="B6396" s="918"/>
      <c r="C6396" s="920" t="n">
        <v>3304</v>
      </c>
      <c r="D6396" s="988" t="s">
        <v>643</v>
      </c>
      <c r="E6396" s="735" t="n">
        <f aca="false">F6396+G6396+H6396</f>
        <v>0</v>
      </c>
      <c r="F6396" s="736" t="n">
        <v>0</v>
      </c>
      <c r="G6396" s="737" t="n">
        <v>0</v>
      </c>
      <c r="H6396" s="738" t="n">
        <v>0</v>
      </c>
      <c r="I6396" s="736" t="n">
        <v>0</v>
      </c>
      <c r="J6396" s="737" t="n">
        <v>0</v>
      </c>
      <c r="K6396" s="738" t="n">
        <v>0</v>
      </c>
      <c r="L6396" s="735" t="n">
        <f aca="false">I6396+J6396+K6396</f>
        <v>0</v>
      </c>
      <c r="M6396" s="1471" t="str">
        <f aca="false">(IF($E6396&lt;&gt;0,$M$2,IF($L6396&lt;&gt;0,$M$2,"")))</f>
        <v/>
      </c>
      <c r="N6396" s="1059"/>
    </row>
    <row r="6397" customFormat="false" ht="15.75" hidden="true" customHeight="false" outlineLevel="0" collapsed="false">
      <c r="B6397" s="918"/>
      <c r="C6397" s="920" t="n">
        <v>3305</v>
      </c>
      <c r="D6397" s="988" t="s">
        <v>644</v>
      </c>
      <c r="E6397" s="735" t="n">
        <f aca="false">F6397+G6397+H6397</f>
        <v>0</v>
      </c>
      <c r="F6397" s="736" t="n">
        <v>0</v>
      </c>
      <c r="G6397" s="737" t="n">
        <v>0</v>
      </c>
      <c r="H6397" s="738" t="n">
        <v>0</v>
      </c>
      <c r="I6397" s="736" t="n">
        <v>0</v>
      </c>
      <c r="J6397" s="737" t="n">
        <v>0</v>
      </c>
      <c r="K6397" s="738" t="n">
        <v>0</v>
      </c>
      <c r="L6397" s="735" t="n">
        <f aca="false">I6397+J6397+K6397</f>
        <v>0</v>
      </c>
      <c r="M6397" s="1471" t="str">
        <f aca="false">(IF($E6397&lt;&gt;0,$M$2,IF($L6397&lt;&gt;0,$M$2,"")))</f>
        <v/>
      </c>
      <c r="N6397" s="1059"/>
    </row>
    <row r="6398" customFormat="false" ht="31.5" hidden="true" customHeight="false" outlineLevel="0" collapsed="false">
      <c r="B6398" s="918"/>
      <c r="C6398" s="912" t="n">
        <v>3306</v>
      </c>
      <c r="D6398" s="990" t="s">
        <v>645</v>
      </c>
      <c r="E6398" s="757" t="n">
        <f aca="false">F6398+G6398+H6398</f>
        <v>0</v>
      </c>
      <c r="F6398" s="758" t="n">
        <v>0</v>
      </c>
      <c r="G6398" s="759" t="n">
        <v>0</v>
      </c>
      <c r="H6398" s="760" t="n">
        <v>0</v>
      </c>
      <c r="I6398" s="758" t="n">
        <v>0</v>
      </c>
      <c r="J6398" s="759" t="n">
        <v>0</v>
      </c>
      <c r="K6398" s="760" t="n">
        <v>0</v>
      </c>
      <c r="L6398" s="757" t="n">
        <f aca="false">I6398+J6398+K6398</f>
        <v>0</v>
      </c>
      <c r="M6398" s="1471" t="str">
        <f aca="false">(IF($E6398&lt;&gt;0,$M$2,IF($L6398&lt;&gt;0,$M$2,"")))</f>
        <v/>
      </c>
      <c r="N6398" s="1059"/>
    </row>
    <row r="6399" customFormat="false" ht="15.75" hidden="true" customHeight="false" outlineLevel="0" collapsed="false">
      <c r="B6399" s="900" t="n">
        <v>3900</v>
      </c>
      <c r="C6399" s="965" t="s">
        <v>646</v>
      </c>
      <c r="D6399" s="965"/>
      <c r="E6399" s="936" t="n">
        <f aca="false">F6399+G6399+H6399</f>
        <v>0</v>
      </c>
      <c r="F6399" s="787" t="n">
        <v>0</v>
      </c>
      <c r="G6399" s="788" t="n">
        <v>0</v>
      </c>
      <c r="H6399" s="789" t="n">
        <v>0</v>
      </c>
      <c r="I6399" s="787" t="n">
        <v>0</v>
      </c>
      <c r="J6399" s="788" t="n">
        <v>0</v>
      </c>
      <c r="K6399" s="789" t="n">
        <v>0</v>
      </c>
      <c r="L6399" s="936" t="n">
        <f aca="false">I6399+J6399+K6399</f>
        <v>0</v>
      </c>
      <c r="M6399" s="1471" t="str">
        <f aca="false">(IF($E6399&lt;&gt;0,$M$2,IF($L6399&lt;&gt;0,$M$2,"")))</f>
        <v/>
      </c>
      <c r="N6399" s="1059"/>
    </row>
    <row r="6400" customFormat="false" ht="15.75" hidden="true" customHeight="false" outlineLevel="0" collapsed="false">
      <c r="B6400" s="900" t="n">
        <v>4000</v>
      </c>
      <c r="C6400" s="965" t="s">
        <v>647</v>
      </c>
      <c r="D6400" s="965"/>
      <c r="E6400" s="936" t="n">
        <f aca="false">F6400+G6400+H6400</f>
        <v>0</v>
      </c>
      <c r="F6400" s="1475"/>
      <c r="G6400" s="1476"/>
      <c r="H6400" s="1477"/>
      <c r="I6400" s="1475"/>
      <c r="J6400" s="1476"/>
      <c r="K6400" s="1477"/>
      <c r="L6400" s="936" t="n">
        <f aca="false">I6400+J6400+K6400</f>
        <v>0</v>
      </c>
      <c r="M6400" s="1471" t="str">
        <f aca="false">(IF($E6400&lt;&gt;0,$M$2,IF($L6400&lt;&gt;0,$M$2,"")))</f>
        <v/>
      </c>
      <c r="N6400" s="1059"/>
    </row>
    <row r="6401" customFormat="false" ht="15.75" hidden="true" customHeight="false" outlineLevel="0" collapsed="false">
      <c r="B6401" s="900" t="n">
        <v>4100</v>
      </c>
      <c r="C6401" s="965" t="s">
        <v>648</v>
      </c>
      <c r="D6401" s="965"/>
      <c r="E6401" s="936" t="n">
        <f aca="false">F6401+G6401+H6401</f>
        <v>0</v>
      </c>
      <c r="F6401" s="1475"/>
      <c r="G6401" s="1476"/>
      <c r="H6401" s="1477"/>
      <c r="I6401" s="1475"/>
      <c r="J6401" s="1476"/>
      <c r="K6401" s="1477"/>
      <c r="L6401" s="936" t="n">
        <f aca="false">I6401+J6401+K6401</f>
        <v>0</v>
      </c>
      <c r="M6401" s="1471" t="str">
        <f aca="false">(IF($E6401&lt;&gt;0,$M$2,IF($L6401&lt;&gt;0,$M$2,"")))</f>
        <v/>
      </c>
      <c r="N6401" s="1059"/>
    </row>
    <row r="6402" customFormat="false" ht="15.75" hidden="true" customHeight="false" outlineLevel="0" collapsed="false">
      <c r="B6402" s="900" t="n">
        <v>4200</v>
      </c>
      <c r="C6402" s="965" t="s">
        <v>649</v>
      </c>
      <c r="D6402" s="965"/>
      <c r="E6402" s="936" t="n">
        <f aca="false">SUM(E6403:E6408)</f>
        <v>0</v>
      </c>
      <c r="F6402" s="903" t="n">
        <f aca="false">SUM(F6403:F6408)</f>
        <v>0</v>
      </c>
      <c r="G6402" s="904" t="n">
        <f aca="false">SUM(G6403:G6408)</f>
        <v>0</v>
      </c>
      <c r="H6402" s="543" t="n">
        <f aca="false">SUM(H6403:H6408)</f>
        <v>0</v>
      </c>
      <c r="I6402" s="903" t="n">
        <f aca="false">SUM(I6403:I6408)</f>
        <v>0</v>
      </c>
      <c r="J6402" s="904" t="n">
        <f aca="false">SUM(J6403:J6408)</f>
        <v>0</v>
      </c>
      <c r="K6402" s="543" t="n">
        <f aca="false">SUM(K6403:K6408)</f>
        <v>0</v>
      </c>
      <c r="L6402" s="936" t="n">
        <f aca="false">SUM(L6403:L6408)</f>
        <v>0</v>
      </c>
      <c r="M6402" s="1471" t="str">
        <f aca="false">(IF($E6402&lt;&gt;0,$M$2,IF($L6402&lt;&gt;0,$M$2,"")))</f>
        <v/>
      </c>
      <c r="N6402" s="1059"/>
    </row>
    <row r="6403" customFormat="false" ht="15.75" hidden="true" customHeight="false" outlineLevel="0" collapsed="false">
      <c r="B6403" s="991"/>
      <c r="C6403" s="907" t="n">
        <v>4201</v>
      </c>
      <c r="D6403" s="908" t="s">
        <v>650</v>
      </c>
      <c r="E6403" s="728" t="n">
        <f aca="false">F6403+G6403+H6403</f>
        <v>0</v>
      </c>
      <c r="F6403" s="803"/>
      <c r="G6403" s="792"/>
      <c r="H6403" s="1472"/>
      <c r="I6403" s="803"/>
      <c r="J6403" s="792"/>
      <c r="K6403" s="1472"/>
      <c r="L6403" s="728" t="n">
        <f aca="false">I6403+J6403+K6403</f>
        <v>0</v>
      </c>
      <c r="M6403" s="1471" t="str">
        <f aca="false">(IF($E6403&lt;&gt;0,$M$2,IF($L6403&lt;&gt;0,$M$2,"")))</f>
        <v/>
      </c>
      <c r="N6403" s="1059"/>
    </row>
    <row r="6404" customFormat="false" ht="15.75" hidden="true" customHeight="false" outlineLevel="0" collapsed="false">
      <c r="B6404" s="991"/>
      <c r="C6404" s="920" t="n">
        <v>4202</v>
      </c>
      <c r="D6404" s="992" t="s">
        <v>651</v>
      </c>
      <c r="E6404" s="735" t="n">
        <f aca="false">F6404+G6404+H6404</f>
        <v>0</v>
      </c>
      <c r="F6404" s="793"/>
      <c r="G6404" s="794"/>
      <c r="H6404" s="1474"/>
      <c r="I6404" s="793"/>
      <c r="J6404" s="794"/>
      <c r="K6404" s="1474"/>
      <c r="L6404" s="735" t="n">
        <f aca="false">I6404+J6404+K6404</f>
        <v>0</v>
      </c>
      <c r="M6404" s="1471" t="str">
        <f aca="false">(IF($E6404&lt;&gt;0,$M$2,IF($L6404&lt;&gt;0,$M$2,"")))</f>
        <v/>
      </c>
      <c r="N6404" s="1059"/>
    </row>
    <row r="6405" customFormat="false" ht="15.75" hidden="true" customHeight="false" outlineLevel="0" collapsed="false">
      <c r="B6405" s="991"/>
      <c r="C6405" s="920" t="n">
        <v>4214</v>
      </c>
      <c r="D6405" s="992" t="s">
        <v>652</v>
      </c>
      <c r="E6405" s="735" t="n">
        <f aca="false">F6405+G6405+H6405</f>
        <v>0</v>
      </c>
      <c r="F6405" s="793"/>
      <c r="G6405" s="794"/>
      <c r="H6405" s="1474"/>
      <c r="I6405" s="793"/>
      <c r="J6405" s="794"/>
      <c r="K6405" s="1474"/>
      <c r="L6405" s="735" t="n">
        <f aca="false">I6405+J6405+K6405</f>
        <v>0</v>
      </c>
      <c r="M6405" s="1471" t="str">
        <f aca="false">(IF($E6405&lt;&gt;0,$M$2,IF($L6405&lt;&gt;0,$M$2,"")))</f>
        <v/>
      </c>
      <c r="N6405" s="1059"/>
    </row>
    <row r="6406" customFormat="false" ht="15.75" hidden="true" customHeight="false" outlineLevel="0" collapsed="false">
      <c r="B6406" s="991"/>
      <c r="C6406" s="920" t="n">
        <v>4217</v>
      </c>
      <c r="D6406" s="992" t="s">
        <v>653</v>
      </c>
      <c r="E6406" s="735" t="n">
        <f aca="false">F6406+G6406+H6406</f>
        <v>0</v>
      </c>
      <c r="F6406" s="793"/>
      <c r="G6406" s="794"/>
      <c r="H6406" s="1474"/>
      <c r="I6406" s="793"/>
      <c r="J6406" s="794"/>
      <c r="K6406" s="1474"/>
      <c r="L6406" s="735" t="n">
        <f aca="false">I6406+J6406+K6406</f>
        <v>0</v>
      </c>
      <c r="M6406" s="1471" t="str">
        <f aca="false">(IF($E6406&lt;&gt;0,$M$2,IF($L6406&lt;&gt;0,$M$2,"")))</f>
        <v/>
      </c>
      <c r="N6406" s="1059"/>
    </row>
    <row r="6407" customFormat="false" ht="15.75" hidden="true" customHeight="false" outlineLevel="0" collapsed="false">
      <c r="B6407" s="991"/>
      <c r="C6407" s="920" t="n">
        <v>4218</v>
      </c>
      <c r="D6407" s="921" t="s">
        <v>654</v>
      </c>
      <c r="E6407" s="735" t="n">
        <f aca="false">F6407+G6407+H6407</f>
        <v>0</v>
      </c>
      <c r="F6407" s="793"/>
      <c r="G6407" s="794"/>
      <c r="H6407" s="1474"/>
      <c r="I6407" s="793"/>
      <c r="J6407" s="794"/>
      <c r="K6407" s="1474"/>
      <c r="L6407" s="735" t="n">
        <f aca="false">I6407+J6407+K6407</f>
        <v>0</v>
      </c>
      <c r="M6407" s="1471" t="str">
        <f aca="false">(IF($E6407&lt;&gt;0,$M$2,IF($L6407&lt;&gt;0,$M$2,"")))</f>
        <v/>
      </c>
      <c r="N6407" s="1059"/>
    </row>
    <row r="6408" customFormat="false" ht="15.75" hidden="true" customHeight="false" outlineLevel="0" collapsed="false">
      <c r="B6408" s="991"/>
      <c r="C6408" s="912" t="n">
        <v>4219</v>
      </c>
      <c r="D6408" s="993" t="s">
        <v>655</v>
      </c>
      <c r="E6408" s="757" t="n">
        <f aca="false">F6408+G6408+H6408</f>
        <v>0</v>
      </c>
      <c r="F6408" s="799"/>
      <c r="G6408" s="800"/>
      <c r="H6408" s="1473"/>
      <c r="I6408" s="799"/>
      <c r="J6408" s="800"/>
      <c r="K6408" s="1473"/>
      <c r="L6408" s="757" t="n">
        <f aca="false">I6408+J6408+K6408</f>
        <v>0</v>
      </c>
      <c r="M6408" s="1471" t="str">
        <f aca="false">(IF($E6408&lt;&gt;0,$M$2,IF($L6408&lt;&gt;0,$M$2,"")))</f>
        <v/>
      </c>
      <c r="N6408" s="1059"/>
    </row>
    <row r="6409" customFormat="false" ht="15.75" hidden="false" customHeight="false" outlineLevel="0" collapsed="false">
      <c r="B6409" s="900" t="n">
        <v>4300</v>
      </c>
      <c r="C6409" s="965" t="s">
        <v>656</v>
      </c>
      <c r="D6409" s="965"/>
      <c r="E6409" s="936" t="n">
        <f aca="false">SUM(E6410:E6412)</f>
        <v>13240</v>
      </c>
      <c r="F6409" s="903" t="n">
        <f aca="false">SUM(F6410:F6412)</f>
        <v>0</v>
      </c>
      <c r="G6409" s="904" t="n">
        <f aca="false">SUM(G6410:G6412)</f>
        <v>13240</v>
      </c>
      <c r="H6409" s="543" t="n">
        <f aca="false">SUM(H6410:H6412)</f>
        <v>0</v>
      </c>
      <c r="I6409" s="903" t="n">
        <f aca="false">SUM(I6410:I6412)</f>
        <v>0</v>
      </c>
      <c r="J6409" s="904" t="n">
        <f aca="false">SUM(J6410:J6412)</f>
        <v>13240</v>
      </c>
      <c r="K6409" s="543" t="n">
        <f aca="false">SUM(K6410:K6412)</f>
        <v>0</v>
      </c>
      <c r="L6409" s="936" t="n">
        <f aca="false">SUM(L6410:L6412)</f>
        <v>13240</v>
      </c>
      <c r="M6409" s="1471" t="n">
        <f aca="false">(IF($E6409&lt;&gt;0,$M$2,IF($L6409&lt;&gt;0,$M$2,"")))</f>
        <v>1</v>
      </c>
      <c r="N6409" s="1059"/>
    </row>
    <row r="6410" customFormat="false" ht="15.75" hidden="false" customHeight="false" outlineLevel="0" collapsed="false">
      <c r="B6410" s="991"/>
      <c r="C6410" s="907" t="n">
        <v>4301</v>
      </c>
      <c r="D6410" s="937" t="s">
        <v>657</v>
      </c>
      <c r="E6410" s="728" t="n">
        <f aca="false">F6410+G6410+H6410</f>
        <v>13240</v>
      </c>
      <c r="F6410" s="803"/>
      <c r="G6410" s="792" t="n">
        <v>13240</v>
      </c>
      <c r="H6410" s="1472"/>
      <c r="I6410" s="803"/>
      <c r="J6410" s="792" t="n">
        <v>13240</v>
      </c>
      <c r="K6410" s="1472"/>
      <c r="L6410" s="728" t="n">
        <f aca="false">I6410+J6410+K6410</f>
        <v>13240</v>
      </c>
      <c r="M6410" s="1471" t="n">
        <f aca="false">(IF($E6410&lt;&gt;0,$M$2,IF($L6410&lt;&gt;0,$M$2,"")))</f>
        <v>1</v>
      </c>
      <c r="N6410" s="1059"/>
    </row>
    <row r="6411" customFormat="false" ht="15.75" hidden="true" customHeight="false" outlineLevel="0" collapsed="false">
      <c r="B6411" s="991"/>
      <c r="C6411" s="920" t="n">
        <v>4302</v>
      </c>
      <c r="D6411" s="992" t="s">
        <v>658</v>
      </c>
      <c r="E6411" s="735" t="n">
        <f aca="false">F6411+G6411+H6411</f>
        <v>0</v>
      </c>
      <c r="F6411" s="793"/>
      <c r="G6411" s="794"/>
      <c r="H6411" s="1474"/>
      <c r="I6411" s="793"/>
      <c r="J6411" s="794"/>
      <c r="K6411" s="1474"/>
      <c r="L6411" s="735" t="n">
        <f aca="false">I6411+J6411+K6411</f>
        <v>0</v>
      </c>
      <c r="M6411" s="1471" t="str">
        <f aca="false">(IF($E6411&lt;&gt;0,$M$2,IF($L6411&lt;&gt;0,$M$2,"")))</f>
        <v/>
      </c>
      <c r="N6411" s="1059"/>
    </row>
    <row r="6412" customFormat="false" ht="15.75" hidden="true" customHeight="false" outlineLevel="0" collapsed="false">
      <c r="B6412" s="991"/>
      <c r="C6412" s="912" t="n">
        <v>4309</v>
      </c>
      <c r="D6412" s="926" t="s">
        <v>659</v>
      </c>
      <c r="E6412" s="757" t="n">
        <f aca="false">F6412+G6412+H6412</f>
        <v>0</v>
      </c>
      <c r="F6412" s="799"/>
      <c r="G6412" s="800"/>
      <c r="H6412" s="1473"/>
      <c r="I6412" s="799"/>
      <c r="J6412" s="800"/>
      <c r="K6412" s="1473"/>
      <c r="L6412" s="757" t="n">
        <f aca="false">I6412+J6412+K6412</f>
        <v>0</v>
      </c>
      <c r="M6412" s="1471" t="str">
        <f aca="false">(IF($E6412&lt;&gt;0,$M$2,IF($L6412&lt;&gt;0,$M$2,"")))</f>
        <v/>
      </c>
      <c r="N6412" s="1059"/>
    </row>
    <row r="6413" customFormat="false" ht="15.75" hidden="true" customHeight="false" outlineLevel="0" collapsed="false">
      <c r="B6413" s="900" t="n">
        <v>4400</v>
      </c>
      <c r="C6413" s="965" t="s">
        <v>660</v>
      </c>
      <c r="D6413" s="965"/>
      <c r="E6413" s="936" t="n">
        <f aca="false">F6413+G6413+H6413</f>
        <v>0</v>
      </c>
      <c r="F6413" s="1475"/>
      <c r="G6413" s="1476"/>
      <c r="H6413" s="1477"/>
      <c r="I6413" s="1475"/>
      <c r="J6413" s="1476"/>
      <c r="K6413" s="1477"/>
      <c r="L6413" s="936" t="n">
        <f aca="false">I6413+J6413+K6413</f>
        <v>0</v>
      </c>
      <c r="M6413" s="1471" t="str">
        <f aca="false">(IF($E6413&lt;&gt;0,$M$2,IF($L6413&lt;&gt;0,$M$2,"")))</f>
        <v/>
      </c>
      <c r="N6413" s="1059"/>
    </row>
    <row r="6414" customFormat="false" ht="15.75" hidden="true" customHeight="false" outlineLevel="0" collapsed="false">
      <c r="B6414" s="900" t="n">
        <v>4500</v>
      </c>
      <c r="C6414" s="965" t="s">
        <v>661</v>
      </c>
      <c r="D6414" s="965"/>
      <c r="E6414" s="936" t="n">
        <f aca="false">F6414+G6414+H6414</f>
        <v>0</v>
      </c>
      <c r="F6414" s="1475"/>
      <c r="G6414" s="1476"/>
      <c r="H6414" s="1477"/>
      <c r="I6414" s="1475"/>
      <c r="J6414" s="1476"/>
      <c r="K6414" s="1477"/>
      <c r="L6414" s="936" t="n">
        <f aca="false">I6414+J6414+K6414</f>
        <v>0</v>
      </c>
      <c r="M6414" s="1471" t="str">
        <f aca="false">(IF($E6414&lt;&gt;0,$M$2,IF($L6414&lt;&gt;0,$M$2,"")))</f>
        <v/>
      </c>
      <c r="N6414" s="1059"/>
    </row>
    <row r="6415" customFormat="false" ht="15.75" hidden="true" customHeight="true" outlineLevel="0" collapsed="false">
      <c r="B6415" s="900" t="n">
        <v>4600</v>
      </c>
      <c r="C6415" s="972" t="s">
        <v>662</v>
      </c>
      <c r="D6415" s="972"/>
      <c r="E6415" s="936" t="n">
        <f aca="false">F6415+G6415+H6415</f>
        <v>0</v>
      </c>
      <c r="F6415" s="1475"/>
      <c r="G6415" s="1476"/>
      <c r="H6415" s="1477"/>
      <c r="I6415" s="1475"/>
      <c r="J6415" s="1476"/>
      <c r="K6415" s="1477"/>
      <c r="L6415" s="936" t="n">
        <f aca="false">I6415+J6415+K6415</f>
        <v>0</v>
      </c>
      <c r="M6415" s="1471" t="str">
        <f aca="false">(IF($E6415&lt;&gt;0,$M$2,IF($L6415&lt;&gt;0,$M$2,"")))</f>
        <v/>
      </c>
      <c r="N6415" s="1059"/>
    </row>
    <row r="6416" customFormat="false" ht="15.75" hidden="true" customHeight="false" outlineLevel="0" collapsed="false">
      <c r="B6416" s="900" t="n">
        <v>4900</v>
      </c>
      <c r="C6416" s="965" t="s">
        <v>663</v>
      </c>
      <c r="D6416" s="965"/>
      <c r="E6416" s="936" t="n">
        <f aca="false">+E6417+E6418</f>
        <v>0</v>
      </c>
      <c r="F6416" s="903" t="n">
        <f aca="false">+F6417+F6418</f>
        <v>0</v>
      </c>
      <c r="G6416" s="904" t="n">
        <f aca="false">+G6417+G6418</f>
        <v>0</v>
      </c>
      <c r="H6416" s="543" t="n">
        <f aca="false">+H6417+H6418</f>
        <v>0</v>
      </c>
      <c r="I6416" s="903" t="n">
        <f aca="false">+I6417+I6418</f>
        <v>0</v>
      </c>
      <c r="J6416" s="904" t="n">
        <f aca="false">+J6417+J6418</f>
        <v>0</v>
      </c>
      <c r="K6416" s="543" t="n">
        <f aca="false">+K6417+K6418</f>
        <v>0</v>
      </c>
      <c r="L6416" s="936" t="n">
        <f aca="false">+L6417+L6418</f>
        <v>0</v>
      </c>
      <c r="M6416" s="1471" t="str">
        <f aca="false">(IF($E6416&lt;&gt;0,$M$2,IF($L6416&lt;&gt;0,$M$2,"")))</f>
        <v/>
      </c>
      <c r="N6416" s="1059"/>
    </row>
    <row r="6417" customFormat="false" ht="15.75" hidden="true" customHeight="false" outlineLevel="0" collapsed="false">
      <c r="B6417" s="991"/>
      <c r="C6417" s="907" t="n">
        <v>4901</v>
      </c>
      <c r="D6417" s="994" t="s">
        <v>664</v>
      </c>
      <c r="E6417" s="728" t="n">
        <f aca="false">F6417+G6417+H6417</f>
        <v>0</v>
      </c>
      <c r="F6417" s="803"/>
      <c r="G6417" s="792"/>
      <c r="H6417" s="1472"/>
      <c r="I6417" s="803"/>
      <c r="J6417" s="792"/>
      <c r="K6417" s="1472"/>
      <c r="L6417" s="728" t="n">
        <f aca="false">I6417+J6417+K6417</f>
        <v>0</v>
      </c>
      <c r="M6417" s="1471" t="str">
        <f aca="false">(IF($E6417&lt;&gt;0,$M$2,IF($L6417&lt;&gt;0,$M$2,"")))</f>
        <v/>
      </c>
      <c r="N6417" s="1059"/>
    </row>
    <row r="6418" customFormat="false" ht="15.75" hidden="true" customHeight="false" outlineLevel="0" collapsed="false">
      <c r="B6418" s="991"/>
      <c r="C6418" s="912" t="n">
        <v>4902</v>
      </c>
      <c r="D6418" s="926" t="s">
        <v>665</v>
      </c>
      <c r="E6418" s="757" t="n">
        <f aca="false">F6418+G6418+H6418</f>
        <v>0</v>
      </c>
      <c r="F6418" s="799"/>
      <c r="G6418" s="800"/>
      <c r="H6418" s="1473"/>
      <c r="I6418" s="799"/>
      <c r="J6418" s="800"/>
      <c r="K6418" s="1473"/>
      <c r="L6418" s="757" t="n">
        <f aca="false">I6418+J6418+K6418</f>
        <v>0</v>
      </c>
      <c r="M6418" s="1471" t="str">
        <f aca="false">(IF($E6418&lt;&gt;0,$M$2,IF($L6418&lt;&gt;0,$M$2,"")))</f>
        <v/>
      </c>
      <c r="N6418" s="1059"/>
    </row>
    <row r="6419" customFormat="false" ht="15.75" hidden="false" customHeight="false" outlineLevel="0" collapsed="false">
      <c r="B6419" s="995" t="n">
        <v>5100</v>
      </c>
      <c r="C6419" s="996" t="s">
        <v>666</v>
      </c>
      <c r="D6419" s="996"/>
      <c r="E6419" s="936" t="n">
        <f aca="false">F6419+G6419+H6419</f>
        <v>33777</v>
      </c>
      <c r="F6419" s="1475"/>
      <c r="G6419" s="1476" t="n">
        <v>33777</v>
      </c>
      <c r="H6419" s="1477"/>
      <c r="I6419" s="1475"/>
      <c r="J6419" s="1476" t="n">
        <v>3120</v>
      </c>
      <c r="K6419" s="1477"/>
      <c r="L6419" s="936" t="n">
        <f aca="false">I6419+J6419+K6419</f>
        <v>3120</v>
      </c>
      <c r="M6419" s="1471" t="n">
        <f aca="false">(IF($E6419&lt;&gt;0,$M$2,IF($L6419&lt;&gt;0,$M$2,"")))</f>
        <v>1</v>
      </c>
      <c r="N6419" s="1059"/>
    </row>
    <row r="6420" customFormat="false" ht="15.75" hidden="false" customHeight="false" outlineLevel="0" collapsed="false">
      <c r="B6420" s="995" t="n">
        <v>5200</v>
      </c>
      <c r="C6420" s="996" t="s">
        <v>667</v>
      </c>
      <c r="D6420" s="996"/>
      <c r="E6420" s="936" t="n">
        <f aca="false">SUM(E6421:E6427)</f>
        <v>25000</v>
      </c>
      <c r="F6420" s="903" t="n">
        <f aca="false">SUM(F6421:F6427)</f>
        <v>0</v>
      </c>
      <c r="G6420" s="904" t="n">
        <f aca="false">SUM(G6421:G6427)</f>
        <v>25000</v>
      </c>
      <c r="H6420" s="543" t="n">
        <f aca="false">SUM(H6421:H6427)</f>
        <v>0</v>
      </c>
      <c r="I6420" s="903" t="n">
        <f aca="false">SUM(I6421:I6427)</f>
        <v>0</v>
      </c>
      <c r="J6420" s="904" t="n">
        <f aca="false">SUM(J6421:J6427)</f>
        <v>24045</v>
      </c>
      <c r="K6420" s="543" t="n">
        <f aca="false">SUM(K6421:K6427)</f>
        <v>0</v>
      </c>
      <c r="L6420" s="936" t="n">
        <f aca="false">SUM(L6421:L6427)</f>
        <v>24045</v>
      </c>
      <c r="M6420" s="1471" t="n">
        <f aca="false">(IF($E6420&lt;&gt;0,$M$2,IF($L6420&lt;&gt;0,$M$2,"")))</f>
        <v>1</v>
      </c>
      <c r="N6420" s="1059"/>
    </row>
    <row r="6421" customFormat="false" ht="15.75" hidden="true" customHeight="false" outlineLevel="0" collapsed="false">
      <c r="B6421" s="998"/>
      <c r="C6421" s="999" t="n">
        <v>5201</v>
      </c>
      <c r="D6421" s="1000" t="s">
        <v>668</v>
      </c>
      <c r="E6421" s="728" t="n">
        <f aca="false">F6421+G6421+H6421</f>
        <v>0</v>
      </c>
      <c r="F6421" s="803"/>
      <c r="G6421" s="792"/>
      <c r="H6421" s="1472"/>
      <c r="I6421" s="803"/>
      <c r="J6421" s="792"/>
      <c r="K6421" s="1472"/>
      <c r="L6421" s="728" t="n">
        <f aca="false">I6421+J6421+K6421</f>
        <v>0</v>
      </c>
      <c r="M6421" s="1471" t="str">
        <f aca="false">(IF($E6421&lt;&gt;0,$M$2,IF($L6421&lt;&gt;0,$M$2,"")))</f>
        <v/>
      </c>
      <c r="N6421" s="1059"/>
    </row>
    <row r="6422" customFormat="false" ht="15.75" hidden="true" customHeight="false" outlineLevel="0" collapsed="false">
      <c r="B6422" s="998"/>
      <c r="C6422" s="1002" t="n">
        <v>5202</v>
      </c>
      <c r="D6422" s="1003" t="s">
        <v>669</v>
      </c>
      <c r="E6422" s="735" t="n">
        <f aca="false">F6422+G6422+H6422</f>
        <v>0</v>
      </c>
      <c r="F6422" s="793"/>
      <c r="G6422" s="794"/>
      <c r="H6422" s="1474"/>
      <c r="I6422" s="793"/>
      <c r="J6422" s="794"/>
      <c r="K6422" s="1474"/>
      <c r="L6422" s="735" t="n">
        <f aca="false">I6422+J6422+K6422</f>
        <v>0</v>
      </c>
      <c r="M6422" s="1471" t="str">
        <f aca="false">(IF($E6422&lt;&gt;0,$M$2,IF($L6422&lt;&gt;0,$M$2,"")))</f>
        <v/>
      </c>
      <c r="N6422" s="1059"/>
    </row>
    <row r="6423" customFormat="false" ht="15.75" hidden="true" customHeight="false" outlineLevel="0" collapsed="false">
      <c r="B6423" s="998"/>
      <c r="C6423" s="1002" t="n">
        <v>5203</v>
      </c>
      <c r="D6423" s="1003" t="s">
        <v>670</v>
      </c>
      <c r="E6423" s="735" t="n">
        <f aca="false">F6423+G6423+H6423</f>
        <v>0</v>
      </c>
      <c r="F6423" s="793"/>
      <c r="G6423" s="794"/>
      <c r="H6423" s="1474"/>
      <c r="I6423" s="793"/>
      <c r="J6423" s="794"/>
      <c r="K6423" s="1474"/>
      <c r="L6423" s="735" t="n">
        <f aca="false">I6423+J6423+K6423</f>
        <v>0</v>
      </c>
      <c r="M6423" s="1471" t="str">
        <f aca="false">(IF($E6423&lt;&gt;0,$M$2,IF($L6423&lt;&gt;0,$M$2,"")))</f>
        <v/>
      </c>
      <c r="N6423" s="1059"/>
    </row>
    <row r="6424" customFormat="false" ht="15.75" hidden="false" customHeight="false" outlineLevel="0" collapsed="false">
      <c r="B6424" s="998"/>
      <c r="C6424" s="1002" t="n">
        <v>5204</v>
      </c>
      <c r="D6424" s="1003" t="s">
        <v>671</v>
      </c>
      <c r="E6424" s="735" t="n">
        <f aca="false">F6424+G6424+H6424</f>
        <v>25000</v>
      </c>
      <c r="F6424" s="793"/>
      <c r="G6424" s="794" t="n">
        <v>25000</v>
      </c>
      <c r="H6424" s="1474"/>
      <c r="I6424" s="793"/>
      <c r="J6424" s="794" t="n">
        <v>24045</v>
      </c>
      <c r="K6424" s="1474"/>
      <c r="L6424" s="735" t="n">
        <f aca="false">I6424+J6424+K6424</f>
        <v>24045</v>
      </c>
      <c r="M6424" s="1471" t="n">
        <f aca="false">(IF($E6424&lt;&gt;0,$M$2,IF($L6424&lt;&gt;0,$M$2,"")))</f>
        <v>1</v>
      </c>
      <c r="N6424" s="1059"/>
    </row>
    <row r="6425" customFormat="false" ht="15.75" hidden="true" customHeight="false" outlineLevel="0" collapsed="false">
      <c r="B6425" s="998"/>
      <c r="C6425" s="1002" t="n">
        <v>5205</v>
      </c>
      <c r="D6425" s="1003" t="s">
        <v>672</v>
      </c>
      <c r="E6425" s="735" t="n">
        <f aca="false">F6425+G6425+H6425</f>
        <v>0</v>
      </c>
      <c r="F6425" s="793"/>
      <c r="G6425" s="794"/>
      <c r="H6425" s="1474"/>
      <c r="I6425" s="793"/>
      <c r="J6425" s="794"/>
      <c r="K6425" s="1474"/>
      <c r="L6425" s="735" t="n">
        <f aca="false">I6425+J6425+K6425</f>
        <v>0</v>
      </c>
      <c r="M6425" s="1471" t="str">
        <f aca="false">(IF($E6425&lt;&gt;0,$M$2,IF($L6425&lt;&gt;0,$M$2,"")))</f>
        <v/>
      </c>
      <c r="N6425" s="1059"/>
    </row>
    <row r="6426" customFormat="false" ht="15.75" hidden="true" customHeight="false" outlineLevel="0" collapsed="false">
      <c r="B6426" s="998"/>
      <c r="C6426" s="1002" t="n">
        <v>5206</v>
      </c>
      <c r="D6426" s="1003" t="s">
        <v>673</v>
      </c>
      <c r="E6426" s="735" t="n">
        <f aca="false">F6426+G6426+H6426</f>
        <v>0</v>
      </c>
      <c r="F6426" s="793"/>
      <c r="G6426" s="794"/>
      <c r="H6426" s="1474"/>
      <c r="I6426" s="793"/>
      <c r="J6426" s="794"/>
      <c r="K6426" s="1474"/>
      <c r="L6426" s="735" t="n">
        <f aca="false">I6426+J6426+K6426</f>
        <v>0</v>
      </c>
      <c r="M6426" s="1471" t="str">
        <f aca="false">(IF($E6426&lt;&gt;0,$M$2,IF($L6426&lt;&gt;0,$M$2,"")))</f>
        <v/>
      </c>
      <c r="N6426" s="1059"/>
    </row>
    <row r="6427" customFormat="false" ht="15.75" hidden="true" customHeight="false" outlineLevel="0" collapsed="false">
      <c r="B6427" s="998"/>
      <c r="C6427" s="1004" t="n">
        <v>5219</v>
      </c>
      <c r="D6427" s="1005" t="s">
        <v>674</v>
      </c>
      <c r="E6427" s="757" t="n">
        <f aca="false">F6427+G6427+H6427</f>
        <v>0</v>
      </c>
      <c r="F6427" s="799"/>
      <c r="G6427" s="800"/>
      <c r="H6427" s="1473"/>
      <c r="I6427" s="799"/>
      <c r="J6427" s="800"/>
      <c r="K6427" s="1473"/>
      <c r="L6427" s="757" t="n">
        <f aca="false">I6427+J6427+K6427</f>
        <v>0</v>
      </c>
      <c r="M6427" s="1471" t="str">
        <f aca="false">(IF($E6427&lt;&gt;0,$M$2,IF($L6427&lt;&gt;0,$M$2,"")))</f>
        <v/>
      </c>
      <c r="N6427" s="1059"/>
    </row>
    <row r="6428" customFormat="false" ht="15.75" hidden="false" customHeight="false" outlineLevel="0" collapsed="false">
      <c r="B6428" s="995" t="n">
        <v>5300</v>
      </c>
      <c r="C6428" s="996" t="s">
        <v>675</v>
      </c>
      <c r="D6428" s="996"/>
      <c r="E6428" s="936" t="n">
        <f aca="false">SUM(E6429:E6430)</f>
        <v>720</v>
      </c>
      <c r="F6428" s="903" t="n">
        <f aca="false">SUM(F6429:F6430)</f>
        <v>0</v>
      </c>
      <c r="G6428" s="904" t="n">
        <f aca="false">SUM(G6429:G6430)</f>
        <v>720</v>
      </c>
      <c r="H6428" s="543" t="n">
        <f aca="false">SUM(H6429:H6430)</f>
        <v>0</v>
      </c>
      <c r="I6428" s="903" t="n">
        <f aca="false">SUM(I6429:I6430)</f>
        <v>0</v>
      </c>
      <c r="J6428" s="904" t="n">
        <f aca="false">SUM(J6429:J6430)</f>
        <v>714</v>
      </c>
      <c r="K6428" s="543" t="n">
        <f aca="false">SUM(K6429:K6430)</f>
        <v>0</v>
      </c>
      <c r="L6428" s="936" t="n">
        <f aca="false">SUM(L6429:L6430)</f>
        <v>714</v>
      </c>
      <c r="M6428" s="1471" t="n">
        <f aca="false">(IF($E6428&lt;&gt;0,$M$2,IF($L6428&lt;&gt;0,$M$2,"")))</f>
        <v>1</v>
      </c>
      <c r="N6428" s="1059"/>
    </row>
    <row r="6429" customFormat="false" ht="15.75" hidden="false" customHeight="false" outlineLevel="0" collapsed="false">
      <c r="B6429" s="998"/>
      <c r="C6429" s="999" t="n">
        <v>5301</v>
      </c>
      <c r="D6429" s="1000" t="s">
        <v>676</v>
      </c>
      <c r="E6429" s="728" t="n">
        <f aca="false">F6429+G6429+H6429</f>
        <v>720</v>
      </c>
      <c r="F6429" s="803"/>
      <c r="G6429" s="792" t="n">
        <v>720</v>
      </c>
      <c r="H6429" s="1472"/>
      <c r="I6429" s="803"/>
      <c r="J6429" s="792" t="n">
        <v>714</v>
      </c>
      <c r="K6429" s="1472"/>
      <c r="L6429" s="728" t="n">
        <f aca="false">I6429+J6429+K6429</f>
        <v>714</v>
      </c>
      <c r="M6429" s="1471" t="n">
        <f aca="false">(IF($E6429&lt;&gt;0,$M$2,IF($L6429&lt;&gt;0,$M$2,"")))</f>
        <v>1</v>
      </c>
      <c r="N6429" s="1059"/>
    </row>
    <row r="6430" customFormat="false" ht="15.75" hidden="true" customHeight="false" outlineLevel="0" collapsed="false">
      <c r="B6430" s="998"/>
      <c r="C6430" s="1004" t="n">
        <v>5309</v>
      </c>
      <c r="D6430" s="1005" t="s">
        <v>677</v>
      </c>
      <c r="E6430" s="757" t="n">
        <f aca="false">F6430+G6430+H6430</f>
        <v>0</v>
      </c>
      <c r="F6430" s="799"/>
      <c r="G6430" s="800"/>
      <c r="H6430" s="1473"/>
      <c r="I6430" s="799"/>
      <c r="J6430" s="800"/>
      <c r="K6430" s="1473"/>
      <c r="L6430" s="757" t="n">
        <f aca="false">I6430+J6430+K6430</f>
        <v>0</v>
      </c>
      <c r="M6430" s="1471" t="str">
        <f aca="false">(IF($E6430&lt;&gt;0,$M$2,IF($L6430&lt;&gt;0,$M$2,"")))</f>
        <v/>
      </c>
      <c r="N6430" s="1059"/>
    </row>
    <row r="6431" customFormat="false" ht="15.75" hidden="true" customHeight="false" outlineLevel="0" collapsed="false">
      <c r="B6431" s="995" t="n">
        <v>5400</v>
      </c>
      <c r="C6431" s="996" t="s">
        <v>678</v>
      </c>
      <c r="D6431" s="996"/>
      <c r="E6431" s="936" t="n">
        <f aca="false">F6431+G6431+H6431</f>
        <v>0</v>
      </c>
      <c r="F6431" s="1475"/>
      <c r="G6431" s="1476"/>
      <c r="H6431" s="1477"/>
      <c r="I6431" s="1475"/>
      <c r="J6431" s="1476"/>
      <c r="K6431" s="1477"/>
      <c r="L6431" s="936" t="n">
        <f aca="false">I6431+J6431+K6431</f>
        <v>0</v>
      </c>
      <c r="M6431" s="1471" t="str">
        <f aca="false">(IF($E6431&lt;&gt;0,$M$2,IF($L6431&lt;&gt;0,$M$2,"")))</f>
        <v/>
      </c>
      <c r="N6431" s="1059"/>
    </row>
    <row r="6432" customFormat="false" ht="15.75" hidden="false" customHeight="false" outlineLevel="0" collapsed="false">
      <c r="B6432" s="900" t="n">
        <v>5500</v>
      </c>
      <c r="C6432" s="965" t="s">
        <v>679</v>
      </c>
      <c r="D6432" s="965"/>
      <c r="E6432" s="936" t="n">
        <f aca="false">SUM(E6433:E6436)</f>
        <v>2000</v>
      </c>
      <c r="F6432" s="903" t="n">
        <f aca="false">SUM(F6433:F6436)</f>
        <v>0</v>
      </c>
      <c r="G6432" s="904" t="n">
        <f aca="false">SUM(G6433:G6436)</f>
        <v>2000</v>
      </c>
      <c r="H6432" s="543" t="n">
        <f aca="false">SUM(H6433:H6436)</f>
        <v>0</v>
      </c>
      <c r="I6432" s="903" t="n">
        <f aca="false">SUM(I6433:I6436)</f>
        <v>0</v>
      </c>
      <c r="J6432" s="904" t="n">
        <f aca="false">SUM(J6433:J6436)</f>
        <v>2000</v>
      </c>
      <c r="K6432" s="543" t="n">
        <f aca="false">SUM(K6433:K6436)</f>
        <v>0</v>
      </c>
      <c r="L6432" s="936" t="n">
        <f aca="false">SUM(L6433:L6436)</f>
        <v>2000</v>
      </c>
      <c r="M6432" s="1471" t="n">
        <f aca="false">(IF($E6432&lt;&gt;0,$M$2,IF($L6432&lt;&gt;0,$M$2,"")))</f>
        <v>1</v>
      </c>
      <c r="N6432" s="1059"/>
    </row>
    <row r="6433" customFormat="false" ht="15.75" hidden="false" customHeight="false" outlineLevel="0" collapsed="false">
      <c r="B6433" s="991"/>
      <c r="C6433" s="907" t="n">
        <v>5501</v>
      </c>
      <c r="D6433" s="937" t="s">
        <v>680</v>
      </c>
      <c r="E6433" s="728" t="n">
        <f aca="false">F6433+G6433+H6433</f>
        <v>2000</v>
      </c>
      <c r="F6433" s="803"/>
      <c r="G6433" s="792" t="n">
        <v>2000</v>
      </c>
      <c r="H6433" s="1472"/>
      <c r="I6433" s="803"/>
      <c r="J6433" s="792" t="n">
        <v>2000</v>
      </c>
      <c r="K6433" s="1472"/>
      <c r="L6433" s="728" t="n">
        <f aca="false">I6433+J6433+K6433</f>
        <v>2000</v>
      </c>
      <c r="M6433" s="1471" t="n">
        <f aca="false">(IF($E6433&lt;&gt;0,$M$2,IF($L6433&lt;&gt;0,$M$2,"")))</f>
        <v>1</v>
      </c>
      <c r="N6433" s="1059"/>
    </row>
    <row r="6434" customFormat="false" ht="15.75" hidden="true" customHeight="false" outlineLevel="0" collapsed="false">
      <c r="B6434" s="991"/>
      <c r="C6434" s="920" t="n">
        <v>5502</v>
      </c>
      <c r="D6434" s="921" t="s">
        <v>681</v>
      </c>
      <c r="E6434" s="735" t="n">
        <f aca="false">F6434+G6434+H6434</f>
        <v>0</v>
      </c>
      <c r="F6434" s="793"/>
      <c r="G6434" s="794"/>
      <c r="H6434" s="1474"/>
      <c r="I6434" s="793"/>
      <c r="J6434" s="794"/>
      <c r="K6434" s="1474"/>
      <c r="L6434" s="735" t="n">
        <f aca="false">I6434+J6434+K6434</f>
        <v>0</v>
      </c>
      <c r="M6434" s="1471" t="str">
        <f aca="false">(IF($E6434&lt;&gt;0,$M$2,IF($L6434&lt;&gt;0,$M$2,"")))</f>
        <v/>
      </c>
      <c r="N6434" s="1059"/>
    </row>
    <row r="6435" customFormat="false" ht="15.75" hidden="true" customHeight="false" outlineLevel="0" collapsed="false">
      <c r="B6435" s="991"/>
      <c r="C6435" s="920" t="n">
        <v>5503</v>
      </c>
      <c r="D6435" s="992" t="s">
        <v>682</v>
      </c>
      <c r="E6435" s="735" t="n">
        <f aca="false">F6435+G6435+H6435</f>
        <v>0</v>
      </c>
      <c r="F6435" s="793"/>
      <c r="G6435" s="794"/>
      <c r="H6435" s="1474"/>
      <c r="I6435" s="793"/>
      <c r="J6435" s="794"/>
      <c r="K6435" s="1474"/>
      <c r="L6435" s="735" t="n">
        <f aca="false">I6435+J6435+K6435</f>
        <v>0</v>
      </c>
      <c r="M6435" s="1471" t="str">
        <f aca="false">(IF($E6435&lt;&gt;0,$M$2,IF($L6435&lt;&gt;0,$M$2,"")))</f>
        <v/>
      </c>
      <c r="N6435" s="1059"/>
    </row>
    <row r="6436" customFormat="false" ht="15.75" hidden="true" customHeight="false" outlineLevel="0" collapsed="false">
      <c r="B6436" s="991"/>
      <c r="C6436" s="912" t="n">
        <v>5504</v>
      </c>
      <c r="D6436" s="964" t="s">
        <v>683</v>
      </c>
      <c r="E6436" s="757" t="n">
        <f aca="false">F6436+G6436+H6436</f>
        <v>0</v>
      </c>
      <c r="F6436" s="799"/>
      <c r="G6436" s="800"/>
      <c r="H6436" s="1473"/>
      <c r="I6436" s="799"/>
      <c r="J6436" s="800"/>
      <c r="K6436" s="1473"/>
      <c r="L6436" s="757" t="n">
        <f aca="false">I6436+J6436+K6436</f>
        <v>0</v>
      </c>
      <c r="M6436" s="1471" t="str">
        <f aca="false">(IF($E6436&lt;&gt;0,$M$2,IF($L6436&lt;&gt;0,$M$2,"")))</f>
        <v/>
      </c>
      <c r="N6436" s="1059"/>
    </row>
    <row r="6437" customFormat="false" ht="15.75" hidden="true" customHeight="true" outlineLevel="0" collapsed="false">
      <c r="B6437" s="995" t="n">
        <v>5700</v>
      </c>
      <c r="C6437" s="1006" t="s">
        <v>684</v>
      </c>
      <c r="D6437" s="1006"/>
      <c r="E6437" s="936" t="n">
        <f aca="false">SUM(E6438:E6440)</f>
        <v>0</v>
      </c>
      <c r="F6437" s="903" t="n">
        <f aca="false">SUM(F6438:F6440)</f>
        <v>0</v>
      </c>
      <c r="G6437" s="904" t="n">
        <f aca="false">SUM(G6438:G6440)</f>
        <v>0</v>
      </c>
      <c r="H6437" s="543" t="n">
        <f aca="false">SUM(H6438:H6440)</f>
        <v>0</v>
      </c>
      <c r="I6437" s="903" t="n">
        <f aca="false">SUM(I6438:I6440)</f>
        <v>0</v>
      </c>
      <c r="J6437" s="904" t="n">
        <f aca="false">SUM(J6438:J6440)</f>
        <v>0</v>
      </c>
      <c r="K6437" s="543" t="n">
        <f aca="false">SUM(K6438:K6440)</f>
        <v>0</v>
      </c>
      <c r="L6437" s="936" t="n">
        <f aca="false">SUM(L6438:L6440)</f>
        <v>0</v>
      </c>
      <c r="M6437" s="1471" t="str">
        <f aca="false">(IF($E6437&lt;&gt;0,$M$2,IF($L6437&lt;&gt;0,$M$2,"")))</f>
        <v/>
      </c>
      <c r="N6437" s="1059"/>
    </row>
    <row r="6438" customFormat="false" ht="15.75" hidden="true" customHeight="false" outlineLevel="0" collapsed="false">
      <c r="B6438" s="998"/>
      <c r="C6438" s="999" t="n">
        <v>5701</v>
      </c>
      <c r="D6438" s="1000" t="s">
        <v>685</v>
      </c>
      <c r="E6438" s="728" t="n">
        <f aca="false">F6438+G6438+H6438</f>
        <v>0</v>
      </c>
      <c r="F6438" s="803"/>
      <c r="G6438" s="792"/>
      <c r="H6438" s="1472"/>
      <c r="I6438" s="803"/>
      <c r="J6438" s="792"/>
      <c r="K6438" s="1472"/>
      <c r="L6438" s="728" t="n">
        <f aca="false">I6438+J6438+K6438</f>
        <v>0</v>
      </c>
      <c r="M6438" s="1471" t="str">
        <f aca="false">(IF($E6438&lt;&gt;0,$M$2,IF($L6438&lt;&gt;0,$M$2,"")))</f>
        <v/>
      </c>
      <c r="N6438" s="1059"/>
    </row>
    <row r="6439" customFormat="false" ht="15.75" hidden="true" customHeight="false" outlineLevel="0" collapsed="false">
      <c r="B6439" s="998"/>
      <c r="C6439" s="1007" t="n">
        <v>5702</v>
      </c>
      <c r="D6439" s="1008" t="s">
        <v>686</v>
      </c>
      <c r="E6439" s="745" t="n">
        <f aca="false">F6439+G6439+H6439</f>
        <v>0</v>
      </c>
      <c r="F6439" s="1305"/>
      <c r="G6439" s="739"/>
      <c r="H6439" s="1478"/>
      <c r="I6439" s="1305"/>
      <c r="J6439" s="739"/>
      <c r="K6439" s="1478"/>
      <c r="L6439" s="745" t="n">
        <f aca="false">I6439+J6439+K6439</f>
        <v>0</v>
      </c>
      <c r="M6439" s="1471" t="str">
        <f aca="false">(IF($E6439&lt;&gt;0,$M$2,IF($L6439&lt;&gt;0,$M$2,"")))</f>
        <v/>
      </c>
      <c r="N6439" s="1059"/>
    </row>
    <row r="6440" customFormat="false" ht="15.75" hidden="true" customHeight="false" outlineLevel="0" collapsed="false">
      <c r="B6440" s="919"/>
      <c r="C6440" s="1009" t="n">
        <v>4071</v>
      </c>
      <c r="D6440" s="1010" t="s">
        <v>687</v>
      </c>
      <c r="E6440" s="1011" t="n">
        <f aca="false">F6440+G6440+H6440</f>
        <v>0</v>
      </c>
      <c r="F6440" s="1483"/>
      <c r="G6440" s="1484"/>
      <c r="H6440" s="1485"/>
      <c r="I6440" s="1483"/>
      <c r="J6440" s="1484"/>
      <c r="K6440" s="1485"/>
      <c r="L6440" s="1011" t="n">
        <f aca="false">I6440+J6440+K6440</f>
        <v>0</v>
      </c>
      <c r="M6440" s="1471" t="str">
        <f aca="false">(IF($E6440&lt;&gt;0,$M$2,IF($L6440&lt;&gt;0,$M$2,"")))</f>
        <v/>
      </c>
      <c r="N6440" s="1059"/>
    </row>
    <row r="6441" customFormat="false" ht="15.75" hidden="true" customHeight="false" outlineLevel="0" collapsed="false">
      <c r="B6441" s="1286"/>
      <c r="C6441" s="1018" t="s">
        <v>688</v>
      </c>
      <c r="D6441" s="1018"/>
      <c r="E6441" s="1486"/>
      <c r="F6441" s="1486"/>
      <c r="G6441" s="1486"/>
      <c r="H6441" s="1486"/>
      <c r="I6441" s="1486"/>
      <c r="J6441" s="1486"/>
      <c r="K6441" s="1486"/>
      <c r="L6441" s="1487"/>
      <c r="M6441" s="1471" t="str">
        <f aca="false">(IF($E6441&lt;&gt;0,$M$2,IF($L6441&lt;&gt;0,$M$2,"")))</f>
        <v/>
      </c>
      <c r="N6441" s="1059"/>
    </row>
    <row r="6442" customFormat="false" ht="15.75" hidden="true" customHeight="false" outlineLevel="0" collapsed="false">
      <c r="B6442" s="1017" t="n">
        <v>98</v>
      </c>
      <c r="C6442" s="1018" t="s">
        <v>688</v>
      </c>
      <c r="D6442" s="1018"/>
      <c r="E6442" s="936" t="n">
        <f aca="false">F6442+G6442+H6442</f>
        <v>0</v>
      </c>
      <c r="F6442" s="1488"/>
      <c r="G6442" s="1489"/>
      <c r="H6442" s="1490"/>
      <c r="I6442" s="1206" t="n">
        <v>0</v>
      </c>
      <c r="J6442" s="1491" t="n">
        <v>0</v>
      </c>
      <c r="K6442" s="1178" t="n">
        <v>0</v>
      </c>
      <c r="L6442" s="936" t="n">
        <f aca="false">I6442+J6442+K6442</f>
        <v>0</v>
      </c>
      <c r="M6442" s="1471" t="str">
        <f aca="false">(IF($E6442&lt;&gt;0,$M$2,IF($L6442&lt;&gt;0,$M$2,"")))</f>
        <v/>
      </c>
      <c r="N6442" s="1059"/>
    </row>
    <row r="6443" customFormat="false" ht="15.75" hidden="true" customHeight="false" outlineLevel="0" collapsed="false">
      <c r="B6443" s="1492"/>
      <c r="C6443" s="1493"/>
      <c r="D6443" s="1494"/>
      <c r="E6443" s="897"/>
      <c r="F6443" s="897"/>
      <c r="G6443" s="897"/>
      <c r="H6443" s="897"/>
      <c r="I6443" s="897"/>
      <c r="J6443" s="897"/>
      <c r="K6443" s="897"/>
      <c r="L6443" s="898"/>
      <c r="M6443" s="1471" t="str">
        <f aca="false">(IF($E6443&lt;&gt;0,$M$2,IF($L6443&lt;&gt;0,$M$2,"")))</f>
        <v/>
      </c>
      <c r="N6443" s="1059"/>
    </row>
    <row r="6444" customFormat="false" ht="15.75" hidden="true" customHeight="false" outlineLevel="0" collapsed="false">
      <c r="B6444" s="1495"/>
      <c r="C6444" s="670"/>
      <c r="D6444" s="1496"/>
      <c r="E6444" s="848"/>
      <c r="F6444" s="848"/>
      <c r="G6444" s="848"/>
      <c r="H6444" s="848"/>
      <c r="I6444" s="848"/>
      <c r="J6444" s="848"/>
      <c r="K6444" s="848"/>
      <c r="L6444" s="1025"/>
      <c r="M6444" s="1471" t="str">
        <f aca="false">(IF($E6444&lt;&gt;0,$M$2,IF($L6444&lt;&gt;0,$M$2,"")))</f>
        <v/>
      </c>
      <c r="N6444" s="1059"/>
    </row>
    <row r="6445" customFormat="false" ht="15.75" hidden="true" customHeight="false" outlineLevel="0" collapsed="false">
      <c r="B6445" s="1495"/>
      <c r="C6445" s="670"/>
      <c r="D6445" s="1496"/>
      <c r="E6445" s="848"/>
      <c r="F6445" s="848"/>
      <c r="G6445" s="848"/>
      <c r="H6445" s="848"/>
      <c r="I6445" s="848"/>
      <c r="J6445" s="848"/>
      <c r="K6445" s="848"/>
      <c r="L6445" s="1025"/>
      <c r="M6445" s="1471" t="str">
        <f aca="false">(IF($E6445&lt;&gt;0,$M$2,IF($L6445&lt;&gt;0,$M$2,"")))</f>
        <v/>
      </c>
      <c r="N6445" s="1059"/>
    </row>
    <row r="6446" customFormat="false" ht="16.5" hidden="false" customHeight="false" outlineLevel="0" collapsed="false">
      <c r="B6446" s="1497"/>
      <c r="C6446" s="1029" t="s">
        <v>569</v>
      </c>
      <c r="D6446" s="1498" t="n">
        <f aca="false">+B6446</f>
        <v>0</v>
      </c>
      <c r="E6446" s="1031" t="n">
        <f aca="false">SUM(E6330,E6333,E6339,E6347,E6348,E6366,E6370,E6376,E6379,E6380,E6381,E6382,E6383,E6392,E6399,E6400,E6401,E6402,E6409,E6413,E6414,E6415,E6416,E6419,E6420,E6428,E6431,E6432,E6437)+E6442</f>
        <v>605557</v>
      </c>
      <c r="F6446" s="1032" t="n">
        <f aca="false">SUM(F6330,F6333,F6339,F6347,F6348,F6366,F6370,F6376,F6379,F6380,F6381,F6382,F6383,F6392,F6399,F6400,F6401,F6402,F6409,F6413,F6414,F6415,F6416,F6419,F6420,F6428,F6431,F6432,F6437)+F6442</f>
        <v>0</v>
      </c>
      <c r="G6446" s="1033" t="n">
        <f aca="false">SUM(G6330,G6333,G6339,G6347,G6348,G6366,G6370,G6376,G6379,G6380,G6381,G6382,G6383,G6392,G6399,G6400,G6401,G6402,G6409,G6413,G6414,G6415,G6416,G6419,G6420,G6428,G6431,G6432,G6437)+G6442</f>
        <v>605557</v>
      </c>
      <c r="H6446" s="1034" t="n">
        <f aca="false">SUM(H6330,H6333,H6339,H6347,H6348,H6366,H6370,H6376,H6379,H6380,H6381,H6382,H6383,H6392,H6399,H6400,H6401,H6402,H6409,H6413,H6414,H6415,H6416,H6419,H6420,H6428,H6431,H6432,H6437)+H6442</f>
        <v>0</v>
      </c>
      <c r="I6446" s="1032" t="n">
        <f aca="false">SUM(I6330,I6333,I6339,I6347,I6348,I6366,I6370,I6376,I6379,I6380,I6381,I6382,I6383,I6392,I6399,I6400,I6401,I6402,I6409,I6413,I6414,I6415,I6416,I6419,I6420,I6428,I6431,I6432,I6437)+I6442</f>
        <v>0</v>
      </c>
      <c r="J6446" s="1033" t="n">
        <f aca="false">SUM(J6330,J6333,J6339,J6347,J6348,J6366,J6370,J6376,J6379,J6380,J6381,J6382,J6383,J6392,J6399,J6400,J6401,J6402,J6409,J6413,J6414,J6415,J6416,J6419,J6420,J6428,J6431,J6432,J6437)+J6442</f>
        <v>563804</v>
      </c>
      <c r="K6446" s="1034" t="n">
        <f aca="false">SUM(K6330,K6333,K6339,K6347,K6348,K6366,K6370,K6376,K6379,K6380,K6381,K6382,K6383,K6392,K6399,K6400,K6401,K6402,K6409,K6413,K6414,K6415,K6416,K6419,K6420,K6428,K6431,K6432,K6437)+K6442</f>
        <v>0</v>
      </c>
      <c r="L6446" s="1031" t="n">
        <f aca="false">SUM(L6330,L6333,L6339,L6347,L6348,L6366,L6370,L6376,L6379,L6380,L6381,L6382,L6383,L6392,L6399,L6400,L6401,L6402,L6409,L6413,L6414,L6415,L6416,L6419,L6420,L6428,L6431,L6432,L6437)+L6442</f>
        <v>563804</v>
      </c>
      <c r="M6446" s="1471" t="n">
        <f aca="false">(IF($E6446&lt;&gt;0,$M$2,IF($L6446&lt;&gt;0,$M$2,"")))</f>
        <v>1</v>
      </c>
      <c r="N6446" s="1499" t="str">
        <f aca="false">LEFT(C6327,1)</f>
        <v>8</v>
      </c>
    </row>
    <row r="6447" customFormat="false" ht="16.5" hidden="false" customHeight="false" outlineLevel="0" collapsed="false">
      <c r="B6447" s="1500" t="s">
        <v>933</v>
      </c>
      <c r="C6447" s="1501"/>
      <c r="L6447" s="1072"/>
      <c r="M6447" s="657" t="n">
        <f aca="false">(IF($E6446&lt;&gt;0,$M$2,IF($L6446&lt;&gt;0,$M$2,"")))</f>
        <v>1</v>
      </c>
    </row>
    <row r="6448" customFormat="false" ht="15.75" hidden="false" customHeight="false" outlineLevel="0" collapsed="false">
      <c r="B6448" s="1502"/>
      <c r="C6448" s="1502"/>
      <c r="D6448" s="1503"/>
      <c r="E6448" s="1502"/>
      <c r="F6448" s="1502"/>
      <c r="G6448" s="1502"/>
      <c r="H6448" s="1502"/>
      <c r="I6448" s="1502"/>
      <c r="J6448" s="1502"/>
      <c r="K6448" s="1502"/>
      <c r="L6448" s="1504"/>
      <c r="M6448" s="657" t="n">
        <f aca="false">(IF($E6446&lt;&gt;0,$M$2,IF($L6446&lt;&gt;0,$M$2,"")))</f>
        <v>1</v>
      </c>
    </row>
    <row r="6449" customFormat="false" ht="18.75" hidden="true" customHeight="false" outlineLevel="0" collapsed="false">
      <c r="B6449" s="1505"/>
      <c r="C6449" s="1505"/>
      <c r="D6449" s="1505"/>
      <c r="E6449" s="1505"/>
      <c r="F6449" s="1505"/>
      <c r="G6449" s="1505"/>
      <c r="H6449" s="1505"/>
      <c r="I6449" s="1505"/>
      <c r="J6449" s="1505"/>
      <c r="K6449" s="1505"/>
      <c r="L6449" s="1506"/>
      <c r="M6449" s="1507" t="str">
        <f aca="false">(IF(E6444&lt;&gt;0,$G$2,IF(L6444&lt;&gt;0,$G$2,"")))</f>
        <v/>
      </c>
    </row>
    <row r="6450" customFormat="false" ht="18.75" hidden="true" customHeight="false" outlineLevel="0" collapsed="false">
      <c r="B6450" s="1505"/>
      <c r="C6450" s="1505"/>
      <c r="D6450" s="1505"/>
      <c r="E6450" s="1505"/>
      <c r="F6450" s="1505"/>
      <c r="G6450" s="1505"/>
      <c r="H6450" s="1505"/>
      <c r="I6450" s="1505"/>
      <c r="J6450" s="1505"/>
      <c r="K6450" s="1505"/>
      <c r="L6450" s="1506"/>
      <c r="M6450" s="1507" t="str">
        <f aca="false">(IF(E6445&lt;&gt;0,$G$2,IF(L6445&lt;&gt;0,$G$2,"")))</f>
        <v/>
      </c>
    </row>
    <row r="6451" customFormat="false" ht="15.75" hidden="false" customHeight="false" outlineLevel="0" collapsed="false">
      <c r="B6451" s="1072"/>
      <c r="C6451" s="1072"/>
      <c r="D6451" s="1223"/>
      <c r="E6451" s="1440"/>
      <c r="F6451" s="1440"/>
      <c r="G6451" s="1440"/>
      <c r="H6451" s="1440"/>
      <c r="I6451" s="1440"/>
      <c r="J6451" s="1440"/>
      <c r="K6451" s="1440"/>
      <c r="L6451" s="1440"/>
      <c r="M6451" s="657" t="n">
        <f aca="false">(IF($E6585&lt;&gt;0,$M$2,IF($L6585&lt;&gt;0,$M$2,"")))</f>
        <v>1</v>
      </c>
    </row>
    <row r="6452" customFormat="false" ht="15.75" hidden="false" customHeight="false" outlineLevel="0" collapsed="false">
      <c r="B6452" s="1072"/>
      <c r="C6452" s="1441"/>
      <c r="D6452" s="1442"/>
      <c r="E6452" s="1440"/>
      <c r="F6452" s="1440"/>
      <c r="G6452" s="1440"/>
      <c r="H6452" s="1440"/>
      <c r="I6452" s="1440"/>
      <c r="J6452" s="1440"/>
      <c r="K6452" s="1440"/>
      <c r="L6452" s="1440"/>
      <c r="M6452" s="657" t="n">
        <f aca="false">(IF($E6585&lt;&gt;0,$M$2,IF($L6585&lt;&gt;0,$M$2,"")))</f>
        <v>1</v>
      </c>
    </row>
    <row r="6453" customFormat="false" ht="15.75" hidden="false" customHeight="false" outlineLevel="0" collapsed="false">
      <c r="B6453" s="1259" t="str">
        <f aca="false">$B$7</f>
        <v>ОТЧЕТНИ ДАННИ ПО ЕБК ЗА ИЗПЪЛНЕНИЕТО НА БЮДЖЕТА</v>
      </c>
      <c r="C6453" s="1259"/>
      <c r="D6453" s="1259"/>
      <c r="E6453" s="870"/>
      <c r="F6453" s="870"/>
      <c r="G6453" s="854"/>
      <c r="H6453" s="854"/>
      <c r="I6453" s="854"/>
      <c r="J6453" s="854"/>
      <c r="K6453" s="854"/>
      <c r="L6453" s="854"/>
      <c r="M6453" s="657" t="n">
        <f aca="false">(IF($E6585&lt;&gt;0,$M$2,IF($L6585&lt;&gt;0,$M$2,"")))</f>
        <v>1</v>
      </c>
    </row>
    <row r="6454" customFormat="false" ht="15.75" hidden="false" customHeight="false" outlineLevel="0" collapsed="false">
      <c r="B6454" s="396"/>
      <c r="C6454" s="1027"/>
      <c r="D6454" s="1036"/>
      <c r="E6454" s="386" t="s">
        <v>398</v>
      </c>
      <c r="F6454" s="386" t="s">
        <v>399</v>
      </c>
      <c r="G6454" s="854"/>
      <c r="H6454" s="1443" t="s">
        <v>923</v>
      </c>
      <c r="I6454" s="1444"/>
      <c r="J6454" s="1445"/>
      <c r="K6454" s="854"/>
      <c r="L6454" s="854"/>
      <c r="M6454" s="657" t="n">
        <f aca="false">(IF($E6585&lt;&gt;0,$M$2,IF($L6585&lt;&gt;0,$M$2,"")))</f>
        <v>1</v>
      </c>
    </row>
    <row r="6455" customFormat="false" ht="18.75" hidden="false" customHeight="false" outlineLevel="0" collapsed="false">
      <c r="B6455" s="858" t="str">
        <f aca="false">$B$9</f>
        <v>Полски Тръмбеш</v>
      </c>
      <c r="C6455" s="858"/>
      <c r="D6455" s="858"/>
      <c r="E6455" s="676" t="n">
        <f aca="false">$E$9</f>
        <v>42736</v>
      </c>
      <c r="F6455" s="859" t="n">
        <f aca="false">$F$9</f>
        <v>43100</v>
      </c>
      <c r="G6455" s="854"/>
      <c r="H6455" s="854"/>
      <c r="I6455" s="854"/>
      <c r="J6455" s="854"/>
      <c r="K6455" s="854"/>
      <c r="L6455" s="854"/>
      <c r="M6455" s="657" t="n">
        <f aca="false">(IF($E6585&lt;&gt;0,$M$2,IF($L6585&lt;&gt;0,$M$2,"")))</f>
        <v>1</v>
      </c>
    </row>
    <row r="6456" customFormat="false" ht="15.75" hidden="false" customHeight="false" outlineLevel="0" collapsed="false">
      <c r="B6456" s="396" t="str">
        <f aca="false">$B$10</f>
        <v>(наименование на разпоредителя с бюджет)</v>
      </c>
      <c r="C6456" s="396"/>
      <c r="D6456" s="860"/>
      <c r="E6456" s="854"/>
      <c r="F6456" s="854"/>
      <c r="G6456" s="854"/>
      <c r="H6456" s="854"/>
      <c r="I6456" s="854"/>
      <c r="J6456" s="854"/>
      <c r="K6456" s="854"/>
      <c r="L6456" s="854"/>
      <c r="M6456" s="657" t="n">
        <f aca="false">(IF($E6585&lt;&gt;0,$M$2,IF($L6585&lt;&gt;0,$M$2,"")))</f>
        <v>1</v>
      </c>
    </row>
    <row r="6457" customFormat="false" ht="15.75" hidden="false" customHeight="false" outlineLevel="0" collapsed="false">
      <c r="B6457" s="396"/>
      <c r="C6457" s="396"/>
      <c r="D6457" s="860"/>
      <c r="E6457" s="854"/>
      <c r="F6457" s="854"/>
      <c r="G6457" s="854"/>
      <c r="H6457" s="854"/>
      <c r="I6457" s="854"/>
      <c r="J6457" s="854"/>
      <c r="K6457" s="854"/>
      <c r="L6457" s="854"/>
      <c r="M6457" s="657" t="n">
        <f aca="false">(IF($E6585&lt;&gt;0,$M$2,IF($L6585&lt;&gt;0,$M$2,"")))</f>
        <v>1</v>
      </c>
    </row>
    <row r="6458" customFormat="false" ht="19.5" hidden="false" customHeight="false" outlineLevel="0" collapsed="false">
      <c r="B6458" s="1446" t="str">
        <f aca="false">$B$12</f>
        <v>Полски Тръмбеш</v>
      </c>
      <c r="C6458" s="1446"/>
      <c r="D6458" s="1446"/>
      <c r="E6458" s="1070" t="s">
        <v>572</v>
      </c>
      <c r="F6458" s="1447" t="str">
        <f aca="false">$F$12</f>
        <v>5407</v>
      </c>
      <c r="G6458" s="854"/>
      <c r="H6458" s="854"/>
      <c r="I6458" s="854"/>
      <c r="J6458" s="854"/>
      <c r="K6458" s="854"/>
      <c r="L6458" s="854"/>
      <c r="M6458" s="657" t="n">
        <f aca="false">(IF($E6585&lt;&gt;0,$M$2,IF($L6585&lt;&gt;0,$M$2,"")))</f>
        <v>1</v>
      </c>
    </row>
    <row r="6459" customFormat="false" ht="15.75" hidden="false" customHeight="false" outlineLevel="0" collapsed="false">
      <c r="B6459" s="404" t="str">
        <f aca="false">$B$13</f>
        <v>(наименование на първостепенния разпоредител с бюджет)</v>
      </c>
      <c r="C6459" s="396"/>
      <c r="D6459" s="860"/>
      <c r="E6459" s="870"/>
      <c r="F6459" s="870"/>
      <c r="G6459" s="854"/>
      <c r="H6459" s="854"/>
      <c r="I6459" s="854"/>
      <c r="J6459" s="854"/>
      <c r="K6459" s="854"/>
      <c r="L6459" s="854"/>
      <c r="M6459" s="657" t="n">
        <f aca="false">(IF($E6585&lt;&gt;0,$M$2,IF($L6585&lt;&gt;0,$M$2,"")))</f>
        <v>1</v>
      </c>
    </row>
    <row r="6460" customFormat="false" ht="19.5" hidden="false" customHeight="false" outlineLevel="0" collapsed="false">
      <c r="B6460" s="864"/>
      <c r="C6460" s="854"/>
      <c r="D6460" s="865" t="s">
        <v>405</v>
      </c>
      <c r="E6460" s="866" t="n">
        <f aca="false">$E$15</f>
        <v>0</v>
      </c>
      <c r="F6460" s="1075" t="str">
        <f aca="false">$F$15</f>
        <v>БЮДЖЕТ</v>
      </c>
      <c r="G6460" s="848"/>
      <c r="H6460" s="848"/>
      <c r="I6460" s="848"/>
      <c r="J6460" s="848"/>
      <c r="K6460" s="848"/>
      <c r="L6460" s="848"/>
      <c r="M6460" s="657" t="n">
        <f aca="false">(IF($E6585&lt;&gt;0,$M$2,IF($L6585&lt;&gt;0,$M$2,"")))</f>
        <v>1</v>
      </c>
    </row>
    <row r="6461" customFormat="false" ht="16.5" hidden="false" customHeight="false" outlineLevel="0" collapsed="false">
      <c r="B6461" s="396"/>
      <c r="C6461" s="1027"/>
      <c r="D6461" s="1036"/>
      <c r="E6461" s="854"/>
      <c r="F6461" s="854"/>
      <c r="G6461" s="854"/>
      <c r="H6461" s="854"/>
      <c r="I6461" s="854"/>
      <c r="J6461" s="854"/>
      <c r="K6461" s="854"/>
      <c r="L6461" s="873" t="s">
        <v>407</v>
      </c>
      <c r="M6461" s="657" t="n">
        <f aca="false">(IF($E6585&lt;&gt;0,$M$2,IF($L6585&lt;&gt;0,$M$2,"")))</f>
        <v>1</v>
      </c>
    </row>
    <row r="6462" customFormat="false" ht="18.75" hidden="false" customHeight="false" outlineLevel="0" collapsed="false">
      <c r="B6462" s="874"/>
      <c r="C6462" s="875"/>
      <c r="D6462" s="876" t="s">
        <v>924</v>
      </c>
      <c r="E6462" s="699" t="s">
        <v>925</v>
      </c>
      <c r="F6462" s="699"/>
      <c r="G6462" s="699"/>
      <c r="H6462" s="699"/>
      <c r="I6462" s="877" t="s">
        <v>926</v>
      </c>
      <c r="J6462" s="877"/>
      <c r="K6462" s="877"/>
      <c r="L6462" s="877"/>
      <c r="M6462" s="657" t="n">
        <f aca="false">(IF($E6585&lt;&gt;0,$M$2,IF($L6585&lt;&gt;0,$M$2,"")))</f>
        <v>1</v>
      </c>
    </row>
    <row r="6463" customFormat="false" ht="57" hidden="false" customHeight="false" outlineLevel="0" collapsed="false">
      <c r="B6463" s="878" t="s">
        <v>239</v>
      </c>
      <c r="C6463" s="879" t="s">
        <v>411</v>
      </c>
      <c r="D6463" s="880" t="s">
        <v>927</v>
      </c>
      <c r="E6463" s="1271" t="str">
        <f aca="false">$E$20</f>
        <v>Уточнен план                Общо</v>
      </c>
      <c r="F6463" s="705" t="str">
        <f aca="false">$F$20</f>
        <v>държавни дейности</v>
      </c>
      <c r="G6463" s="706" t="str">
        <f aca="false">$G$20</f>
        <v>местни дейности</v>
      </c>
      <c r="H6463" s="707" t="str">
        <f aca="false">$H$20</f>
        <v>дофинансиране</v>
      </c>
      <c r="I6463" s="881" t="str">
        <f aca="false">$I$20</f>
        <v>държавни дейности -ОТЧЕТ</v>
      </c>
      <c r="J6463" s="882" t="str">
        <f aca="false">$J$20</f>
        <v>местни дейности - ОТЧЕТ</v>
      </c>
      <c r="K6463" s="883" t="str">
        <f aca="false">$K$20</f>
        <v>дофинансиране - ОТЧЕТ</v>
      </c>
      <c r="L6463" s="1448" t="str">
        <f aca="false">$L$20</f>
        <v>ОТЧЕТ                                    ОБЩО</v>
      </c>
      <c r="M6463" s="657" t="n">
        <f aca="false">(IF($E6585&lt;&gt;0,$M$2,IF($L6585&lt;&gt;0,$M$2,"")))</f>
        <v>1</v>
      </c>
    </row>
    <row r="6464" customFormat="false" ht="18.75" hidden="false" customHeight="false" outlineLevel="0" collapsed="false">
      <c r="B6464" s="886"/>
      <c r="C6464" s="887"/>
      <c r="D6464" s="888" t="s">
        <v>577</v>
      </c>
      <c r="E6464" s="1449" t="str">
        <f aca="false">$E$21</f>
        <v>(1)</v>
      </c>
      <c r="F6464" s="717" t="str">
        <f aca="false">$F$21</f>
        <v>(2)</v>
      </c>
      <c r="G6464" s="718" t="str">
        <f aca="false">$G$21</f>
        <v>(3)</v>
      </c>
      <c r="H6464" s="719" t="str">
        <f aca="false">$H$21</f>
        <v>(4)</v>
      </c>
      <c r="I6464" s="889" t="str">
        <f aca="false">$I$21</f>
        <v>(5)</v>
      </c>
      <c r="J6464" s="890" t="str">
        <f aca="false">$J$21</f>
        <v>(6)</v>
      </c>
      <c r="K6464" s="891" t="str">
        <f aca="false">$K$21</f>
        <v>(7)</v>
      </c>
      <c r="L6464" s="892" t="str">
        <f aca="false">$L$21</f>
        <v>(8)</v>
      </c>
      <c r="M6464" s="657" t="n">
        <f aca="false">(IF($E6585&lt;&gt;0,$M$2,IF($L6585&lt;&gt;0,$M$2,"")))</f>
        <v>1</v>
      </c>
    </row>
    <row r="6465" customFormat="false" ht="15.75" hidden="false" customHeight="false" outlineLevel="0" collapsed="false">
      <c r="B6465" s="1450"/>
      <c r="C6465" s="1451" t="e">
        <f aca="false">VLOOKUP(D6465,OP_LIST2,2,FALSE())</f>
        <v>#N/A</v>
      </c>
      <c r="D6465" s="1452"/>
      <c r="E6465" s="1025"/>
      <c r="F6465" s="1453"/>
      <c r="G6465" s="1454"/>
      <c r="H6465" s="1455"/>
      <c r="I6465" s="1453"/>
      <c r="J6465" s="1454"/>
      <c r="K6465" s="1455"/>
      <c r="L6465" s="1456"/>
      <c r="M6465" s="657" t="n">
        <f aca="false">(IF($E6585&lt;&gt;0,$M$2,IF($L6585&lt;&gt;0,$M$2,"")))</f>
        <v>1</v>
      </c>
    </row>
    <row r="6466" customFormat="false" ht="15.75" hidden="false" customHeight="false" outlineLevel="0" collapsed="false">
      <c r="B6466" s="1457"/>
      <c r="C6466" s="1458" t="n">
        <f aca="false">VLOOKUP(D6467,EBK_DEIN2,2,FALSE())</f>
        <v>9998</v>
      </c>
      <c r="D6466" s="1452" t="s">
        <v>928</v>
      </c>
      <c r="E6466" s="1025"/>
      <c r="F6466" s="1459"/>
      <c r="G6466" s="1460"/>
      <c r="H6466" s="1461"/>
      <c r="I6466" s="1459"/>
      <c r="J6466" s="1460"/>
      <c r="K6466" s="1461"/>
      <c r="L6466" s="1456"/>
      <c r="M6466" s="657" t="n">
        <f aca="false">(IF($E6585&lt;&gt;0,$M$2,IF($L6585&lt;&gt;0,$M$2,"")))</f>
        <v>1</v>
      </c>
    </row>
    <row r="6467" customFormat="false" ht="15.75" hidden="false" customHeight="false" outlineLevel="0" collapsed="false">
      <c r="B6467" s="1462"/>
      <c r="C6467" s="1463" t="n">
        <f aca="false">+C6466</f>
        <v>9998</v>
      </c>
      <c r="D6467" s="1464" t="s">
        <v>975</v>
      </c>
      <c r="E6467" s="1025"/>
      <c r="F6467" s="1459"/>
      <c r="G6467" s="1460"/>
      <c r="H6467" s="1461"/>
      <c r="I6467" s="1459"/>
      <c r="J6467" s="1460"/>
      <c r="K6467" s="1461"/>
      <c r="L6467" s="1456"/>
      <c r="M6467" s="657" t="n">
        <f aca="false">(IF($E6585&lt;&gt;0,$M$2,IF($L6585&lt;&gt;0,$M$2,"")))</f>
        <v>1</v>
      </c>
    </row>
    <row r="6468" customFormat="false" ht="15.75" hidden="false" customHeight="false" outlineLevel="0" collapsed="false">
      <c r="B6468" s="1465"/>
      <c r="C6468" s="1466"/>
      <c r="D6468" s="1467" t="s">
        <v>930</v>
      </c>
      <c r="E6468" s="1025"/>
      <c r="F6468" s="1468"/>
      <c r="G6468" s="1469"/>
      <c r="H6468" s="1470"/>
      <c r="I6468" s="1468"/>
      <c r="J6468" s="1469"/>
      <c r="K6468" s="1470"/>
      <c r="L6468" s="1456"/>
      <c r="M6468" s="657" t="n">
        <f aca="false">(IF($E6585&lt;&gt;0,$M$2,IF($L6585&lt;&gt;0,$M$2,"")))</f>
        <v>1</v>
      </c>
    </row>
    <row r="6469" customFormat="false" ht="15.75" hidden="true" customHeight="true" outlineLevel="0" collapsed="false">
      <c r="B6469" s="900" t="n">
        <v>100</v>
      </c>
      <c r="C6469" s="901" t="s">
        <v>578</v>
      </c>
      <c r="D6469" s="901"/>
      <c r="E6469" s="902" t="n">
        <f aca="false">SUM(E6470:E6471)</f>
        <v>0</v>
      </c>
      <c r="F6469" s="903" t="n">
        <f aca="false">SUM(F6470:F6471)</f>
        <v>0</v>
      </c>
      <c r="G6469" s="904" t="n">
        <f aca="false">SUM(G6470:G6471)</f>
        <v>0</v>
      </c>
      <c r="H6469" s="543" t="n">
        <f aca="false">SUM(H6470:H6471)</f>
        <v>0</v>
      </c>
      <c r="I6469" s="903" t="n">
        <f aca="false">SUM(I6470:I6471)</f>
        <v>0</v>
      </c>
      <c r="J6469" s="904" t="n">
        <f aca="false">SUM(J6470:J6471)</f>
        <v>0</v>
      </c>
      <c r="K6469" s="543" t="n">
        <f aca="false">SUM(K6470:K6471)</f>
        <v>0</v>
      </c>
      <c r="L6469" s="902" t="n">
        <f aca="false">SUM(L6470:L6471)</f>
        <v>0</v>
      </c>
      <c r="M6469" s="1471" t="str">
        <f aca="false">(IF($E6469&lt;&gt;0,$M$2,IF($L6469&lt;&gt;0,$M$2,"")))</f>
        <v/>
      </c>
      <c r="N6469" s="1059"/>
    </row>
    <row r="6470" customFormat="false" ht="15.75" hidden="true" customHeight="false" outlineLevel="0" collapsed="false">
      <c r="B6470" s="906"/>
      <c r="C6470" s="907" t="n">
        <v>101</v>
      </c>
      <c r="D6470" s="908" t="s">
        <v>579</v>
      </c>
      <c r="E6470" s="728" t="n">
        <f aca="false">F6470+G6470+H6470</f>
        <v>0</v>
      </c>
      <c r="F6470" s="803"/>
      <c r="G6470" s="792"/>
      <c r="H6470" s="1472"/>
      <c r="I6470" s="803"/>
      <c r="J6470" s="792"/>
      <c r="K6470" s="1472"/>
      <c r="L6470" s="728" t="n">
        <f aca="false">I6470+J6470+K6470</f>
        <v>0</v>
      </c>
      <c r="M6470" s="1471" t="str">
        <f aca="false">(IF($E6470&lt;&gt;0,$M$2,IF($L6470&lt;&gt;0,$M$2,"")))</f>
        <v/>
      </c>
      <c r="N6470" s="1059"/>
    </row>
    <row r="6471" customFormat="false" ht="15.75" hidden="true" customHeight="false" outlineLevel="0" collapsed="false">
      <c r="B6471" s="906"/>
      <c r="C6471" s="912" t="n">
        <v>102</v>
      </c>
      <c r="D6471" s="913" t="s">
        <v>580</v>
      </c>
      <c r="E6471" s="757" t="n">
        <f aca="false">F6471+G6471+H6471</f>
        <v>0</v>
      </c>
      <c r="F6471" s="799"/>
      <c r="G6471" s="800"/>
      <c r="H6471" s="1473"/>
      <c r="I6471" s="799"/>
      <c r="J6471" s="800"/>
      <c r="K6471" s="1473"/>
      <c r="L6471" s="757" t="n">
        <f aca="false">I6471+J6471+K6471</f>
        <v>0</v>
      </c>
      <c r="M6471" s="1471" t="str">
        <f aca="false">(IF($E6471&lt;&gt;0,$M$2,IF($L6471&lt;&gt;0,$M$2,"")))</f>
        <v/>
      </c>
      <c r="N6471" s="1059"/>
    </row>
    <row r="6472" customFormat="false" ht="15.75" hidden="true" customHeight="false" outlineLevel="0" collapsed="false">
      <c r="B6472" s="900" t="n">
        <v>200</v>
      </c>
      <c r="C6472" s="917" t="s">
        <v>581</v>
      </c>
      <c r="D6472" s="917"/>
      <c r="E6472" s="902" t="n">
        <f aca="false">SUM(E6473:E6477)</f>
        <v>0</v>
      </c>
      <c r="F6472" s="903" t="n">
        <f aca="false">SUM(F6473:F6477)</f>
        <v>0</v>
      </c>
      <c r="G6472" s="904" t="n">
        <f aca="false">SUM(G6473:G6477)</f>
        <v>0</v>
      </c>
      <c r="H6472" s="543" t="n">
        <f aca="false">SUM(H6473:H6477)</f>
        <v>0</v>
      </c>
      <c r="I6472" s="903" t="n">
        <f aca="false">SUM(I6473:I6477)</f>
        <v>0</v>
      </c>
      <c r="J6472" s="904" t="n">
        <f aca="false">SUM(J6473:J6477)</f>
        <v>0</v>
      </c>
      <c r="K6472" s="543" t="n">
        <f aca="false">SUM(K6473:K6477)</f>
        <v>0</v>
      </c>
      <c r="L6472" s="902" t="n">
        <f aca="false">SUM(L6473:L6477)</f>
        <v>0</v>
      </c>
      <c r="M6472" s="1471" t="str">
        <f aca="false">(IF($E6472&lt;&gt;0,$M$2,IF($L6472&lt;&gt;0,$M$2,"")))</f>
        <v/>
      </c>
      <c r="N6472" s="1059"/>
    </row>
    <row r="6473" customFormat="false" ht="15.75" hidden="true" customHeight="false" outlineLevel="0" collapsed="false">
      <c r="B6473" s="918"/>
      <c r="C6473" s="907" t="n">
        <v>201</v>
      </c>
      <c r="D6473" s="908" t="s">
        <v>582</v>
      </c>
      <c r="E6473" s="728" t="n">
        <f aca="false">F6473+G6473+H6473</f>
        <v>0</v>
      </c>
      <c r="F6473" s="803"/>
      <c r="G6473" s="792"/>
      <c r="H6473" s="1472"/>
      <c r="I6473" s="803"/>
      <c r="J6473" s="792"/>
      <c r="K6473" s="1472"/>
      <c r="L6473" s="728" t="n">
        <f aca="false">I6473+J6473+K6473</f>
        <v>0</v>
      </c>
      <c r="M6473" s="1471" t="str">
        <f aca="false">(IF($E6473&lt;&gt;0,$M$2,IF($L6473&lt;&gt;0,$M$2,"")))</f>
        <v/>
      </c>
      <c r="N6473" s="1059"/>
    </row>
    <row r="6474" customFormat="false" ht="15.75" hidden="true" customHeight="false" outlineLevel="0" collapsed="false">
      <c r="B6474" s="919"/>
      <c r="C6474" s="920" t="n">
        <v>202</v>
      </c>
      <c r="D6474" s="921" t="s">
        <v>583</v>
      </c>
      <c r="E6474" s="735" t="n">
        <f aca="false">F6474+G6474+H6474</f>
        <v>0</v>
      </c>
      <c r="F6474" s="793"/>
      <c r="G6474" s="794"/>
      <c r="H6474" s="1474"/>
      <c r="I6474" s="793"/>
      <c r="J6474" s="794"/>
      <c r="K6474" s="1474"/>
      <c r="L6474" s="735" t="n">
        <f aca="false">I6474+J6474+K6474</f>
        <v>0</v>
      </c>
      <c r="M6474" s="1471" t="str">
        <f aca="false">(IF($E6474&lt;&gt;0,$M$2,IF($L6474&lt;&gt;0,$M$2,"")))</f>
        <v/>
      </c>
      <c r="N6474" s="1059"/>
    </row>
    <row r="6475" customFormat="false" ht="31.5" hidden="true" customHeight="false" outlineLevel="0" collapsed="false">
      <c r="B6475" s="919"/>
      <c r="C6475" s="920" t="n">
        <v>205</v>
      </c>
      <c r="D6475" s="921" t="s">
        <v>584</v>
      </c>
      <c r="E6475" s="735" t="n">
        <f aca="false">F6475+G6475+H6475</f>
        <v>0</v>
      </c>
      <c r="F6475" s="793"/>
      <c r="G6475" s="794"/>
      <c r="H6475" s="1474"/>
      <c r="I6475" s="793"/>
      <c r="J6475" s="794"/>
      <c r="K6475" s="1474"/>
      <c r="L6475" s="735" t="n">
        <f aca="false">I6475+J6475+K6475</f>
        <v>0</v>
      </c>
      <c r="M6475" s="1471" t="str">
        <f aca="false">(IF($E6475&lt;&gt;0,$M$2,IF($L6475&lt;&gt;0,$M$2,"")))</f>
        <v/>
      </c>
      <c r="N6475" s="1059"/>
    </row>
    <row r="6476" customFormat="false" ht="15.75" hidden="true" customHeight="false" outlineLevel="0" collapsed="false">
      <c r="B6476" s="919"/>
      <c r="C6476" s="920" t="n">
        <v>208</v>
      </c>
      <c r="D6476" s="925" t="s">
        <v>585</v>
      </c>
      <c r="E6476" s="735" t="n">
        <f aca="false">F6476+G6476+H6476</f>
        <v>0</v>
      </c>
      <c r="F6476" s="793"/>
      <c r="G6476" s="794"/>
      <c r="H6476" s="1474"/>
      <c r="I6476" s="793"/>
      <c r="J6476" s="794"/>
      <c r="K6476" s="1474"/>
      <c r="L6476" s="735" t="n">
        <f aca="false">I6476+J6476+K6476</f>
        <v>0</v>
      </c>
      <c r="M6476" s="1471" t="str">
        <f aca="false">(IF($E6476&lt;&gt;0,$M$2,IF($L6476&lt;&gt;0,$M$2,"")))</f>
        <v/>
      </c>
      <c r="N6476" s="1059"/>
    </row>
    <row r="6477" customFormat="false" ht="15.75" hidden="true" customHeight="false" outlineLevel="0" collapsed="false">
      <c r="B6477" s="918"/>
      <c r="C6477" s="912" t="n">
        <v>209</v>
      </c>
      <c r="D6477" s="926" t="s">
        <v>586</v>
      </c>
      <c r="E6477" s="757" t="n">
        <f aca="false">F6477+G6477+H6477</f>
        <v>0</v>
      </c>
      <c r="F6477" s="799"/>
      <c r="G6477" s="800"/>
      <c r="H6477" s="1473"/>
      <c r="I6477" s="799"/>
      <c r="J6477" s="800"/>
      <c r="K6477" s="1473"/>
      <c r="L6477" s="757" t="n">
        <f aca="false">I6477+J6477+K6477</f>
        <v>0</v>
      </c>
      <c r="M6477" s="1471" t="str">
        <f aca="false">(IF($E6477&lt;&gt;0,$M$2,IF($L6477&lt;&gt;0,$M$2,"")))</f>
        <v/>
      </c>
      <c r="N6477" s="1059"/>
    </row>
    <row r="6478" customFormat="false" ht="15.75" hidden="true" customHeight="false" outlineLevel="0" collapsed="false">
      <c r="B6478" s="900" t="n">
        <v>500</v>
      </c>
      <c r="C6478" s="917" t="s">
        <v>587</v>
      </c>
      <c r="D6478" s="917"/>
      <c r="E6478" s="902" t="n">
        <f aca="false">SUM(E6479:E6485)</f>
        <v>0</v>
      </c>
      <c r="F6478" s="903" t="n">
        <f aca="false">SUM(F6479:F6485)</f>
        <v>0</v>
      </c>
      <c r="G6478" s="904" t="n">
        <f aca="false">SUM(G6479:G6485)</f>
        <v>0</v>
      </c>
      <c r="H6478" s="543" t="n">
        <f aca="false">SUM(H6479:H6485)</f>
        <v>0</v>
      </c>
      <c r="I6478" s="903" t="n">
        <f aca="false">SUM(I6479:I6485)</f>
        <v>0</v>
      </c>
      <c r="J6478" s="904" t="n">
        <f aca="false">SUM(J6479:J6485)</f>
        <v>0</v>
      </c>
      <c r="K6478" s="543" t="n">
        <f aca="false">SUM(K6479:K6485)</f>
        <v>0</v>
      </c>
      <c r="L6478" s="902" t="n">
        <f aca="false">SUM(L6479:L6485)</f>
        <v>0</v>
      </c>
      <c r="M6478" s="1471" t="str">
        <f aca="false">(IF($E6478&lt;&gt;0,$M$2,IF($L6478&lt;&gt;0,$M$2,"")))</f>
        <v/>
      </c>
      <c r="N6478" s="1059"/>
    </row>
    <row r="6479" customFormat="false" ht="15.75" hidden="true" customHeight="false" outlineLevel="0" collapsed="false">
      <c r="B6479" s="918"/>
      <c r="C6479" s="927" t="n">
        <v>551</v>
      </c>
      <c r="D6479" s="928" t="s">
        <v>588</v>
      </c>
      <c r="E6479" s="728" t="n">
        <f aca="false">F6479+G6479+H6479</f>
        <v>0</v>
      </c>
      <c r="F6479" s="803"/>
      <c r="G6479" s="792"/>
      <c r="H6479" s="1472"/>
      <c r="I6479" s="803"/>
      <c r="J6479" s="792"/>
      <c r="K6479" s="1472"/>
      <c r="L6479" s="728" t="n">
        <f aca="false">I6479+J6479+K6479</f>
        <v>0</v>
      </c>
      <c r="M6479" s="1471" t="str">
        <f aca="false">(IF($E6479&lt;&gt;0,$M$2,IF($L6479&lt;&gt;0,$M$2,"")))</f>
        <v/>
      </c>
      <c r="N6479" s="1059"/>
    </row>
    <row r="6480" customFormat="false" ht="15.75" hidden="true" customHeight="false" outlineLevel="0" collapsed="false">
      <c r="B6480" s="918"/>
      <c r="C6480" s="929" t="n">
        <v>552</v>
      </c>
      <c r="D6480" s="930" t="s">
        <v>589</v>
      </c>
      <c r="E6480" s="735" t="n">
        <f aca="false">F6480+G6480+H6480</f>
        <v>0</v>
      </c>
      <c r="F6480" s="793"/>
      <c r="G6480" s="794"/>
      <c r="H6480" s="1474"/>
      <c r="I6480" s="793"/>
      <c r="J6480" s="794"/>
      <c r="K6480" s="1474"/>
      <c r="L6480" s="735" t="n">
        <f aca="false">I6480+J6480+K6480</f>
        <v>0</v>
      </c>
      <c r="M6480" s="1471" t="str">
        <f aca="false">(IF($E6480&lt;&gt;0,$M$2,IF($L6480&lt;&gt;0,$M$2,"")))</f>
        <v/>
      </c>
      <c r="N6480" s="1059"/>
    </row>
    <row r="6481" customFormat="false" ht="15.75" hidden="true" customHeight="false" outlineLevel="0" collapsed="false">
      <c r="B6481" s="931"/>
      <c r="C6481" s="929" t="n">
        <v>558</v>
      </c>
      <c r="D6481" s="932" t="s">
        <v>444</v>
      </c>
      <c r="E6481" s="735" t="n">
        <f aca="false">F6481+G6481+H6481</f>
        <v>0</v>
      </c>
      <c r="F6481" s="736" t="n">
        <v>0</v>
      </c>
      <c r="G6481" s="737" t="n">
        <v>0</v>
      </c>
      <c r="H6481" s="738" t="n">
        <v>0</v>
      </c>
      <c r="I6481" s="736" t="n">
        <v>0</v>
      </c>
      <c r="J6481" s="737" t="n">
        <v>0</v>
      </c>
      <c r="K6481" s="738" t="n">
        <v>0</v>
      </c>
      <c r="L6481" s="735" t="n">
        <f aca="false">I6481+J6481+K6481</f>
        <v>0</v>
      </c>
      <c r="M6481" s="1471" t="str">
        <f aca="false">(IF($E6481&lt;&gt;0,$M$2,IF($L6481&lt;&gt;0,$M$2,"")))</f>
        <v/>
      </c>
      <c r="N6481" s="1059"/>
    </row>
    <row r="6482" customFormat="false" ht="15.75" hidden="true" customHeight="false" outlineLevel="0" collapsed="false">
      <c r="B6482" s="931"/>
      <c r="C6482" s="929" t="n">
        <v>560</v>
      </c>
      <c r="D6482" s="932" t="s">
        <v>590</v>
      </c>
      <c r="E6482" s="735" t="n">
        <f aca="false">F6482+G6482+H6482</f>
        <v>0</v>
      </c>
      <c r="F6482" s="793"/>
      <c r="G6482" s="794"/>
      <c r="H6482" s="1474"/>
      <c r="I6482" s="793"/>
      <c r="J6482" s="794"/>
      <c r="K6482" s="1474"/>
      <c r="L6482" s="735" t="n">
        <f aca="false">I6482+J6482+K6482</f>
        <v>0</v>
      </c>
      <c r="M6482" s="1471" t="str">
        <f aca="false">(IF($E6482&lt;&gt;0,$M$2,IF($L6482&lt;&gt;0,$M$2,"")))</f>
        <v/>
      </c>
      <c r="N6482" s="1059"/>
    </row>
    <row r="6483" customFormat="false" ht="15.75" hidden="true" customHeight="false" outlineLevel="0" collapsed="false">
      <c r="B6483" s="931"/>
      <c r="C6483" s="929" t="n">
        <v>580</v>
      </c>
      <c r="D6483" s="930" t="s">
        <v>591</v>
      </c>
      <c r="E6483" s="735" t="n">
        <f aca="false">F6483+G6483+H6483</f>
        <v>0</v>
      </c>
      <c r="F6483" s="793"/>
      <c r="G6483" s="794"/>
      <c r="H6483" s="1474"/>
      <c r="I6483" s="793"/>
      <c r="J6483" s="794"/>
      <c r="K6483" s="1474"/>
      <c r="L6483" s="735" t="n">
        <f aca="false">I6483+J6483+K6483</f>
        <v>0</v>
      </c>
      <c r="M6483" s="1471" t="str">
        <f aca="false">(IF($E6483&lt;&gt;0,$M$2,IF($L6483&lt;&gt;0,$M$2,"")))</f>
        <v/>
      </c>
      <c r="N6483" s="1059"/>
    </row>
    <row r="6484" customFormat="false" ht="15.75" hidden="true" customHeight="false" outlineLevel="0" collapsed="false">
      <c r="B6484" s="918"/>
      <c r="C6484" s="929" t="n">
        <v>588</v>
      </c>
      <c r="D6484" s="930" t="s">
        <v>592</v>
      </c>
      <c r="E6484" s="735" t="n">
        <f aca="false">F6484+G6484+H6484</f>
        <v>0</v>
      </c>
      <c r="F6484" s="736" t="n">
        <v>0</v>
      </c>
      <c r="G6484" s="737" t="n">
        <v>0</v>
      </c>
      <c r="H6484" s="738" t="n">
        <v>0</v>
      </c>
      <c r="I6484" s="736" t="n">
        <v>0</v>
      </c>
      <c r="J6484" s="737" t="n">
        <v>0</v>
      </c>
      <c r="K6484" s="738" t="n">
        <v>0</v>
      </c>
      <c r="L6484" s="735" t="n">
        <f aca="false">I6484+J6484+K6484</f>
        <v>0</v>
      </c>
      <c r="M6484" s="1471" t="str">
        <f aca="false">(IF($E6484&lt;&gt;0,$M$2,IF($L6484&lt;&gt;0,$M$2,"")))</f>
        <v/>
      </c>
      <c r="N6484" s="1059"/>
    </row>
    <row r="6485" customFormat="false" ht="31.5" hidden="true" customHeight="false" outlineLevel="0" collapsed="false">
      <c r="B6485" s="918"/>
      <c r="C6485" s="933" t="n">
        <v>590</v>
      </c>
      <c r="D6485" s="934" t="s">
        <v>593</v>
      </c>
      <c r="E6485" s="757" t="n">
        <f aca="false">F6485+G6485+H6485</f>
        <v>0</v>
      </c>
      <c r="F6485" s="799"/>
      <c r="G6485" s="800"/>
      <c r="H6485" s="1473"/>
      <c r="I6485" s="799"/>
      <c r="J6485" s="800"/>
      <c r="K6485" s="1473"/>
      <c r="L6485" s="757" t="n">
        <f aca="false">I6485+J6485+K6485</f>
        <v>0</v>
      </c>
      <c r="M6485" s="1471" t="str">
        <f aca="false">(IF($E6485&lt;&gt;0,$M$2,IF($L6485&lt;&gt;0,$M$2,"")))</f>
        <v/>
      </c>
      <c r="N6485" s="1059"/>
    </row>
    <row r="6486" customFormat="false" ht="15.75" hidden="true" customHeight="true" outlineLevel="0" collapsed="false">
      <c r="B6486" s="900" t="n">
        <v>800</v>
      </c>
      <c r="C6486" s="935" t="s">
        <v>594</v>
      </c>
      <c r="D6486" s="935"/>
      <c r="E6486" s="936" t="n">
        <f aca="false">F6486+G6486+H6486</f>
        <v>0</v>
      </c>
      <c r="F6486" s="1475"/>
      <c r="G6486" s="1476"/>
      <c r="H6486" s="1477"/>
      <c r="I6486" s="1475"/>
      <c r="J6486" s="1476"/>
      <c r="K6486" s="1477"/>
      <c r="L6486" s="936" t="n">
        <f aca="false">I6486+J6486+K6486</f>
        <v>0</v>
      </c>
      <c r="M6486" s="1471" t="str">
        <f aca="false">(IF($E6486&lt;&gt;0,$M$2,IF($L6486&lt;&gt;0,$M$2,"")))</f>
        <v/>
      </c>
      <c r="N6486" s="1059"/>
    </row>
    <row r="6487" customFormat="false" ht="15.75" hidden="true" customHeight="false" outlineLevel="0" collapsed="false">
      <c r="B6487" s="900" t="n">
        <v>1000</v>
      </c>
      <c r="C6487" s="917" t="s">
        <v>595</v>
      </c>
      <c r="D6487" s="917"/>
      <c r="E6487" s="936" t="n">
        <f aca="false">SUM(E6488:E6504)</f>
        <v>0</v>
      </c>
      <c r="F6487" s="903" t="n">
        <f aca="false">SUM(F6488:F6504)</f>
        <v>0</v>
      </c>
      <c r="G6487" s="904" t="n">
        <f aca="false">SUM(G6488:G6504)</f>
        <v>0</v>
      </c>
      <c r="H6487" s="543" t="n">
        <f aca="false">SUM(H6488:H6504)</f>
        <v>0</v>
      </c>
      <c r="I6487" s="903" t="n">
        <f aca="false">SUM(I6488:I6504)</f>
        <v>0</v>
      </c>
      <c r="J6487" s="904" t="n">
        <f aca="false">SUM(J6488:J6504)</f>
        <v>0</v>
      </c>
      <c r="K6487" s="543" t="n">
        <f aca="false">SUM(K6488:K6504)</f>
        <v>0</v>
      </c>
      <c r="L6487" s="936" t="n">
        <f aca="false">SUM(L6488:L6504)</f>
        <v>0</v>
      </c>
      <c r="M6487" s="1471" t="str">
        <f aca="false">(IF($E6487&lt;&gt;0,$M$2,IF($L6487&lt;&gt;0,$M$2,"")))</f>
        <v/>
      </c>
      <c r="N6487" s="1059"/>
    </row>
    <row r="6488" customFormat="false" ht="15.75" hidden="true" customHeight="false" outlineLevel="0" collapsed="false">
      <c r="B6488" s="919"/>
      <c r="C6488" s="907" t="n">
        <v>1011</v>
      </c>
      <c r="D6488" s="937" t="s">
        <v>596</v>
      </c>
      <c r="E6488" s="728" t="n">
        <f aca="false">F6488+G6488+H6488</f>
        <v>0</v>
      </c>
      <c r="F6488" s="803"/>
      <c r="G6488" s="792"/>
      <c r="H6488" s="1472"/>
      <c r="I6488" s="803"/>
      <c r="J6488" s="792"/>
      <c r="K6488" s="1472"/>
      <c r="L6488" s="728" t="n">
        <f aca="false">I6488+J6488+K6488</f>
        <v>0</v>
      </c>
      <c r="M6488" s="1471" t="str">
        <f aca="false">(IF($E6488&lt;&gt;0,$M$2,IF($L6488&lt;&gt;0,$M$2,"")))</f>
        <v/>
      </c>
      <c r="N6488" s="1059"/>
    </row>
    <row r="6489" customFormat="false" ht="15.75" hidden="true" customHeight="false" outlineLevel="0" collapsed="false">
      <c r="B6489" s="919"/>
      <c r="C6489" s="920" t="n">
        <v>1012</v>
      </c>
      <c r="D6489" s="921" t="s">
        <v>597</v>
      </c>
      <c r="E6489" s="735" t="n">
        <f aca="false">F6489+G6489+H6489</f>
        <v>0</v>
      </c>
      <c r="F6489" s="793"/>
      <c r="G6489" s="794"/>
      <c r="H6489" s="1474"/>
      <c r="I6489" s="793"/>
      <c r="J6489" s="794"/>
      <c r="K6489" s="1474"/>
      <c r="L6489" s="735" t="n">
        <f aca="false">I6489+J6489+K6489</f>
        <v>0</v>
      </c>
      <c r="M6489" s="1471" t="str">
        <f aca="false">(IF($E6489&lt;&gt;0,$M$2,IF($L6489&lt;&gt;0,$M$2,"")))</f>
        <v/>
      </c>
      <c r="N6489" s="1059"/>
    </row>
    <row r="6490" customFormat="false" ht="15.75" hidden="true" customHeight="false" outlineLevel="0" collapsed="false">
      <c r="B6490" s="919"/>
      <c r="C6490" s="920" t="n">
        <v>1013</v>
      </c>
      <c r="D6490" s="921" t="s">
        <v>598</v>
      </c>
      <c r="E6490" s="735" t="n">
        <f aca="false">F6490+G6490+H6490</f>
        <v>0</v>
      </c>
      <c r="F6490" s="793"/>
      <c r="G6490" s="794"/>
      <c r="H6490" s="1474"/>
      <c r="I6490" s="793"/>
      <c r="J6490" s="794"/>
      <c r="K6490" s="1474"/>
      <c r="L6490" s="735" t="n">
        <f aca="false">I6490+J6490+K6490</f>
        <v>0</v>
      </c>
      <c r="M6490" s="1471" t="str">
        <f aca="false">(IF($E6490&lt;&gt;0,$M$2,IF($L6490&lt;&gt;0,$M$2,"")))</f>
        <v/>
      </c>
      <c r="N6490" s="1059"/>
    </row>
    <row r="6491" customFormat="false" ht="15.75" hidden="true" customHeight="false" outlineLevel="0" collapsed="false">
      <c r="B6491" s="919"/>
      <c r="C6491" s="920" t="n">
        <v>1014</v>
      </c>
      <c r="D6491" s="921" t="s">
        <v>599</v>
      </c>
      <c r="E6491" s="735" t="n">
        <f aca="false">F6491+G6491+H6491</f>
        <v>0</v>
      </c>
      <c r="F6491" s="793"/>
      <c r="G6491" s="794"/>
      <c r="H6491" s="1474"/>
      <c r="I6491" s="793"/>
      <c r="J6491" s="794"/>
      <c r="K6491" s="1474"/>
      <c r="L6491" s="735" t="n">
        <f aca="false">I6491+J6491+K6491</f>
        <v>0</v>
      </c>
      <c r="M6491" s="1471" t="str">
        <f aca="false">(IF($E6491&lt;&gt;0,$M$2,IF($L6491&lt;&gt;0,$M$2,"")))</f>
        <v/>
      </c>
      <c r="N6491" s="1059"/>
    </row>
    <row r="6492" customFormat="false" ht="15.75" hidden="true" customHeight="false" outlineLevel="0" collapsed="false">
      <c r="B6492" s="919"/>
      <c r="C6492" s="920" t="n">
        <v>1015</v>
      </c>
      <c r="D6492" s="921" t="s">
        <v>600</v>
      </c>
      <c r="E6492" s="735" t="n">
        <f aca="false">F6492+G6492+H6492</f>
        <v>0</v>
      </c>
      <c r="F6492" s="793"/>
      <c r="G6492" s="794"/>
      <c r="H6492" s="1474"/>
      <c r="I6492" s="793"/>
      <c r="J6492" s="794"/>
      <c r="K6492" s="1474"/>
      <c r="L6492" s="735" t="n">
        <f aca="false">I6492+J6492+K6492</f>
        <v>0</v>
      </c>
      <c r="M6492" s="1471" t="str">
        <f aca="false">(IF($E6492&lt;&gt;0,$M$2,IF($L6492&lt;&gt;0,$M$2,"")))</f>
        <v/>
      </c>
      <c r="N6492" s="1059"/>
    </row>
    <row r="6493" customFormat="false" ht="15.75" hidden="true" customHeight="false" outlineLevel="0" collapsed="false">
      <c r="B6493" s="919"/>
      <c r="C6493" s="938" t="n">
        <v>1016</v>
      </c>
      <c r="D6493" s="939" t="s">
        <v>601</v>
      </c>
      <c r="E6493" s="745" t="n">
        <f aca="false">F6493+G6493+H6493</f>
        <v>0</v>
      </c>
      <c r="F6493" s="1305"/>
      <c r="G6493" s="739"/>
      <c r="H6493" s="1478"/>
      <c r="I6493" s="1305"/>
      <c r="J6493" s="739"/>
      <c r="K6493" s="1478"/>
      <c r="L6493" s="745" t="n">
        <f aca="false">I6493+J6493+K6493</f>
        <v>0</v>
      </c>
      <c r="M6493" s="1471" t="str">
        <f aca="false">(IF($E6493&lt;&gt;0,$M$2,IF($L6493&lt;&gt;0,$M$2,"")))</f>
        <v/>
      </c>
      <c r="N6493" s="1059"/>
    </row>
    <row r="6494" customFormat="false" ht="15.75" hidden="true" customHeight="false" outlineLevel="0" collapsed="false">
      <c r="B6494" s="906"/>
      <c r="C6494" s="943" t="n">
        <v>1020</v>
      </c>
      <c r="D6494" s="944" t="s">
        <v>602</v>
      </c>
      <c r="E6494" s="945" t="n">
        <f aca="false">F6494+G6494+H6494</f>
        <v>0</v>
      </c>
      <c r="F6494" s="1141"/>
      <c r="G6494" s="1142"/>
      <c r="H6494" s="1479"/>
      <c r="I6494" s="1141"/>
      <c r="J6494" s="1142"/>
      <c r="K6494" s="1479"/>
      <c r="L6494" s="945" t="n">
        <f aca="false">I6494+J6494+K6494</f>
        <v>0</v>
      </c>
      <c r="M6494" s="1471" t="str">
        <f aca="false">(IF($E6494&lt;&gt;0,$M$2,IF($L6494&lt;&gt;0,$M$2,"")))</f>
        <v/>
      </c>
      <c r="N6494" s="1059"/>
    </row>
    <row r="6495" customFormat="false" ht="15.75" hidden="true" customHeight="false" outlineLevel="0" collapsed="false">
      <c r="B6495" s="919"/>
      <c r="C6495" s="949" t="n">
        <v>1030</v>
      </c>
      <c r="D6495" s="950" t="s">
        <v>603</v>
      </c>
      <c r="E6495" s="951" t="n">
        <f aca="false">F6495+G6495+H6495</f>
        <v>0</v>
      </c>
      <c r="F6495" s="1145"/>
      <c r="G6495" s="1146"/>
      <c r="H6495" s="1480"/>
      <c r="I6495" s="1145"/>
      <c r="J6495" s="1146"/>
      <c r="K6495" s="1480"/>
      <c r="L6495" s="951" t="n">
        <f aca="false">I6495+J6495+K6495</f>
        <v>0</v>
      </c>
      <c r="M6495" s="1471" t="str">
        <f aca="false">(IF($E6495&lt;&gt;0,$M$2,IF($L6495&lt;&gt;0,$M$2,"")))</f>
        <v/>
      </c>
      <c r="N6495" s="1059"/>
    </row>
    <row r="6496" customFormat="false" ht="15.75" hidden="true" customHeight="false" outlineLevel="0" collapsed="false">
      <c r="B6496" s="919"/>
      <c r="C6496" s="943" t="n">
        <v>1051</v>
      </c>
      <c r="D6496" s="956" t="s">
        <v>604</v>
      </c>
      <c r="E6496" s="945" t="n">
        <f aca="false">F6496+G6496+H6496</f>
        <v>0</v>
      </c>
      <c r="F6496" s="1141"/>
      <c r="G6496" s="1142"/>
      <c r="H6496" s="1479"/>
      <c r="I6496" s="1141"/>
      <c r="J6496" s="1142"/>
      <c r="K6496" s="1479"/>
      <c r="L6496" s="945" t="n">
        <f aca="false">I6496+J6496+K6496</f>
        <v>0</v>
      </c>
      <c r="M6496" s="1471" t="str">
        <f aca="false">(IF($E6496&lt;&gt;0,$M$2,IF($L6496&lt;&gt;0,$M$2,"")))</f>
        <v/>
      </c>
      <c r="N6496" s="1059"/>
    </row>
    <row r="6497" customFormat="false" ht="15.75" hidden="true" customHeight="false" outlineLevel="0" collapsed="false">
      <c r="B6497" s="919"/>
      <c r="C6497" s="920" t="n">
        <v>1052</v>
      </c>
      <c r="D6497" s="921" t="s">
        <v>605</v>
      </c>
      <c r="E6497" s="735" t="n">
        <f aca="false">F6497+G6497+H6497</f>
        <v>0</v>
      </c>
      <c r="F6497" s="793"/>
      <c r="G6497" s="794"/>
      <c r="H6497" s="1474"/>
      <c r="I6497" s="793"/>
      <c r="J6497" s="794"/>
      <c r="K6497" s="1474"/>
      <c r="L6497" s="735" t="n">
        <f aca="false">I6497+J6497+K6497</f>
        <v>0</v>
      </c>
      <c r="M6497" s="1471" t="str">
        <f aca="false">(IF($E6497&lt;&gt;0,$M$2,IF($L6497&lt;&gt;0,$M$2,"")))</f>
        <v/>
      </c>
      <c r="N6497" s="1059"/>
    </row>
    <row r="6498" customFormat="false" ht="15.75" hidden="true" customHeight="false" outlineLevel="0" collapsed="false">
      <c r="B6498" s="919"/>
      <c r="C6498" s="949" t="n">
        <v>1053</v>
      </c>
      <c r="D6498" s="950" t="s">
        <v>606</v>
      </c>
      <c r="E6498" s="951" t="n">
        <f aca="false">F6498+G6498+H6498</f>
        <v>0</v>
      </c>
      <c r="F6498" s="1145"/>
      <c r="G6498" s="1146"/>
      <c r="H6498" s="1480"/>
      <c r="I6498" s="1145"/>
      <c r="J6498" s="1146"/>
      <c r="K6498" s="1480"/>
      <c r="L6498" s="951" t="n">
        <f aca="false">I6498+J6498+K6498</f>
        <v>0</v>
      </c>
      <c r="M6498" s="1471" t="str">
        <f aca="false">(IF($E6498&lt;&gt;0,$M$2,IF($L6498&lt;&gt;0,$M$2,"")))</f>
        <v/>
      </c>
      <c r="N6498" s="1059"/>
    </row>
    <row r="6499" customFormat="false" ht="15.75" hidden="true" customHeight="false" outlineLevel="0" collapsed="false">
      <c r="B6499" s="919"/>
      <c r="C6499" s="943" t="n">
        <v>1062</v>
      </c>
      <c r="D6499" s="944" t="s">
        <v>607</v>
      </c>
      <c r="E6499" s="945" t="n">
        <f aca="false">F6499+G6499+H6499</f>
        <v>0</v>
      </c>
      <c r="F6499" s="1141"/>
      <c r="G6499" s="1142"/>
      <c r="H6499" s="1479"/>
      <c r="I6499" s="1141"/>
      <c r="J6499" s="1142"/>
      <c r="K6499" s="1479"/>
      <c r="L6499" s="945" t="n">
        <f aca="false">I6499+J6499+K6499</f>
        <v>0</v>
      </c>
      <c r="M6499" s="1471" t="str">
        <f aca="false">(IF($E6499&lt;&gt;0,$M$2,IF($L6499&lt;&gt;0,$M$2,"")))</f>
        <v/>
      </c>
      <c r="N6499" s="1059"/>
    </row>
    <row r="6500" customFormat="false" ht="15.75" hidden="true" customHeight="false" outlineLevel="0" collapsed="false">
      <c r="B6500" s="919"/>
      <c r="C6500" s="949" t="n">
        <v>1063</v>
      </c>
      <c r="D6500" s="957" t="s">
        <v>608</v>
      </c>
      <c r="E6500" s="951" t="n">
        <f aca="false">F6500+G6500+H6500</f>
        <v>0</v>
      </c>
      <c r="F6500" s="1145"/>
      <c r="G6500" s="1146"/>
      <c r="H6500" s="1480"/>
      <c r="I6500" s="1145"/>
      <c r="J6500" s="1146"/>
      <c r="K6500" s="1480"/>
      <c r="L6500" s="951" t="n">
        <f aca="false">I6500+J6500+K6500</f>
        <v>0</v>
      </c>
      <c r="M6500" s="1471" t="str">
        <f aca="false">(IF($E6500&lt;&gt;0,$M$2,IF($L6500&lt;&gt;0,$M$2,"")))</f>
        <v/>
      </c>
      <c r="N6500" s="1059"/>
    </row>
    <row r="6501" customFormat="false" ht="15.75" hidden="true" customHeight="false" outlineLevel="0" collapsed="false">
      <c r="B6501" s="919"/>
      <c r="C6501" s="958" t="n">
        <v>1069</v>
      </c>
      <c r="D6501" s="959" t="s">
        <v>609</v>
      </c>
      <c r="E6501" s="960" t="n">
        <f aca="false">F6501+G6501+H6501</f>
        <v>0</v>
      </c>
      <c r="F6501" s="1310"/>
      <c r="G6501" s="1311"/>
      <c r="H6501" s="1481"/>
      <c r="I6501" s="1310"/>
      <c r="J6501" s="1311"/>
      <c r="K6501" s="1481"/>
      <c r="L6501" s="960" t="n">
        <f aca="false">I6501+J6501+K6501</f>
        <v>0</v>
      </c>
      <c r="M6501" s="1471" t="str">
        <f aca="false">(IF($E6501&lt;&gt;0,$M$2,IF($L6501&lt;&gt;0,$M$2,"")))</f>
        <v/>
      </c>
      <c r="N6501" s="1059"/>
    </row>
    <row r="6502" customFormat="false" ht="15.75" hidden="true" customHeight="false" outlineLevel="0" collapsed="false">
      <c r="B6502" s="906"/>
      <c r="C6502" s="943" t="n">
        <v>1091</v>
      </c>
      <c r="D6502" s="956" t="s">
        <v>610</v>
      </c>
      <c r="E6502" s="945" t="n">
        <f aca="false">F6502+G6502+H6502</f>
        <v>0</v>
      </c>
      <c r="F6502" s="1141"/>
      <c r="G6502" s="1142"/>
      <c r="H6502" s="1479"/>
      <c r="I6502" s="1141"/>
      <c r="J6502" s="1142"/>
      <c r="K6502" s="1479"/>
      <c r="L6502" s="945" t="n">
        <f aca="false">I6502+J6502+K6502</f>
        <v>0</v>
      </c>
      <c r="M6502" s="1471" t="str">
        <f aca="false">(IF($E6502&lt;&gt;0,$M$2,IF($L6502&lt;&gt;0,$M$2,"")))</f>
        <v/>
      </c>
      <c r="N6502" s="1059"/>
    </row>
    <row r="6503" customFormat="false" ht="15.75" hidden="true" customHeight="false" outlineLevel="0" collapsed="false">
      <c r="B6503" s="919"/>
      <c r="C6503" s="920" t="n">
        <v>1092</v>
      </c>
      <c r="D6503" s="921" t="s">
        <v>611</v>
      </c>
      <c r="E6503" s="735" t="n">
        <f aca="false">F6503+G6503+H6503</f>
        <v>0</v>
      </c>
      <c r="F6503" s="793"/>
      <c r="G6503" s="794"/>
      <c r="H6503" s="1474"/>
      <c r="I6503" s="793"/>
      <c r="J6503" s="794"/>
      <c r="K6503" s="1474"/>
      <c r="L6503" s="735" t="n">
        <f aca="false">I6503+J6503+K6503</f>
        <v>0</v>
      </c>
      <c r="M6503" s="1471" t="str">
        <f aca="false">(IF($E6503&lt;&gt;0,$M$2,IF($L6503&lt;&gt;0,$M$2,"")))</f>
        <v/>
      </c>
      <c r="N6503" s="1059"/>
    </row>
    <row r="6504" customFormat="false" ht="15.75" hidden="true" customHeight="false" outlineLevel="0" collapsed="false">
      <c r="B6504" s="919"/>
      <c r="C6504" s="912" t="n">
        <v>1098</v>
      </c>
      <c r="D6504" s="964" t="s">
        <v>612</v>
      </c>
      <c r="E6504" s="757" t="n">
        <f aca="false">F6504+G6504+H6504</f>
        <v>0</v>
      </c>
      <c r="F6504" s="799"/>
      <c r="G6504" s="800"/>
      <c r="H6504" s="1473"/>
      <c r="I6504" s="799"/>
      <c r="J6504" s="800"/>
      <c r="K6504" s="1473"/>
      <c r="L6504" s="757" t="n">
        <f aca="false">I6504+J6504+K6504</f>
        <v>0</v>
      </c>
      <c r="M6504" s="1471" t="str">
        <f aca="false">(IF($E6504&lt;&gt;0,$M$2,IF($L6504&lt;&gt;0,$M$2,"")))</f>
        <v/>
      </c>
      <c r="N6504" s="1059"/>
    </row>
    <row r="6505" customFormat="false" ht="15.75" hidden="true" customHeight="false" outlineLevel="0" collapsed="false">
      <c r="B6505" s="900" t="n">
        <v>1900</v>
      </c>
      <c r="C6505" s="965" t="s">
        <v>613</v>
      </c>
      <c r="D6505" s="965"/>
      <c r="E6505" s="936" t="n">
        <f aca="false">SUM(E6506:E6508)</f>
        <v>0</v>
      </c>
      <c r="F6505" s="903" t="n">
        <f aca="false">SUM(F6506:F6508)</f>
        <v>0</v>
      </c>
      <c r="G6505" s="904" t="n">
        <f aca="false">SUM(G6506:G6508)</f>
        <v>0</v>
      </c>
      <c r="H6505" s="543" t="n">
        <f aca="false">SUM(H6506:H6508)</f>
        <v>0</v>
      </c>
      <c r="I6505" s="903" t="n">
        <f aca="false">SUM(I6506:I6508)</f>
        <v>0</v>
      </c>
      <c r="J6505" s="904" t="n">
        <f aca="false">SUM(J6506:J6508)</f>
        <v>0</v>
      </c>
      <c r="K6505" s="543" t="n">
        <f aca="false">SUM(K6506:K6508)</f>
        <v>0</v>
      </c>
      <c r="L6505" s="936" t="n">
        <f aca="false">SUM(L6506:L6508)</f>
        <v>0</v>
      </c>
      <c r="M6505" s="1471" t="str">
        <f aca="false">(IF($E6505&lt;&gt;0,$M$2,IF($L6505&lt;&gt;0,$M$2,"")))</f>
        <v/>
      </c>
      <c r="N6505" s="1059"/>
    </row>
    <row r="6506" customFormat="false" ht="15.75" hidden="true" customHeight="false" outlineLevel="0" collapsed="false">
      <c r="B6506" s="919"/>
      <c r="C6506" s="907" t="n">
        <v>1901</v>
      </c>
      <c r="D6506" s="966" t="s">
        <v>614</v>
      </c>
      <c r="E6506" s="728" t="n">
        <f aca="false">F6506+G6506+H6506</f>
        <v>0</v>
      </c>
      <c r="F6506" s="803"/>
      <c r="G6506" s="792"/>
      <c r="H6506" s="1472"/>
      <c r="I6506" s="803"/>
      <c r="J6506" s="792"/>
      <c r="K6506" s="1472"/>
      <c r="L6506" s="728" t="n">
        <f aca="false">I6506+J6506+K6506</f>
        <v>0</v>
      </c>
      <c r="M6506" s="1471" t="str">
        <f aca="false">(IF($E6506&lt;&gt;0,$M$2,IF($L6506&lt;&gt;0,$M$2,"")))</f>
        <v/>
      </c>
      <c r="N6506" s="1059"/>
    </row>
    <row r="6507" customFormat="false" ht="15.75" hidden="true" customHeight="false" outlineLevel="0" collapsed="false">
      <c r="B6507" s="967"/>
      <c r="C6507" s="920" t="n">
        <v>1981</v>
      </c>
      <c r="D6507" s="968" t="s">
        <v>615</v>
      </c>
      <c r="E6507" s="735" t="n">
        <f aca="false">F6507+G6507+H6507</f>
        <v>0</v>
      </c>
      <c r="F6507" s="793"/>
      <c r="G6507" s="794"/>
      <c r="H6507" s="1474"/>
      <c r="I6507" s="793"/>
      <c r="J6507" s="794"/>
      <c r="K6507" s="1474"/>
      <c r="L6507" s="735" t="n">
        <f aca="false">I6507+J6507+K6507</f>
        <v>0</v>
      </c>
      <c r="M6507" s="1471" t="str">
        <f aca="false">(IF($E6507&lt;&gt;0,$M$2,IF($L6507&lt;&gt;0,$M$2,"")))</f>
        <v/>
      </c>
      <c r="N6507" s="1059"/>
    </row>
    <row r="6508" customFormat="false" ht="15.75" hidden="true" customHeight="false" outlineLevel="0" collapsed="false">
      <c r="B6508" s="919"/>
      <c r="C6508" s="912" t="n">
        <v>1991</v>
      </c>
      <c r="D6508" s="969" t="s">
        <v>616</v>
      </c>
      <c r="E6508" s="757" t="n">
        <f aca="false">F6508+G6508+H6508</f>
        <v>0</v>
      </c>
      <c r="F6508" s="799"/>
      <c r="G6508" s="800"/>
      <c r="H6508" s="1473"/>
      <c r="I6508" s="799"/>
      <c r="J6508" s="800"/>
      <c r="K6508" s="1473"/>
      <c r="L6508" s="757" t="n">
        <f aca="false">I6508+J6508+K6508</f>
        <v>0</v>
      </c>
      <c r="M6508" s="1471" t="str">
        <f aca="false">(IF($E6508&lt;&gt;0,$M$2,IF($L6508&lt;&gt;0,$M$2,"")))</f>
        <v/>
      </c>
      <c r="N6508" s="1059"/>
    </row>
    <row r="6509" customFormat="false" ht="15.75" hidden="true" customHeight="false" outlineLevel="0" collapsed="false">
      <c r="B6509" s="900" t="n">
        <v>2100</v>
      </c>
      <c r="C6509" s="965" t="s">
        <v>617</v>
      </c>
      <c r="D6509" s="965"/>
      <c r="E6509" s="936" t="n">
        <f aca="false">SUM(E6510:E6514)</f>
        <v>0</v>
      </c>
      <c r="F6509" s="903" t="n">
        <f aca="false">SUM(F6510:F6514)</f>
        <v>0</v>
      </c>
      <c r="G6509" s="904" t="n">
        <f aca="false">SUM(G6510:G6514)</f>
        <v>0</v>
      </c>
      <c r="H6509" s="543" t="n">
        <f aca="false">SUM(H6510:H6514)</f>
        <v>0</v>
      </c>
      <c r="I6509" s="903" t="n">
        <f aca="false">SUM(I6510:I6514)</f>
        <v>0</v>
      </c>
      <c r="J6509" s="904" t="n">
        <f aca="false">SUM(J6510:J6514)</f>
        <v>0</v>
      </c>
      <c r="K6509" s="543" t="n">
        <f aca="false">SUM(K6510:K6514)</f>
        <v>0</v>
      </c>
      <c r="L6509" s="936" t="n">
        <f aca="false">SUM(L6510:L6514)</f>
        <v>0</v>
      </c>
      <c r="M6509" s="1471" t="str">
        <f aca="false">(IF($E6509&lt;&gt;0,$M$2,IF($L6509&lt;&gt;0,$M$2,"")))</f>
        <v/>
      </c>
      <c r="N6509" s="1059"/>
    </row>
    <row r="6510" customFormat="false" ht="15.75" hidden="true" customHeight="false" outlineLevel="0" collapsed="false">
      <c r="B6510" s="919"/>
      <c r="C6510" s="907" t="n">
        <v>2110</v>
      </c>
      <c r="D6510" s="970" t="s">
        <v>618</v>
      </c>
      <c r="E6510" s="728" t="n">
        <f aca="false">F6510+G6510+H6510</f>
        <v>0</v>
      </c>
      <c r="F6510" s="803"/>
      <c r="G6510" s="792"/>
      <c r="H6510" s="1472"/>
      <c r="I6510" s="803"/>
      <c r="J6510" s="792"/>
      <c r="K6510" s="1472"/>
      <c r="L6510" s="728" t="n">
        <f aca="false">I6510+J6510+K6510</f>
        <v>0</v>
      </c>
      <c r="M6510" s="1471" t="str">
        <f aca="false">(IF($E6510&lt;&gt;0,$M$2,IF($L6510&lt;&gt;0,$M$2,"")))</f>
        <v/>
      </c>
      <c r="N6510" s="1059"/>
    </row>
    <row r="6511" customFormat="false" ht="15.75" hidden="true" customHeight="false" outlineLevel="0" collapsed="false">
      <c r="B6511" s="967"/>
      <c r="C6511" s="920" t="n">
        <v>2120</v>
      </c>
      <c r="D6511" s="925" t="s">
        <v>619</v>
      </c>
      <c r="E6511" s="735" t="n">
        <f aca="false">F6511+G6511+H6511</f>
        <v>0</v>
      </c>
      <c r="F6511" s="793"/>
      <c r="G6511" s="794"/>
      <c r="H6511" s="1474"/>
      <c r="I6511" s="793"/>
      <c r="J6511" s="794"/>
      <c r="K6511" s="1474"/>
      <c r="L6511" s="735" t="n">
        <f aca="false">I6511+J6511+K6511</f>
        <v>0</v>
      </c>
      <c r="M6511" s="1471" t="str">
        <f aca="false">(IF($E6511&lt;&gt;0,$M$2,IF($L6511&lt;&gt;0,$M$2,"")))</f>
        <v/>
      </c>
      <c r="N6511" s="1059"/>
    </row>
    <row r="6512" customFormat="false" ht="15.75" hidden="true" customHeight="false" outlineLevel="0" collapsed="false">
      <c r="B6512" s="967"/>
      <c r="C6512" s="920" t="n">
        <v>2125</v>
      </c>
      <c r="D6512" s="925" t="s">
        <v>620</v>
      </c>
      <c r="E6512" s="735" t="n">
        <f aca="false">F6512+G6512+H6512</f>
        <v>0</v>
      </c>
      <c r="F6512" s="736" t="n">
        <v>0</v>
      </c>
      <c r="G6512" s="737" t="n">
        <v>0</v>
      </c>
      <c r="H6512" s="738" t="n">
        <v>0</v>
      </c>
      <c r="I6512" s="736" t="n">
        <v>0</v>
      </c>
      <c r="J6512" s="737" t="n">
        <v>0</v>
      </c>
      <c r="K6512" s="738" t="n">
        <v>0</v>
      </c>
      <c r="L6512" s="735" t="n">
        <f aca="false">I6512+J6512+K6512</f>
        <v>0</v>
      </c>
      <c r="M6512" s="1471" t="str">
        <f aca="false">(IF($E6512&lt;&gt;0,$M$2,IF($L6512&lt;&gt;0,$M$2,"")))</f>
        <v/>
      </c>
      <c r="N6512" s="1059"/>
    </row>
    <row r="6513" customFormat="false" ht="15.75" hidden="true" customHeight="false" outlineLevel="0" collapsed="false">
      <c r="B6513" s="918"/>
      <c r="C6513" s="920" t="n">
        <v>2140</v>
      </c>
      <c r="D6513" s="925" t="s">
        <v>621</v>
      </c>
      <c r="E6513" s="735" t="n">
        <f aca="false">F6513+G6513+H6513</f>
        <v>0</v>
      </c>
      <c r="F6513" s="736" t="n">
        <v>0</v>
      </c>
      <c r="G6513" s="737" t="n">
        <v>0</v>
      </c>
      <c r="H6513" s="738" t="n">
        <v>0</v>
      </c>
      <c r="I6513" s="736" t="n">
        <v>0</v>
      </c>
      <c r="J6513" s="737" t="n">
        <v>0</v>
      </c>
      <c r="K6513" s="738" t="n">
        <v>0</v>
      </c>
      <c r="L6513" s="735" t="n">
        <f aca="false">I6513+J6513+K6513</f>
        <v>0</v>
      </c>
      <c r="M6513" s="1471" t="str">
        <f aca="false">(IF($E6513&lt;&gt;0,$M$2,IF($L6513&lt;&gt;0,$M$2,"")))</f>
        <v/>
      </c>
      <c r="N6513" s="1059"/>
    </row>
    <row r="6514" customFormat="false" ht="15.75" hidden="true" customHeight="false" outlineLevel="0" collapsed="false">
      <c r="B6514" s="919"/>
      <c r="C6514" s="912" t="n">
        <v>2190</v>
      </c>
      <c r="D6514" s="971" t="s">
        <v>622</v>
      </c>
      <c r="E6514" s="757" t="n">
        <f aca="false">F6514+G6514+H6514</f>
        <v>0</v>
      </c>
      <c r="F6514" s="799"/>
      <c r="G6514" s="800"/>
      <c r="H6514" s="1473"/>
      <c r="I6514" s="799"/>
      <c r="J6514" s="800"/>
      <c r="K6514" s="1473"/>
      <c r="L6514" s="757" t="n">
        <f aca="false">I6514+J6514+K6514</f>
        <v>0</v>
      </c>
      <c r="M6514" s="1471" t="str">
        <f aca="false">(IF($E6514&lt;&gt;0,$M$2,IF($L6514&lt;&gt;0,$M$2,"")))</f>
        <v/>
      </c>
      <c r="N6514" s="1059"/>
    </row>
    <row r="6515" customFormat="false" ht="15.75" hidden="true" customHeight="false" outlineLevel="0" collapsed="false">
      <c r="B6515" s="900" t="n">
        <v>2200</v>
      </c>
      <c r="C6515" s="965" t="s">
        <v>623</v>
      </c>
      <c r="D6515" s="965"/>
      <c r="E6515" s="936" t="n">
        <f aca="false">SUM(E6516:E6517)</f>
        <v>0</v>
      </c>
      <c r="F6515" s="903" t="n">
        <f aca="false">SUM(F6516:F6517)</f>
        <v>0</v>
      </c>
      <c r="G6515" s="904" t="n">
        <f aca="false">SUM(G6516:G6517)</f>
        <v>0</v>
      </c>
      <c r="H6515" s="543" t="n">
        <f aca="false">SUM(H6516:H6517)</f>
        <v>0</v>
      </c>
      <c r="I6515" s="903" t="n">
        <f aca="false">SUM(I6516:I6517)</f>
        <v>0</v>
      </c>
      <c r="J6515" s="904" t="n">
        <f aca="false">SUM(J6516:J6517)</f>
        <v>0</v>
      </c>
      <c r="K6515" s="543" t="n">
        <f aca="false">SUM(K6516:K6517)</f>
        <v>0</v>
      </c>
      <c r="L6515" s="936" t="n">
        <f aca="false">SUM(L6516:L6517)</f>
        <v>0</v>
      </c>
      <c r="M6515" s="1471" t="str">
        <f aca="false">(IF($E6515&lt;&gt;0,$M$2,IF($L6515&lt;&gt;0,$M$2,"")))</f>
        <v/>
      </c>
      <c r="N6515" s="1059"/>
    </row>
    <row r="6516" customFormat="false" ht="15.75" hidden="true" customHeight="false" outlineLevel="0" collapsed="false">
      <c r="B6516" s="919"/>
      <c r="C6516" s="907" t="n">
        <v>2221</v>
      </c>
      <c r="D6516" s="908" t="s">
        <v>624</v>
      </c>
      <c r="E6516" s="728" t="n">
        <f aca="false">F6516+G6516+H6516</f>
        <v>0</v>
      </c>
      <c r="F6516" s="803"/>
      <c r="G6516" s="792"/>
      <c r="H6516" s="1472"/>
      <c r="I6516" s="803"/>
      <c r="J6516" s="792"/>
      <c r="K6516" s="1472"/>
      <c r="L6516" s="728" t="n">
        <f aca="false">I6516+J6516+K6516</f>
        <v>0</v>
      </c>
      <c r="M6516" s="1471" t="str">
        <f aca="false">(IF($E6516&lt;&gt;0,$M$2,IF($L6516&lt;&gt;0,$M$2,"")))</f>
        <v/>
      </c>
      <c r="N6516" s="1059"/>
    </row>
    <row r="6517" customFormat="false" ht="15.75" hidden="true" customHeight="false" outlineLevel="0" collapsed="false">
      <c r="B6517" s="919"/>
      <c r="C6517" s="912" t="n">
        <v>2224</v>
      </c>
      <c r="D6517" s="913" t="s">
        <v>625</v>
      </c>
      <c r="E6517" s="757" t="n">
        <f aca="false">F6517+G6517+H6517</f>
        <v>0</v>
      </c>
      <c r="F6517" s="799"/>
      <c r="G6517" s="800"/>
      <c r="H6517" s="1473"/>
      <c r="I6517" s="799"/>
      <c r="J6517" s="800"/>
      <c r="K6517" s="1473"/>
      <c r="L6517" s="757" t="n">
        <f aca="false">I6517+J6517+K6517</f>
        <v>0</v>
      </c>
      <c r="M6517" s="1471" t="str">
        <f aca="false">(IF($E6517&lt;&gt;0,$M$2,IF($L6517&lt;&gt;0,$M$2,"")))</f>
        <v/>
      </c>
      <c r="N6517" s="1059"/>
    </row>
    <row r="6518" customFormat="false" ht="15.75" hidden="true" customHeight="false" outlineLevel="0" collapsed="false">
      <c r="B6518" s="900" t="n">
        <v>2500</v>
      </c>
      <c r="C6518" s="965" t="s">
        <v>626</v>
      </c>
      <c r="D6518" s="965"/>
      <c r="E6518" s="936" t="n">
        <f aca="false">F6518+G6518+H6518</f>
        <v>0</v>
      </c>
      <c r="F6518" s="1475"/>
      <c r="G6518" s="1476"/>
      <c r="H6518" s="1477"/>
      <c r="I6518" s="1475"/>
      <c r="J6518" s="1476"/>
      <c r="K6518" s="1477"/>
      <c r="L6518" s="936" t="n">
        <f aca="false">I6518+J6518+K6518</f>
        <v>0</v>
      </c>
      <c r="M6518" s="1471" t="str">
        <f aca="false">(IF($E6518&lt;&gt;0,$M$2,IF($L6518&lt;&gt;0,$M$2,"")))</f>
        <v/>
      </c>
      <c r="N6518" s="1059"/>
    </row>
    <row r="6519" customFormat="false" ht="15.75" hidden="true" customHeight="true" outlineLevel="0" collapsed="false">
      <c r="B6519" s="900" t="n">
        <v>2600</v>
      </c>
      <c r="C6519" s="972" t="s">
        <v>627</v>
      </c>
      <c r="D6519" s="972"/>
      <c r="E6519" s="936" t="n">
        <f aca="false">F6519+G6519+H6519</f>
        <v>0</v>
      </c>
      <c r="F6519" s="1475"/>
      <c r="G6519" s="1476"/>
      <c r="H6519" s="1477"/>
      <c r="I6519" s="1475"/>
      <c r="J6519" s="1476"/>
      <c r="K6519" s="1477"/>
      <c r="L6519" s="936" t="n">
        <f aca="false">I6519+J6519+K6519</f>
        <v>0</v>
      </c>
      <c r="M6519" s="1471" t="str">
        <f aca="false">(IF($E6519&lt;&gt;0,$M$2,IF($L6519&lt;&gt;0,$M$2,"")))</f>
        <v/>
      </c>
      <c r="N6519" s="1059"/>
    </row>
    <row r="6520" customFormat="false" ht="15.75" hidden="true" customHeight="true" outlineLevel="0" collapsed="false">
      <c r="B6520" s="900" t="n">
        <v>2700</v>
      </c>
      <c r="C6520" s="972" t="s">
        <v>628</v>
      </c>
      <c r="D6520" s="972"/>
      <c r="E6520" s="936" t="n">
        <f aca="false">F6520+G6520+H6520</f>
        <v>0</v>
      </c>
      <c r="F6520" s="1475"/>
      <c r="G6520" s="1476"/>
      <c r="H6520" s="1477"/>
      <c r="I6520" s="1475"/>
      <c r="J6520" s="1476"/>
      <c r="K6520" s="1477"/>
      <c r="L6520" s="936" t="n">
        <f aca="false">I6520+J6520+K6520</f>
        <v>0</v>
      </c>
      <c r="M6520" s="1471" t="str">
        <f aca="false">(IF($E6520&lt;&gt;0,$M$2,IF($L6520&lt;&gt;0,$M$2,"")))</f>
        <v/>
      </c>
      <c r="N6520" s="1059"/>
    </row>
    <row r="6521" customFormat="false" ht="15.75" hidden="true" customHeight="true" outlineLevel="0" collapsed="false">
      <c r="B6521" s="900" t="n">
        <v>2800</v>
      </c>
      <c r="C6521" s="972" t="s">
        <v>931</v>
      </c>
      <c r="D6521" s="972"/>
      <c r="E6521" s="936" t="n">
        <f aca="false">F6521+G6521+H6521</f>
        <v>0</v>
      </c>
      <c r="F6521" s="1475"/>
      <c r="G6521" s="1476"/>
      <c r="H6521" s="1477"/>
      <c r="I6521" s="1475"/>
      <c r="J6521" s="1476"/>
      <c r="K6521" s="1477"/>
      <c r="L6521" s="936" t="n">
        <f aca="false">I6521+J6521+K6521</f>
        <v>0</v>
      </c>
      <c r="M6521" s="1471" t="str">
        <f aca="false">(IF($E6521&lt;&gt;0,$M$2,IF($L6521&lt;&gt;0,$M$2,"")))</f>
        <v/>
      </c>
      <c r="N6521" s="1059"/>
    </row>
    <row r="6522" customFormat="false" ht="15.75" hidden="true" customHeight="false" outlineLevel="0" collapsed="false">
      <c r="B6522" s="900" t="n">
        <v>2900</v>
      </c>
      <c r="C6522" s="965" t="s">
        <v>630</v>
      </c>
      <c r="D6522" s="965"/>
      <c r="E6522" s="936" t="n">
        <f aca="false">SUM(E6523:E6530)</f>
        <v>0</v>
      </c>
      <c r="F6522" s="903" t="n">
        <f aca="false">SUM(F6523:F6530)</f>
        <v>0</v>
      </c>
      <c r="G6522" s="903" t="n">
        <f aca="false">SUM(G6523:G6530)</f>
        <v>0</v>
      </c>
      <c r="H6522" s="903" t="n">
        <f aca="false">SUM(H6523:H6530)</f>
        <v>0</v>
      </c>
      <c r="I6522" s="903" t="n">
        <f aca="false">SUM(I6523:I6530)</f>
        <v>0</v>
      </c>
      <c r="J6522" s="903" t="n">
        <f aca="false">SUM(J6523:J6530)</f>
        <v>0</v>
      </c>
      <c r="K6522" s="903" t="n">
        <f aca="false">SUM(K6523:K6530)</f>
        <v>0</v>
      </c>
      <c r="L6522" s="903" t="n">
        <f aca="false">SUM(L6523:L6530)</f>
        <v>0</v>
      </c>
      <c r="M6522" s="1471" t="str">
        <f aca="false">(IF($E6522&lt;&gt;0,$M$2,IF($L6522&lt;&gt;0,$M$2,"")))</f>
        <v/>
      </c>
      <c r="N6522" s="1059"/>
    </row>
    <row r="6523" customFormat="false" ht="15.75" hidden="true" customHeight="false" outlineLevel="0" collapsed="false">
      <c r="B6523" s="967"/>
      <c r="C6523" s="907" t="n">
        <v>2910</v>
      </c>
      <c r="D6523" s="974" t="s">
        <v>631</v>
      </c>
      <c r="E6523" s="728" t="n">
        <f aca="false">F6523+G6523+H6523</f>
        <v>0</v>
      </c>
      <c r="F6523" s="803"/>
      <c r="G6523" s="792"/>
      <c r="H6523" s="1472"/>
      <c r="I6523" s="803"/>
      <c r="J6523" s="792"/>
      <c r="K6523" s="1472"/>
      <c r="L6523" s="728" t="n">
        <f aca="false">I6523+J6523+K6523</f>
        <v>0</v>
      </c>
      <c r="M6523" s="1471" t="str">
        <f aca="false">(IF($E6523&lt;&gt;0,$M$2,IF($L6523&lt;&gt;0,$M$2,"")))</f>
        <v/>
      </c>
      <c r="N6523" s="1059"/>
    </row>
    <row r="6524" customFormat="false" ht="15.75" hidden="true" customHeight="false" outlineLevel="0" collapsed="false">
      <c r="B6524" s="967"/>
      <c r="C6524" s="907" t="n">
        <v>2920</v>
      </c>
      <c r="D6524" s="974" t="s">
        <v>632</v>
      </c>
      <c r="E6524" s="728" t="n">
        <f aca="false">F6524+G6524+H6524</f>
        <v>0</v>
      </c>
      <c r="F6524" s="803"/>
      <c r="G6524" s="792"/>
      <c r="H6524" s="1472"/>
      <c r="I6524" s="803"/>
      <c r="J6524" s="792"/>
      <c r="K6524" s="1472"/>
      <c r="L6524" s="728" t="n">
        <f aca="false">I6524+J6524+K6524</f>
        <v>0</v>
      </c>
      <c r="M6524" s="1471" t="str">
        <f aca="false">(IF($E6524&lt;&gt;0,$M$2,IF($L6524&lt;&gt;0,$M$2,"")))</f>
        <v/>
      </c>
      <c r="N6524" s="1059"/>
    </row>
    <row r="6525" customFormat="false" ht="31.5" hidden="true" customHeight="false" outlineLevel="0" collapsed="false">
      <c r="B6525" s="967"/>
      <c r="C6525" s="949" t="n">
        <v>2969</v>
      </c>
      <c r="D6525" s="975" t="s">
        <v>633</v>
      </c>
      <c r="E6525" s="951" t="n">
        <f aca="false">F6525+G6525+H6525</f>
        <v>0</v>
      </c>
      <c r="F6525" s="1145"/>
      <c r="G6525" s="1146"/>
      <c r="H6525" s="1480"/>
      <c r="I6525" s="1145"/>
      <c r="J6525" s="1146"/>
      <c r="K6525" s="1480"/>
      <c r="L6525" s="951" t="n">
        <f aca="false">I6525+J6525+K6525</f>
        <v>0</v>
      </c>
      <c r="M6525" s="1471" t="str">
        <f aca="false">(IF($E6525&lt;&gt;0,$M$2,IF($L6525&lt;&gt;0,$M$2,"")))</f>
        <v/>
      </c>
      <c r="N6525" s="1059"/>
    </row>
    <row r="6526" customFormat="false" ht="31.5" hidden="true" customHeight="false" outlineLevel="0" collapsed="false">
      <c r="B6526" s="967"/>
      <c r="C6526" s="976" t="n">
        <v>2970</v>
      </c>
      <c r="D6526" s="977" t="s">
        <v>634</v>
      </c>
      <c r="E6526" s="978" t="n">
        <f aca="false">F6526+G6526+H6526</f>
        <v>0</v>
      </c>
      <c r="F6526" s="1378"/>
      <c r="G6526" s="1379"/>
      <c r="H6526" s="1482"/>
      <c r="I6526" s="1378"/>
      <c r="J6526" s="1379"/>
      <c r="K6526" s="1482"/>
      <c r="L6526" s="978" t="n">
        <f aca="false">I6526+J6526+K6526</f>
        <v>0</v>
      </c>
      <c r="M6526" s="1471" t="str">
        <f aca="false">(IF($E6526&lt;&gt;0,$M$2,IF($L6526&lt;&gt;0,$M$2,"")))</f>
        <v/>
      </c>
      <c r="N6526" s="1059"/>
    </row>
    <row r="6527" customFormat="false" ht="15.75" hidden="true" customHeight="false" outlineLevel="0" collapsed="false">
      <c r="B6527" s="967"/>
      <c r="C6527" s="958" t="n">
        <v>2989</v>
      </c>
      <c r="D6527" s="982" t="s">
        <v>635</v>
      </c>
      <c r="E6527" s="960" t="n">
        <f aca="false">F6527+G6527+H6527</f>
        <v>0</v>
      </c>
      <c r="F6527" s="1310"/>
      <c r="G6527" s="1311"/>
      <c r="H6527" s="1481"/>
      <c r="I6527" s="1310"/>
      <c r="J6527" s="1311"/>
      <c r="K6527" s="1481"/>
      <c r="L6527" s="960" t="n">
        <f aca="false">I6527+J6527+K6527</f>
        <v>0</v>
      </c>
      <c r="M6527" s="1471" t="str">
        <f aca="false">(IF($E6527&lt;&gt;0,$M$2,IF($L6527&lt;&gt;0,$M$2,"")))</f>
        <v/>
      </c>
      <c r="N6527" s="1059"/>
    </row>
    <row r="6528" customFormat="false" ht="15.75" hidden="true" customHeight="false" outlineLevel="0" collapsed="false">
      <c r="B6528" s="919"/>
      <c r="C6528" s="943" t="n">
        <v>2990</v>
      </c>
      <c r="D6528" s="983" t="s">
        <v>932</v>
      </c>
      <c r="E6528" s="945" t="n">
        <f aca="false">F6528+G6528+H6528</f>
        <v>0</v>
      </c>
      <c r="F6528" s="1141"/>
      <c r="G6528" s="1142"/>
      <c r="H6528" s="1479"/>
      <c r="I6528" s="1141"/>
      <c r="J6528" s="1142"/>
      <c r="K6528" s="1479"/>
      <c r="L6528" s="945" t="n">
        <f aca="false">I6528+J6528+K6528</f>
        <v>0</v>
      </c>
      <c r="M6528" s="1471" t="str">
        <f aca="false">(IF($E6528&lt;&gt;0,$M$2,IF($L6528&lt;&gt;0,$M$2,"")))</f>
        <v/>
      </c>
      <c r="N6528" s="1059"/>
    </row>
    <row r="6529" customFormat="false" ht="15.75" hidden="true" customHeight="false" outlineLevel="0" collapsed="false">
      <c r="B6529" s="919"/>
      <c r="C6529" s="943" t="n">
        <v>2991</v>
      </c>
      <c r="D6529" s="983" t="s">
        <v>637</v>
      </c>
      <c r="E6529" s="945" t="n">
        <f aca="false">F6529+G6529+H6529</f>
        <v>0</v>
      </c>
      <c r="F6529" s="1141"/>
      <c r="G6529" s="1142"/>
      <c r="H6529" s="1479"/>
      <c r="I6529" s="1141"/>
      <c r="J6529" s="1142"/>
      <c r="K6529" s="1479"/>
      <c r="L6529" s="945" t="n">
        <f aca="false">I6529+J6529+K6529</f>
        <v>0</v>
      </c>
      <c r="M6529" s="1471" t="str">
        <f aca="false">(IF($E6529&lt;&gt;0,$M$2,IF($L6529&lt;&gt;0,$M$2,"")))</f>
        <v/>
      </c>
      <c r="N6529" s="1059"/>
    </row>
    <row r="6530" customFormat="false" ht="15.75" hidden="true" customHeight="false" outlineLevel="0" collapsed="false">
      <c r="B6530" s="919"/>
      <c r="C6530" s="912" t="n">
        <v>2992</v>
      </c>
      <c r="D6530" s="984" t="s">
        <v>638</v>
      </c>
      <c r="E6530" s="757" t="n">
        <f aca="false">F6530+G6530+H6530</f>
        <v>0</v>
      </c>
      <c r="F6530" s="799"/>
      <c r="G6530" s="800"/>
      <c r="H6530" s="1473"/>
      <c r="I6530" s="799"/>
      <c r="J6530" s="800"/>
      <c r="K6530" s="1473"/>
      <c r="L6530" s="757" t="n">
        <f aca="false">I6530+J6530+K6530</f>
        <v>0</v>
      </c>
      <c r="M6530" s="1471" t="str">
        <f aca="false">(IF($E6530&lt;&gt;0,$M$2,IF($L6530&lt;&gt;0,$M$2,"")))</f>
        <v/>
      </c>
      <c r="N6530" s="1059"/>
    </row>
    <row r="6531" customFormat="false" ht="15.75" hidden="true" customHeight="false" outlineLevel="0" collapsed="false">
      <c r="B6531" s="900" t="n">
        <v>3300</v>
      </c>
      <c r="C6531" s="985" t="s">
        <v>639</v>
      </c>
      <c r="D6531" s="986"/>
      <c r="E6531" s="936" t="n">
        <f aca="false">SUM(E6532:E6537)</f>
        <v>0</v>
      </c>
      <c r="F6531" s="903" t="n">
        <f aca="false">SUM(F6532:F6537)</f>
        <v>0</v>
      </c>
      <c r="G6531" s="904" t="n">
        <f aca="false">SUM(G6532:G6537)</f>
        <v>0</v>
      </c>
      <c r="H6531" s="543" t="n">
        <f aca="false">SUM(H6532:H6537)</f>
        <v>0</v>
      </c>
      <c r="I6531" s="903" t="n">
        <f aca="false">SUM(I6532:I6537)</f>
        <v>0</v>
      </c>
      <c r="J6531" s="904" t="n">
        <f aca="false">SUM(J6532:J6537)</f>
        <v>0</v>
      </c>
      <c r="K6531" s="543" t="n">
        <f aca="false">SUM(K6532:K6537)</f>
        <v>0</v>
      </c>
      <c r="L6531" s="936" t="n">
        <f aca="false">SUM(L6532:L6537)</f>
        <v>0</v>
      </c>
      <c r="M6531" s="1471" t="str">
        <f aca="false">(IF($E6531&lt;&gt;0,$M$2,IF($L6531&lt;&gt;0,$M$2,"")))</f>
        <v/>
      </c>
      <c r="N6531" s="1059"/>
    </row>
    <row r="6532" customFormat="false" ht="15.75" hidden="true" customHeight="false" outlineLevel="0" collapsed="false">
      <c r="B6532" s="918"/>
      <c r="C6532" s="907" t="n">
        <v>3301</v>
      </c>
      <c r="D6532" s="987" t="s">
        <v>640</v>
      </c>
      <c r="E6532" s="728" t="n">
        <f aca="false">F6532+G6532+H6532</f>
        <v>0</v>
      </c>
      <c r="F6532" s="729" t="n">
        <v>0</v>
      </c>
      <c r="G6532" s="730" t="n">
        <v>0</v>
      </c>
      <c r="H6532" s="731" t="n">
        <v>0</v>
      </c>
      <c r="I6532" s="729" t="n">
        <v>0</v>
      </c>
      <c r="J6532" s="730" t="n">
        <v>0</v>
      </c>
      <c r="K6532" s="731" t="n">
        <v>0</v>
      </c>
      <c r="L6532" s="728" t="n">
        <f aca="false">I6532+J6532+K6532</f>
        <v>0</v>
      </c>
      <c r="M6532" s="1471" t="str">
        <f aca="false">(IF($E6532&lt;&gt;0,$M$2,IF($L6532&lt;&gt;0,$M$2,"")))</f>
        <v/>
      </c>
      <c r="N6532" s="1059"/>
    </row>
    <row r="6533" customFormat="false" ht="15.75" hidden="true" customHeight="false" outlineLevel="0" collapsed="false">
      <c r="B6533" s="918"/>
      <c r="C6533" s="920" t="n">
        <v>3302</v>
      </c>
      <c r="D6533" s="988" t="s">
        <v>641</v>
      </c>
      <c r="E6533" s="735" t="n">
        <f aca="false">F6533+G6533+H6533</f>
        <v>0</v>
      </c>
      <c r="F6533" s="736" t="n">
        <v>0</v>
      </c>
      <c r="G6533" s="737" t="n">
        <v>0</v>
      </c>
      <c r="H6533" s="738" t="n">
        <v>0</v>
      </c>
      <c r="I6533" s="736" t="n">
        <v>0</v>
      </c>
      <c r="J6533" s="737" t="n">
        <v>0</v>
      </c>
      <c r="K6533" s="738" t="n">
        <v>0</v>
      </c>
      <c r="L6533" s="735" t="n">
        <f aca="false">I6533+J6533+K6533</f>
        <v>0</v>
      </c>
      <c r="M6533" s="1471" t="str">
        <f aca="false">(IF($E6533&lt;&gt;0,$M$2,IF($L6533&lt;&gt;0,$M$2,"")))</f>
        <v/>
      </c>
      <c r="N6533" s="1059"/>
    </row>
    <row r="6534" customFormat="false" ht="15.75" hidden="true" customHeight="false" outlineLevel="0" collapsed="false">
      <c r="B6534" s="918"/>
      <c r="C6534" s="920" t="n">
        <v>3303</v>
      </c>
      <c r="D6534" s="988" t="s">
        <v>642</v>
      </c>
      <c r="E6534" s="735" t="n">
        <f aca="false">F6534+G6534+H6534</f>
        <v>0</v>
      </c>
      <c r="F6534" s="736" t="n">
        <v>0</v>
      </c>
      <c r="G6534" s="737" t="n">
        <v>0</v>
      </c>
      <c r="H6534" s="738" t="n">
        <v>0</v>
      </c>
      <c r="I6534" s="736" t="n">
        <v>0</v>
      </c>
      <c r="J6534" s="737" t="n">
        <v>0</v>
      </c>
      <c r="K6534" s="738" t="n">
        <v>0</v>
      </c>
      <c r="L6534" s="735" t="n">
        <f aca="false">I6534+J6534+K6534</f>
        <v>0</v>
      </c>
      <c r="M6534" s="1471" t="str">
        <f aca="false">(IF($E6534&lt;&gt;0,$M$2,IF($L6534&lt;&gt;0,$M$2,"")))</f>
        <v/>
      </c>
      <c r="N6534" s="1059"/>
    </row>
    <row r="6535" customFormat="false" ht="15.75" hidden="true" customHeight="false" outlineLevel="0" collapsed="false">
      <c r="B6535" s="918"/>
      <c r="C6535" s="920" t="n">
        <v>3304</v>
      </c>
      <c r="D6535" s="988" t="s">
        <v>643</v>
      </c>
      <c r="E6535" s="735" t="n">
        <f aca="false">F6535+G6535+H6535</f>
        <v>0</v>
      </c>
      <c r="F6535" s="736" t="n">
        <v>0</v>
      </c>
      <c r="G6535" s="737" t="n">
        <v>0</v>
      </c>
      <c r="H6535" s="738" t="n">
        <v>0</v>
      </c>
      <c r="I6535" s="736" t="n">
        <v>0</v>
      </c>
      <c r="J6535" s="737" t="n">
        <v>0</v>
      </c>
      <c r="K6535" s="738" t="n">
        <v>0</v>
      </c>
      <c r="L6535" s="735" t="n">
        <f aca="false">I6535+J6535+K6535</f>
        <v>0</v>
      </c>
      <c r="M6535" s="1471" t="str">
        <f aca="false">(IF($E6535&lt;&gt;0,$M$2,IF($L6535&lt;&gt;0,$M$2,"")))</f>
        <v/>
      </c>
      <c r="N6535" s="1059"/>
    </row>
    <row r="6536" customFormat="false" ht="15.75" hidden="true" customHeight="false" outlineLevel="0" collapsed="false">
      <c r="B6536" s="918"/>
      <c r="C6536" s="920" t="n">
        <v>3305</v>
      </c>
      <c r="D6536" s="988" t="s">
        <v>644</v>
      </c>
      <c r="E6536" s="735" t="n">
        <f aca="false">F6536+G6536+H6536</f>
        <v>0</v>
      </c>
      <c r="F6536" s="736" t="n">
        <v>0</v>
      </c>
      <c r="G6536" s="737" t="n">
        <v>0</v>
      </c>
      <c r="H6536" s="738" t="n">
        <v>0</v>
      </c>
      <c r="I6536" s="736" t="n">
        <v>0</v>
      </c>
      <c r="J6536" s="737" t="n">
        <v>0</v>
      </c>
      <c r="K6536" s="738" t="n">
        <v>0</v>
      </c>
      <c r="L6536" s="735" t="n">
        <f aca="false">I6536+J6536+K6536</f>
        <v>0</v>
      </c>
      <c r="M6536" s="1471" t="str">
        <f aca="false">(IF($E6536&lt;&gt;0,$M$2,IF($L6536&lt;&gt;0,$M$2,"")))</f>
        <v/>
      </c>
      <c r="N6536" s="1059"/>
    </row>
    <row r="6537" customFormat="false" ht="31.5" hidden="true" customHeight="false" outlineLevel="0" collapsed="false">
      <c r="B6537" s="918"/>
      <c r="C6537" s="912" t="n">
        <v>3306</v>
      </c>
      <c r="D6537" s="990" t="s">
        <v>645</v>
      </c>
      <c r="E6537" s="757" t="n">
        <f aca="false">F6537+G6537+H6537</f>
        <v>0</v>
      </c>
      <c r="F6537" s="758" t="n">
        <v>0</v>
      </c>
      <c r="G6537" s="759" t="n">
        <v>0</v>
      </c>
      <c r="H6537" s="760" t="n">
        <v>0</v>
      </c>
      <c r="I6537" s="758" t="n">
        <v>0</v>
      </c>
      <c r="J6537" s="759" t="n">
        <v>0</v>
      </c>
      <c r="K6537" s="760" t="n">
        <v>0</v>
      </c>
      <c r="L6537" s="757" t="n">
        <f aca="false">I6537+J6537+K6537</f>
        <v>0</v>
      </c>
      <c r="M6537" s="1471" t="str">
        <f aca="false">(IF($E6537&lt;&gt;0,$M$2,IF($L6537&lt;&gt;0,$M$2,"")))</f>
        <v/>
      </c>
      <c r="N6537" s="1059"/>
    </row>
    <row r="6538" customFormat="false" ht="15.75" hidden="true" customHeight="false" outlineLevel="0" collapsed="false">
      <c r="B6538" s="900" t="n">
        <v>3900</v>
      </c>
      <c r="C6538" s="965" t="s">
        <v>646</v>
      </c>
      <c r="D6538" s="965"/>
      <c r="E6538" s="936" t="n">
        <f aca="false">F6538+G6538+H6538</f>
        <v>0</v>
      </c>
      <c r="F6538" s="787" t="n">
        <v>0</v>
      </c>
      <c r="G6538" s="788" t="n">
        <v>0</v>
      </c>
      <c r="H6538" s="789" t="n">
        <v>0</v>
      </c>
      <c r="I6538" s="787" t="n">
        <v>0</v>
      </c>
      <c r="J6538" s="788" t="n">
        <v>0</v>
      </c>
      <c r="K6538" s="789" t="n">
        <v>0</v>
      </c>
      <c r="L6538" s="936" t="n">
        <f aca="false">I6538+J6538+K6538</f>
        <v>0</v>
      </c>
      <c r="M6538" s="1471" t="str">
        <f aca="false">(IF($E6538&lt;&gt;0,$M$2,IF($L6538&lt;&gt;0,$M$2,"")))</f>
        <v/>
      </c>
      <c r="N6538" s="1059"/>
    </row>
    <row r="6539" customFormat="false" ht="15.75" hidden="true" customHeight="false" outlineLevel="0" collapsed="false">
      <c r="B6539" s="900" t="n">
        <v>4000</v>
      </c>
      <c r="C6539" s="965" t="s">
        <v>647</v>
      </c>
      <c r="D6539" s="965"/>
      <c r="E6539" s="936" t="n">
        <f aca="false">F6539+G6539+H6539</f>
        <v>0</v>
      </c>
      <c r="F6539" s="1475"/>
      <c r="G6539" s="1476"/>
      <c r="H6539" s="1477"/>
      <c r="I6539" s="1475"/>
      <c r="J6539" s="1476"/>
      <c r="K6539" s="1477"/>
      <c r="L6539" s="936" t="n">
        <f aca="false">I6539+J6539+K6539</f>
        <v>0</v>
      </c>
      <c r="M6539" s="1471" t="str">
        <f aca="false">(IF($E6539&lt;&gt;0,$M$2,IF($L6539&lt;&gt;0,$M$2,"")))</f>
        <v/>
      </c>
      <c r="N6539" s="1059"/>
    </row>
    <row r="6540" customFormat="false" ht="15.75" hidden="true" customHeight="false" outlineLevel="0" collapsed="false">
      <c r="B6540" s="900" t="n">
        <v>4100</v>
      </c>
      <c r="C6540" s="965" t="s">
        <v>648</v>
      </c>
      <c r="D6540" s="965"/>
      <c r="E6540" s="936" t="n">
        <f aca="false">F6540+G6540+H6540</f>
        <v>0</v>
      </c>
      <c r="F6540" s="1475"/>
      <c r="G6540" s="1476"/>
      <c r="H6540" s="1477"/>
      <c r="I6540" s="1475"/>
      <c r="J6540" s="1476"/>
      <c r="K6540" s="1477"/>
      <c r="L6540" s="936" t="n">
        <f aca="false">I6540+J6540+K6540</f>
        <v>0</v>
      </c>
      <c r="M6540" s="1471" t="str">
        <f aca="false">(IF($E6540&lt;&gt;0,$M$2,IF($L6540&lt;&gt;0,$M$2,"")))</f>
        <v/>
      </c>
      <c r="N6540" s="1059"/>
    </row>
    <row r="6541" customFormat="false" ht="15.75" hidden="true" customHeight="false" outlineLevel="0" collapsed="false">
      <c r="B6541" s="900" t="n">
        <v>4200</v>
      </c>
      <c r="C6541" s="965" t="s">
        <v>649</v>
      </c>
      <c r="D6541" s="965"/>
      <c r="E6541" s="936" t="n">
        <f aca="false">SUM(E6542:E6547)</f>
        <v>0</v>
      </c>
      <c r="F6541" s="903" t="n">
        <f aca="false">SUM(F6542:F6547)</f>
        <v>0</v>
      </c>
      <c r="G6541" s="904" t="n">
        <f aca="false">SUM(G6542:G6547)</f>
        <v>0</v>
      </c>
      <c r="H6541" s="543" t="n">
        <f aca="false">SUM(H6542:H6547)</f>
        <v>0</v>
      </c>
      <c r="I6541" s="903" t="n">
        <f aca="false">SUM(I6542:I6547)</f>
        <v>0</v>
      </c>
      <c r="J6541" s="904" t="n">
        <f aca="false">SUM(J6542:J6547)</f>
        <v>0</v>
      </c>
      <c r="K6541" s="543" t="n">
        <f aca="false">SUM(K6542:K6547)</f>
        <v>0</v>
      </c>
      <c r="L6541" s="936" t="n">
        <f aca="false">SUM(L6542:L6547)</f>
        <v>0</v>
      </c>
      <c r="M6541" s="1471" t="str">
        <f aca="false">(IF($E6541&lt;&gt;0,$M$2,IF($L6541&lt;&gt;0,$M$2,"")))</f>
        <v/>
      </c>
      <c r="N6541" s="1059"/>
    </row>
    <row r="6542" customFormat="false" ht="15.75" hidden="true" customHeight="false" outlineLevel="0" collapsed="false">
      <c r="B6542" s="991"/>
      <c r="C6542" s="907" t="n">
        <v>4201</v>
      </c>
      <c r="D6542" s="908" t="s">
        <v>650</v>
      </c>
      <c r="E6542" s="728" t="n">
        <f aca="false">F6542+G6542+H6542</f>
        <v>0</v>
      </c>
      <c r="F6542" s="803"/>
      <c r="G6542" s="792"/>
      <c r="H6542" s="1472"/>
      <c r="I6542" s="803"/>
      <c r="J6542" s="792"/>
      <c r="K6542" s="1472"/>
      <c r="L6542" s="728" t="n">
        <f aca="false">I6542+J6542+K6542</f>
        <v>0</v>
      </c>
      <c r="M6542" s="1471" t="str">
        <f aca="false">(IF($E6542&lt;&gt;0,$M$2,IF($L6542&lt;&gt;0,$M$2,"")))</f>
        <v/>
      </c>
      <c r="N6542" s="1059"/>
    </row>
    <row r="6543" customFormat="false" ht="15.75" hidden="true" customHeight="false" outlineLevel="0" collapsed="false">
      <c r="B6543" s="991"/>
      <c r="C6543" s="920" t="n">
        <v>4202</v>
      </c>
      <c r="D6543" s="992" t="s">
        <v>651</v>
      </c>
      <c r="E6543" s="735" t="n">
        <f aca="false">F6543+G6543+H6543</f>
        <v>0</v>
      </c>
      <c r="F6543" s="793"/>
      <c r="G6543" s="794"/>
      <c r="H6543" s="1474"/>
      <c r="I6543" s="793"/>
      <c r="J6543" s="794"/>
      <c r="K6543" s="1474"/>
      <c r="L6543" s="735" t="n">
        <f aca="false">I6543+J6543+K6543</f>
        <v>0</v>
      </c>
      <c r="M6543" s="1471" t="str">
        <f aca="false">(IF($E6543&lt;&gt;0,$M$2,IF($L6543&lt;&gt;0,$M$2,"")))</f>
        <v/>
      </c>
      <c r="N6543" s="1059"/>
    </row>
    <row r="6544" customFormat="false" ht="15.75" hidden="true" customHeight="false" outlineLevel="0" collapsed="false">
      <c r="B6544" s="991"/>
      <c r="C6544" s="920" t="n">
        <v>4214</v>
      </c>
      <c r="D6544" s="992" t="s">
        <v>652</v>
      </c>
      <c r="E6544" s="735" t="n">
        <f aca="false">F6544+G6544+H6544</f>
        <v>0</v>
      </c>
      <c r="F6544" s="793"/>
      <c r="G6544" s="794"/>
      <c r="H6544" s="1474"/>
      <c r="I6544" s="793"/>
      <c r="J6544" s="794"/>
      <c r="K6544" s="1474"/>
      <c r="L6544" s="735" t="n">
        <f aca="false">I6544+J6544+K6544</f>
        <v>0</v>
      </c>
      <c r="M6544" s="1471" t="str">
        <f aca="false">(IF($E6544&lt;&gt;0,$M$2,IF($L6544&lt;&gt;0,$M$2,"")))</f>
        <v/>
      </c>
      <c r="N6544" s="1059"/>
    </row>
    <row r="6545" customFormat="false" ht="15.75" hidden="true" customHeight="false" outlineLevel="0" collapsed="false">
      <c r="B6545" s="991"/>
      <c r="C6545" s="920" t="n">
        <v>4217</v>
      </c>
      <c r="D6545" s="992" t="s">
        <v>653</v>
      </c>
      <c r="E6545" s="735" t="n">
        <f aca="false">F6545+G6545+H6545</f>
        <v>0</v>
      </c>
      <c r="F6545" s="793"/>
      <c r="G6545" s="794"/>
      <c r="H6545" s="1474"/>
      <c r="I6545" s="793"/>
      <c r="J6545" s="794"/>
      <c r="K6545" s="1474"/>
      <c r="L6545" s="735" t="n">
        <f aca="false">I6545+J6545+K6545</f>
        <v>0</v>
      </c>
      <c r="M6545" s="1471" t="str">
        <f aca="false">(IF($E6545&lt;&gt;0,$M$2,IF($L6545&lt;&gt;0,$M$2,"")))</f>
        <v/>
      </c>
      <c r="N6545" s="1059"/>
    </row>
    <row r="6546" customFormat="false" ht="15.75" hidden="true" customHeight="false" outlineLevel="0" collapsed="false">
      <c r="B6546" s="991"/>
      <c r="C6546" s="920" t="n">
        <v>4218</v>
      </c>
      <c r="D6546" s="921" t="s">
        <v>654</v>
      </c>
      <c r="E6546" s="735" t="n">
        <f aca="false">F6546+G6546+H6546</f>
        <v>0</v>
      </c>
      <c r="F6546" s="793"/>
      <c r="G6546" s="794"/>
      <c r="H6546" s="1474"/>
      <c r="I6546" s="793"/>
      <c r="J6546" s="794"/>
      <c r="K6546" s="1474"/>
      <c r="L6546" s="735" t="n">
        <f aca="false">I6546+J6546+K6546</f>
        <v>0</v>
      </c>
      <c r="M6546" s="1471" t="str">
        <f aca="false">(IF($E6546&lt;&gt;0,$M$2,IF($L6546&lt;&gt;0,$M$2,"")))</f>
        <v/>
      </c>
      <c r="N6546" s="1059"/>
    </row>
    <row r="6547" customFormat="false" ht="15.75" hidden="true" customHeight="false" outlineLevel="0" collapsed="false">
      <c r="B6547" s="991"/>
      <c r="C6547" s="912" t="n">
        <v>4219</v>
      </c>
      <c r="D6547" s="993" t="s">
        <v>655</v>
      </c>
      <c r="E6547" s="757" t="n">
        <f aca="false">F6547+G6547+H6547</f>
        <v>0</v>
      </c>
      <c r="F6547" s="799"/>
      <c r="G6547" s="800"/>
      <c r="H6547" s="1473"/>
      <c r="I6547" s="799"/>
      <c r="J6547" s="800"/>
      <c r="K6547" s="1473"/>
      <c r="L6547" s="757" t="n">
        <f aca="false">I6547+J6547+K6547</f>
        <v>0</v>
      </c>
      <c r="M6547" s="1471" t="str">
        <f aca="false">(IF($E6547&lt;&gt;0,$M$2,IF($L6547&lt;&gt;0,$M$2,"")))</f>
        <v/>
      </c>
      <c r="N6547" s="1059"/>
    </row>
    <row r="6548" customFormat="false" ht="15.75" hidden="true" customHeight="false" outlineLevel="0" collapsed="false">
      <c r="B6548" s="900" t="n">
        <v>4300</v>
      </c>
      <c r="C6548" s="965" t="s">
        <v>656</v>
      </c>
      <c r="D6548" s="965"/>
      <c r="E6548" s="936" t="n">
        <f aca="false">SUM(E6549:E6551)</f>
        <v>0</v>
      </c>
      <c r="F6548" s="903" t="n">
        <f aca="false">SUM(F6549:F6551)</f>
        <v>0</v>
      </c>
      <c r="G6548" s="904" t="n">
        <f aca="false">SUM(G6549:G6551)</f>
        <v>0</v>
      </c>
      <c r="H6548" s="543" t="n">
        <f aca="false">SUM(H6549:H6551)</f>
        <v>0</v>
      </c>
      <c r="I6548" s="903" t="n">
        <f aca="false">SUM(I6549:I6551)</f>
        <v>0</v>
      </c>
      <c r="J6548" s="904" t="n">
        <f aca="false">SUM(J6549:J6551)</f>
        <v>0</v>
      </c>
      <c r="K6548" s="543" t="n">
        <f aca="false">SUM(K6549:K6551)</f>
        <v>0</v>
      </c>
      <c r="L6548" s="936" t="n">
        <f aca="false">SUM(L6549:L6551)</f>
        <v>0</v>
      </c>
      <c r="M6548" s="1471" t="str">
        <f aca="false">(IF($E6548&lt;&gt;0,$M$2,IF($L6548&lt;&gt;0,$M$2,"")))</f>
        <v/>
      </c>
      <c r="N6548" s="1059"/>
    </row>
    <row r="6549" customFormat="false" ht="15.75" hidden="true" customHeight="false" outlineLevel="0" collapsed="false">
      <c r="B6549" s="991"/>
      <c r="C6549" s="907" t="n">
        <v>4301</v>
      </c>
      <c r="D6549" s="937" t="s">
        <v>657</v>
      </c>
      <c r="E6549" s="728" t="n">
        <f aca="false">F6549+G6549+H6549</f>
        <v>0</v>
      </c>
      <c r="F6549" s="803"/>
      <c r="G6549" s="792"/>
      <c r="H6549" s="1472"/>
      <c r="I6549" s="803"/>
      <c r="J6549" s="792"/>
      <c r="K6549" s="1472"/>
      <c r="L6549" s="728" t="n">
        <f aca="false">I6549+J6549+K6549</f>
        <v>0</v>
      </c>
      <c r="M6549" s="1471" t="str">
        <f aca="false">(IF($E6549&lt;&gt;0,$M$2,IF($L6549&lt;&gt;0,$M$2,"")))</f>
        <v/>
      </c>
      <c r="N6549" s="1059"/>
    </row>
    <row r="6550" customFormat="false" ht="15.75" hidden="true" customHeight="false" outlineLevel="0" collapsed="false">
      <c r="B6550" s="991"/>
      <c r="C6550" s="920" t="n">
        <v>4302</v>
      </c>
      <c r="D6550" s="992" t="s">
        <v>658</v>
      </c>
      <c r="E6550" s="735" t="n">
        <f aca="false">F6550+G6550+H6550</f>
        <v>0</v>
      </c>
      <c r="F6550" s="793"/>
      <c r="G6550" s="794"/>
      <c r="H6550" s="1474"/>
      <c r="I6550" s="793"/>
      <c r="J6550" s="794"/>
      <c r="K6550" s="1474"/>
      <c r="L6550" s="735" t="n">
        <f aca="false">I6550+J6550+K6550</f>
        <v>0</v>
      </c>
      <c r="M6550" s="1471" t="str">
        <f aca="false">(IF($E6550&lt;&gt;0,$M$2,IF($L6550&lt;&gt;0,$M$2,"")))</f>
        <v/>
      </c>
      <c r="N6550" s="1059"/>
    </row>
    <row r="6551" customFormat="false" ht="15.75" hidden="true" customHeight="false" outlineLevel="0" collapsed="false">
      <c r="B6551" s="991"/>
      <c r="C6551" s="912" t="n">
        <v>4309</v>
      </c>
      <c r="D6551" s="926" t="s">
        <v>659</v>
      </c>
      <c r="E6551" s="757" t="n">
        <f aca="false">F6551+G6551+H6551</f>
        <v>0</v>
      </c>
      <c r="F6551" s="799"/>
      <c r="G6551" s="800"/>
      <c r="H6551" s="1473"/>
      <c r="I6551" s="799"/>
      <c r="J6551" s="800"/>
      <c r="K6551" s="1473"/>
      <c r="L6551" s="757" t="n">
        <f aca="false">I6551+J6551+K6551</f>
        <v>0</v>
      </c>
      <c r="M6551" s="1471" t="str">
        <f aca="false">(IF($E6551&lt;&gt;0,$M$2,IF($L6551&lt;&gt;0,$M$2,"")))</f>
        <v/>
      </c>
      <c r="N6551" s="1059"/>
    </row>
    <row r="6552" customFormat="false" ht="15.75" hidden="true" customHeight="false" outlineLevel="0" collapsed="false">
      <c r="B6552" s="900" t="n">
        <v>4400</v>
      </c>
      <c r="C6552" s="965" t="s">
        <v>660</v>
      </c>
      <c r="D6552" s="965"/>
      <c r="E6552" s="936" t="n">
        <f aca="false">F6552+G6552+H6552</f>
        <v>0</v>
      </c>
      <c r="F6552" s="1475"/>
      <c r="G6552" s="1476"/>
      <c r="H6552" s="1477"/>
      <c r="I6552" s="1475"/>
      <c r="J6552" s="1476"/>
      <c r="K6552" s="1477"/>
      <c r="L6552" s="936" t="n">
        <f aca="false">I6552+J6552+K6552</f>
        <v>0</v>
      </c>
      <c r="M6552" s="1471" t="str">
        <f aca="false">(IF($E6552&lt;&gt;0,$M$2,IF($L6552&lt;&gt;0,$M$2,"")))</f>
        <v/>
      </c>
      <c r="N6552" s="1059"/>
    </row>
    <row r="6553" customFormat="false" ht="15.75" hidden="true" customHeight="false" outlineLevel="0" collapsed="false">
      <c r="B6553" s="900" t="n">
        <v>4500</v>
      </c>
      <c r="C6553" s="965" t="s">
        <v>661</v>
      </c>
      <c r="D6553" s="965"/>
      <c r="E6553" s="936" t="n">
        <f aca="false">F6553+G6553+H6553</f>
        <v>0</v>
      </c>
      <c r="F6553" s="1475"/>
      <c r="G6553" s="1476"/>
      <c r="H6553" s="1477"/>
      <c r="I6553" s="1475"/>
      <c r="J6553" s="1476"/>
      <c r="K6553" s="1477"/>
      <c r="L6553" s="936" t="n">
        <f aca="false">I6553+J6553+K6553</f>
        <v>0</v>
      </c>
      <c r="M6553" s="1471" t="str">
        <f aca="false">(IF($E6553&lt;&gt;0,$M$2,IF($L6553&lt;&gt;0,$M$2,"")))</f>
        <v/>
      </c>
      <c r="N6553" s="1059"/>
    </row>
    <row r="6554" customFormat="false" ht="15.75" hidden="true" customHeight="true" outlineLevel="0" collapsed="false">
      <c r="B6554" s="900" t="n">
        <v>4600</v>
      </c>
      <c r="C6554" s="972" t="s">
        <v>662</v>
      </c>
      <c r="D6554" s="972"/>
      <c r="E6554" s="936" t="n">
        <f aca="false">F6554+G6554+H6554</f>
        <v>0</v>
      </c>
      <c r="F6554" s="1475"/>
      <c r="G6554" s="1476"/>
      <c r="H6554" s="1477"/>
      <c r="I6554" s="1475"/>
      <c r="J6554" s="1476"/>
      <c r="K6554" s="1477"/>
      <c r="L6554" s="936" t="n">
        <f aca="false">I6554+J6554+K6554</f>
        <v>0</v>
      </c>
      <c r="M6554" s="1471" t="str">
        <f aca="false">(IF($E6554&lt;&gt;0,$M$2,IF($L6554&lt;&gt;0,$M$2,"")))</f>
        <v/>
      </c>
      <c r="N6554" s="1059"/>
    </row>
    <row r="6555" customFormat="false" ht="15.75" hidden="true" customHeight="false" outlineLevel="0" collapsed="false">
      <c r="B6555" s="900" t="n">
        <v>4900</v>
      </c>
      <c r="C6555" s="965" t="s">
        <v>663</v>
      </c>
      <c r="D6555" s="965"/>
      <c r="E6555" s="936" t="n">
        <f aca="false">+E6556+E6557</f>
        <v>0</v>
      </c>
      <c r="F6555" s="903" t="n">
        <f aca="false">+F6556+F6557</f>
        <v>0</v>
      </c>
      <c r="G6555" s="904" t="n">
        <f aca="false">+G6556+G6557</f>
        <v>0</v>
      </c>
      <c r="H6555" s="543" t="n">
        <f aca="false">+H6556+H6557</f>
        <v>0</v>
      </c>
      <c r="I6555" s="903" t="n">
        <f aca="false">+I6556+I6557</f>
        <v>0</v>
      </c>
      <c r="J6555" s="904" t="n">
        <f aca="false">+J6556+J6557</f>
        <v>0</v>
      </c>
      <c r="K6555" s="543" t="n">
        <f aca="false">+K6556+K6557</f>
        <v>0</v>
      </c>
      <c r="L6555" s="936" t="n">
        <f aca="false">+L6556+L6557</f>
        <v>0</v>
      </c>
      <c r="M6555" s="1471" t="str">
        <f aca="false">(IF($E6555&lt;&gt;0,$M$2,IF($L6555&lt;&gt;0,$M$2,"")))</f>
        <v/>
      </c>
      <c r="N6555" s="1059"/>
    </row>
    <row r="6556" customFormat="false" ht="15.75" hidden="true" customHeight="false" outlineLevel="0" collapsed="false">
      <c r="B6556" s="991"/>
      <c r="C6556" s="907" t="n">
        <v>4901</v>
      </c>
      <c r="D6556" s="994" t="s">
        <v>664</v>
      </c>
      <c r="E6556" s="728" t="n">
        <f aca="false">F6556+G6556+H6556</f>
        <v>0</v>
      </c>
      <c r="F6556" s="803"/>
      <c r="G6556" s="792"/>
      <c r="H6556" s="1472"/>
      <c r="I6556" s="803"/>
      <c r="J6556" s="792"/>
      <c r="K6556" s="1472"/>
      <c r="L6556" s="728" t="n">
        <f aca="false">I6556+J6556+K6556</f>
        <v>0</v>
      </c>
      <c r="M6556" s="1471" t="str">
        <f aca="false">(IF($E6556&lt;&gt;0,$M$2,IF($L6556&lt;&gt;0,$M$2,"")))</f>
        <v/>
      </c>
      <c r="N6556" s="1059"/>
    </row>
    <row r="6557" customFormat="false" ht="15.75" hidden="true" customHeight="false" outlineLevel="0" collapsed="false">
      <c r="B6557" s="991"/>
      <c r="C6557" s="912" t="n">
        <v>4902</v>
      </c>
      <c r="D6557" s="926" t="s">
        <v>665</v>
      </c>
      <c r="E6557" s="757" t="n">
        <f aca="false">F6557+G6557+H6557</f>
        <v>0</v>
      </c>
      <c r="F6557" s="799"/>
      <c r="G6557" s="800"/>
      <c r="H6557" s="1473"/>
      <c r="I6557" s="799"/>
      <c r="J6557" s="800"/>
      <c r="K6557" s="1473"/>
      <c r="L6557" s="757" t="n">
        <f aca="false">I6557+J6557+K6557</f>
        <v>0</v>
      </c>
      <c r="M6557" s="1471" t="str">
        <f aca="false">(IF($E6557&lt;&gt;0,$M$2,IF($L6557&lt;&gt;0,$M$2,"")))</f>
        <v/>
      </c>
      <c r="N6557" s="1059"/>
    </row>
    <row r="6558" customFormat="false" ht="15.75" hidden="true" customHeight="false" outlineLevel="0" collapsed="false">
      <c r="B6558" s="995" t="n">
        <v>5100</v>
      </c>
      <c r="C6558" s="996" t="s">
        <v>666</v>
      </c>
      <c r="D6558" s="996"/>
      <c r="E6558" s="936" t="n">
        <f aca="false">F6558+G6558+H6558</f>
        <v>0</v>
      </c>
      <c r="F6558" s="1475"/>
      <c r="G6558" s="1476"/>
      <c r="H6558" s="1477"/>
      <c r="I6558" s="1475"/>
      <c r="J6558" s="1476"/>
      <c r="K6558" s="1477"/>
      <c r="L6558" s="936" t="n">
        <f aca="false">I6558+J6558+K6558</f>
        <v>0</v>
      </c>
      <c r="M6558" s="1471" t="str">
        <f aca="false">(IF($E6558&lt;&gt;0,$M$2,IF($L6558&lt;&gt;0,$M$2,"")))</f>
        <v/>
      </c>
      <c r="N6558" s="1059"/>
    </row>
    <row r="6559" customFormat="false" ht="15.75" hidden="true" customHeight="false" outlineLevel="0" collapsed="false">
      <c r="B6559" s="995" t="n">
        <v>5200</v>
      </c>
      <c r="C6559" s="996" t="s">
        <v>667</v>
      </c>
      <c r="D6559" s="996"/>
      <c r="E6559" s="936" t="n">
        <f aca="false">SUM(E6560:E6566)</f>
        <v>0</v>
      </c>
      <c r="F6559" s="903" t="n">
        <f aca="false">SUM(F6560:F6566)</f>
        <v>0</v>
      </c>
      <c r="G6559" s="904" t="n">
        <f aca="false">SUM(G6560:G6566)</f>
        <v>0</v>
      </c>
      <c r="H6559" s="543" t="n">
        <f aca="false">SUM(H6560:H6566)</f>
        <v>0</v>
      </c>
      <c r="I6559" s="903" t="n">
        <f aca="false">SUM(I6560:I6566)</f>
        <v>0</v>
      </c>
      <c r="J6559" s="904" t="n">
        <f aca="false">SUM(J6560:J6566)</f>
        <v>0</v>
      </c>
      <c r="K6559" s="543" t="n">
        <f aca="false">SUM(K6560:K6566)</f>
        <v>0</v>
      </c>
      <c r="L6559" s="936" t="n">
        <f aca="false">SUM(L6560:L6566)</f>
        <v>0</v>
      </c>
      <c r="M6559" s="1471" t="str">
        <f aca="false">(IF($E6559&lt;&gt;0,$M$2,IF($L6559&lt;&gt;0,$M$2,"")))</f>
        <v/>
      </c>
      <c r="N6559" s="1059"/>
    </row>
    <row r="6560" customFormat="false" ht="15.75" hidden="true" customHeight="false" outlineLevel="0" collapsed="false">
      <c r="B6560" s="998"/>
      <c r="C6560" s="999" t="n">
        <v>5201</v>
      </c>
      <c r="D6560" s="1000" t="s">
        <v>668</v>
      </c>
      <c r="E6560" s="728" t="n">
        <f aca="false">F6560+G6560+H6560</f>
        <v>0</v>
      </c>
      <c r="F6560" s="803"/>
      <c r="G6560" s="792"/>
      <c r="H6560" s="1472"/>
      <c r="I6560" s="803"/>
      <c r="J6560" s="792"/>
      <c r="K6560" s="1472"/>
      <c r="L6560" s="728" t="n">
        <f aca="false">I6560+J6560+K6560</f>
        <v>0</v>
      </c>
      <c r="M6560" s="1471" t="str">
        <f aca="false">(IF($E6560&lt;&gt;0,$M$2,IF($L6560&lt;&gt;0,$M$2,"")))</f>
        <v/>
      </c>
      <c r="N6560" s="1059"/>
    </row>
    <row r="6561" customFormat="false" ht="15.75" hidden="true" customHeight="false" outlineLevel="0" collapsed="false">
      <c r="B6561" s="998"/>
      <c r="C6561" s="1002" t="n">
        <v>5202</v>
      </c>
      <c r="D6561" s="1003" t="s">
        <v>669</v>
      </c>
      <c r="E6561" s="735" t="n">
        <f aca="false">F6561+G6561+H6561</f>
        <v>0</v>
      </c>
      <c r="F6561" s="793"/>
      <c r="G6561" s="794"/>
      <c r="H6561" s="1474"/>
      <c r="I6561" s="793"/>
      <c r="J6561" s="794"/>
      <c r="K6561" s="1474"/>
      <c r="L6561" s="735" t="n">
        <f aca="false">I6561+J6561+K6561</f>
        <v>0</v>
      </c>
      <c r="M6561" s="1471" t="str">
        <f aca="false">(IF($E6561&lt;&gt;0,$M$2,IF($L6561&lt;&gt;0,$M$2,"")))</f>
        <v/>
      </c>
      <c r="N6561" s="1059"/>
    </row>
    <row r="6562" customFormat="false" ht="15.75" hidden="true" customHeight="false" outlineLevel="0" collapsed="false">
      <c r="B6562" s="998"/>
      <c r="C6562" s="1002" t="n">
        <v>5203</v>
      </c>
      <c r="D6562" s="1003" t="s">
        <v>670</v>
      </c>
      <c r="E6562" s="735" t="n">
        <f aca="false">F6562+G6562+H6562</f>
        <v>0</v>
      </c>
      <c r="F6562" s="793"/>
      <c r="G6562" s="794"/>
      <c r="H6562" s="1474"/>
      <c r="I6562" s="793"/>
      <c r="J6562" s="794"/>
      <c r="K6562" s="1474"/>
      <c r="L6562" s="735" t="n">
        <f aca="false">I6562+J6562+K6562</f>
        <v>0</v>
      </c>
      <c r="M6562" s="1471" t="str">
        <f aca="false">(IF($E6562&lt;&gt;0,$M$2,IF($L6562&lt;&gt;0,$M$2,"")))</f>
        <v/>
      </c>
      <c r="N6562" s="1059"/>
    </row>
    <row r="6563" customFormat="false" ht="15.75" hidden="true" customHeight="false" outlineLevel="0" collapsed="false">
      <c r="B6563" s="998"/>
      <c r="C6563" s="1002" t="n">
        <v>5204</v>
      </c>
      <c r="D6563" s="1003" t="s">
        <v>671</v>
      </c>
      <c r="E6563" s="735" t="n">
        <f aca="false">F6563+G6563+H6563</f>
        <v>0</v>
      </c>
      <c r="F6563" s="793"/>
      <c r="G6563" s="794"/>
      <c r="H6563" s="1474"/>
      <c r="I6563" s="793"/>
      <c r="J6563" s="794"/>
      <c r="K6563" s="1474"/>
      <c r="L6563" s="735" t="n">
        <f aca="false">I6563+J6563+K6563</f>
        <v>0</v>
      </c>
      <c r="M6563" s="1471" t="str">
        <f aca="false">(IF($E6563&lt;&gt;0,$M$2,IF($L6563&lt;&gt;0,$M$2,"")))</f>
        <v/>
      </c>
      <c r="N6563" s="1059"/>
    </row>
    <row r="6564" customFormat="false" ht="15.75" hidden="true" customHeight="false" outlineLevel="0" collapsed="false">
      <c r="B6564" s="998"/>
      <c r="C6564" s="1002" t="n">
        <v>5205</v>
      </c>
      <c r="D6564" s="1003" t="s">
        <v>672</v>
      </c>
      <c r="E6564" s="735" t="n">
        <f aca="false">F6564+G6564+H6564</f>
        <v>0</v>
      </c>
      <c r="F6564" s="793"/>
      <c r="G6564" s="794"/>
      <c r="H6564" s="1474"/>
      <c r="I6564" s="793"/>
      <c r="J6564" s="794"/>
      <c r="K6564" s="1474"/>
      <c r="L6564" s="735" t="n">
        <f aca="false">I6564+J6564+K6564</f>
        <v>0</v>
      </c>
      <c r="M6564" s="1471" t="str">
        <f aca="false">(IF($E6564&lt;&gt;0,$M$2,IF($L6564&lt;&gt;0,$M$2,"")))</f>
        <v/>
      </c>
      <c r="N6564" s="1059"/>
    </row>
    <row r="6565" customFormat="false" ht="15.75" hidden="true" customHeight="false" outlineLevel="0" collapsed="false">
      <c r="B6565" s="998"/>
      <c r="C6565" s="1002" t="n">
        <v>5206</v>
      </c>
      <c r="D6565" s="1003" t="s">
        <v>673</v>
      </c>
      <c r="E6565" s="735" t="n">
        <f aca="false">F6565+G6565+H6565</f>
        <v>0</v>
      </c>
      <c r="F6565" s="793"/>
      <c r="G6565" s="794"/>
      <c r="H6565" s="1474"/>
      <c r="I6565" s="793"/>
      <c r="J6565" s="794"/>
      <c r="K6565" s="1474"/>
      <c r="L6565" s="735" t="n">
        <f aca="false">I6565+J6565+K6565</f>
        <v>0</v>
      </c>
      <c r="M6565" s="1471" t="str">
        <f aca="false">(IF($E6565&lt;&gt;0,$M$2,IF($L6565&lt;&gt;0,$M$2,"")))</f>
        <v/>
      </c>
      <c r="N6565" s="1059"/>
    </row>
    <row r="6566" customFormat="false" ht="15.75" hidden="true" customHeight="false" outlineLevel="0" collapsed="false">
      <c r="B6566" s="998"/>
      <c r="C6566" s="1004" t="n">
        <v>5219</v>
      </c>
      <c r="D6566" s="1005" t="s">
        <v>674</v>
      </c>
      <c r="E6566" s="757" t="n">
        <f aca="false">F6566+G6566+H6566</f>
        <v>0</v>
      </c>
      <c r="F6566" s="799"/>
      <c r="G6566" s="800"/>
      <c r="H6566" s="1473"/>
      <c r="I6566" s="799"/>
      <c r="J6566" s="800"/>
      <c r="K6566" s="1473"/>
      <c r="L6566" s="757" t="n">
        <f aca="false">I6566+J6566+K6566</f>
        <v>0</v>
      </c>
      <c r="M6566" s="1471" t="str">
        <f aca="false">(IF($E6566&lt;&gt;0,$M$2,IF($L6566&lt;&gt;0,$M$2,"")))</f>
        <v/>
      </c>
      <c r="N6566" s="1059"/>
    </row>
    <row r="6567" customFormat="false" ht="15.75" hidden="true" customHeight="false" outlineLevel="0" collapsed="false">
      <c r="B6567" s="995" t="n">
        <v>5300</v>
      </c>
      <c r="C6567" s="996" t="s">
        <v>675</v>
      </c>
      <c r="D6567" s="996"/>
      <c r="E6567" s="936" t="n">
        <f aca="false">SUM(E6568:E6569)</f>
        <v>0</v>
      </c>
      <c r="F6567" s="903" t="n">
        <f aca="false">SUM(F6568:F6569)</f>
        <v>0</v>
      </c>
      <c r="G6567" s="904" t="n">
        <f aca="false">SUM(G6568:G6569)</f>
        <v>0</v>
      </c>
      <c r="H6567" s="543" t="n">
        <f aca="false">SUM(H6568:H6569)</f>
        <v>0</v>
      </c>
      <c r="I6567" s="903" t="n">
        <f aca="false">SUM(I6568:I6569)</f>
        <v>0</v>
      </c>
      <c r="J6567" s="904" t="n">
        <f aca="false">SUM(J6568:J6569)</f>
        <v>0</v>
      </c>
      <c r="K6567" s="543" t="n">
        <f aca="false">SUM(K6568:K6569)</f>
        <v>0</v>
      </c>
      <c r="L6567" s="936" t="n">
        <f aca="false">SUM(L6568:L6569)</f>
        <v>0</v>
      </c>
      <c r="M6567" s="1471" t="str">
        <f aca="false">(IF($E6567&lt;&gt;0,$M$2,IF($L6567&lt;&gt;0,$M$2,"")))</f>
        <v/>
      </c>
      <c r="N6567" s="1059"/>
    </row>
    <row r="6568" customFormat="false" ht="15.75" hidden="true" customHeight="false" outlineLevel="0" collapsed="false">
      <c r="B6568" s="998"/>
      <c r="C6568" s="999" t="n">
        <v>5301</v>
      </c>
      <c r="D6568" s="1000" t="s">
        <v>676</v>
      </c>
      <c r="E6568" s="728" t="n">
        <f aca="false">F6568+G6568+H6568</f>
        <v>0</v>
      </c>
      <c r="F6568" s="803"/>
      <c r="G6568" s="792"/>
      <c r="H6568" s="1472"/>
      <c r="I6568" s="803"/>
      <c r="J6568" s="792"/>
      <c r="K6568" s="1472"/>
      <c r="L6568" s="728" t="n">
        <f aca="false">I6568+J6568+K6568</f>
        <v>0</v>
      </c>
      <c r="M6568" s="1471" t="str">
        <f aca="false">(IF($E6568&lt;&gt;0,$M$2,IF($L6568&lt;&gt;0,$M$2,"")))</f>
        <v/>
      </c>
      <c r="N6568" s="1059"/>
    </row>
    <row r="6569" customFormat="false" ht="15.75" hidden="true" customHeight="false" outlineLevel="0" collapsed="false">
      <c r="B6569" s="998"/>
      <c r="C6569" s="1004" t="n">
        <v>5309</v>
      </c>
      <c r="D6569" s="1005" t="s">
        <v>677</v>
      </c>
      <c r="E6569" s="757" t="n">
        <f aca="false">F6569+G6569+H6569</f>
        <v>0</v>
      </c>
      <c r="F6569" s="799"/>
      <c r="G6569" s="800"/>
      <c r="H6569" s="1473"/>
      <c r="I6569" s="799"/>
      <c r="J6569" s="800"/>
      <c r="K6569" s="1473"/>
      <c r="L6569" s="757" t="n">
        <f aca="false">I6569+J6569+K6569</f>
        <v>0</v>
      </c>
      <c r="M6569" s="1471" t="str">
        <f aca="false">(IF($E6569&lt;&gt;0,$M$2,IF($L6569&lt;&gt;0,$M$2,"")))</f>
        <v/>
      </c>
      <c r="N6569" s="1059"/>
    </row>
    <row r="6570" customFormat="false" ht="15.75" hidden="true" customHeight="false" outlineLevel="0" collapsed="false">
      <c r="B6570" s="995" t="n">
        <v>5400</v>
      </c>
      <c r="C6570" s="996" t="s">
        <v>678</v>
      </c>
      <c r="D6570" s="996"/>
      <c r="E6570" s="936" t="n">
        <f aca="false">F6570+G6570+H6570</f>
        <v>0</v>
      </c>
      <c r="F6570" s="1475"/>
      <c r="G6570" s="1476"/>
      <c r="H6570" s="1477"/>
      <c r="I6570" s="1475"/>
      <c r="J6570" s="1476"/>
      <c r="K6570" s="1477"/>
      <c r="L6570" s="936" t="n">
        <f aca="false">I6570+J6570+K6570</f>
        <v>0</v>
      </c>
      <c r="M6570" s="1471" t="str">
        <f aca="false">(IF($E6570&lt;&gt;0,$M$2,IF($L6570&lt;&gt;0,$M$2,"")))</f>
        <v/>
      </c>
      <c r="N6570" s="1059"/>
    </row>
    <row r="6571" customFormat="false" ht="15.75" hidden="true" customHeight="false" outlineLevel="0" collapsed="false">
      <c r="B6571" s="900" t="n">
        <v>5500</v>
      </c>
      <c r="C6571" s="965" t="s">
        <v>679</v>
      </c>
      <c r="D6571" s="965"/>
      <c r="E6571" s="936" t="n">
        <f aca="false">SUM(E6572:E6575)</f>
        <v>0</v>
      </c>
      <c r="F6571" s="903" t="n">
        <f aca="false">SUM(F6572:F6575)</f>
        <v>0</v>
      </c>
      <c r="G6571" s="904" t="n">
        <f aca="false">SUM(G6572:G6575)</f>
        <v>0</v>
      </c>
      <c r="H6571" s="543" t="n">
        <f aca="false">SUM(H6572:H6575)</f>
        <v>0</v>
      </c>
      <c r="I6571" s="903" t="n">
        <f aca="false">SUM(I6572:I6575)</f>
        <v>0</v>
      </c>
      <c r="J6571" s="904" t="n">
        <f aca="false">SUM(J6572:J6575)</f>
        <v>0</v>
      </c>
      <c r="K6571" s="543" t="n">
        <f aca="false">SUM(K6572:K6575)</f>
        <v>0</v>
      </c>
      <c r="L6571" s="936" t="n">
        <f aca="false">SUM(L6572:L6575)</f>
        <v>0</v>
      </c>
      <c r="M6571" s="1471" t="str">
        <f aca="false">(IF($E6571&lt;&gt;0,$M$2,IF($L6571&lt;&gt;0,$M$2,"")))</f>
        <v/>
      </c>
      <c r="N6571" s="1059"/>
    </row>
    <row r="6572" customFormat="false" ht="15.75" hidden="true" customHeight="false" outlineLevel="0" collapsed="false">
      <c r="B6572" s="991"/>
      <c r="C6572" s="907" t="n">
        <v>5501</v>
      </c>
      <c r="D6572" s="937" t="s">
        <v>680</v>
      </c>
      <c r="E6572" s="728" t="n">
        <f aca="false">F6572+G6572+H6572</f>
        <v>0</v>
      </c>
      <c r="F6572" s="803"/>
      <c r="G6572" s="792"/>
      <c r="H6572" s="1472"/>
      <c r="I6572" s="803"/>
      <c r="J6572" s="792"/>
      <c r="K6572" s="1472"/>
      <c r="L6572" s="728" t="n">
        <f aca="false">I6572+J6572+K6572</f>
        <v>0</v>
      </c>
      <c r="M6572" s="1471" t="str">
        <f aca="false">(IF($E6572&lt;&gt;0,$M$2,IF($L6572&lt;&gt;0,$M$2,"")))</f>
        <v/>
      </c>
      <c r="N6572" s="1059"/>
    </row>
    <row r="6573" customFormat="false" ht="15.75" hidden="true" customHeight="false" outlineLevel="0" collapsed="false">
      <c r="B6573" s="991"/>
      <c r="C6573" s="920" t="n">
        <v>5502</v>
      </c>
      <c r="D6573" s="921" t="s">
        <v>681</v>
      </c>
      <c r="E6573" s="735" t="n">
        <f aca="false">F6573+G6573+H6573</f>
        <v>0</v>
      </c>
      <c r="F6573" s="793"/>
      <c r="G6573" s="794"/>
      <c r="H6573" s="1474"/>
      <c r="I6573" s="793"/>
      <c r="J6573" s="794"/>
      <c r="K6573" s="1474"/>
      <c r="L6573" s="735" t="n">
        <f aca="false">I6573+J6573+K6573</f>
        <v>0</v>
      </c>
      <c r="M6573" s="1471" t="str">
        <f aca="false">(IF($E6573&lt;&gt;0,$M$2,IF($L6573&lt;&gt;0,$M$2,"")))</f>
        <v/>
      </c>
      <c r="N6573" s="1059"/>
    </row>
    <row r="6574" customFormat="false" ht="15.75" hidden="true" customHeight="false" outlineLevel="0" collapsed="false">
      <c r="B6574" s="991"/>
      <c r="C6574" s="920" t="n">
        <v>5503</v>
      </c>
      <c r="D6574" s="992" t="s">
        <v>682</v>
      </c>
      <c r="E6574" s="735" t="n">
        <f aca="false">F6574+G6574+H6574</f>
        <v>0</v>
      </c>
      <c r="F6574" s="793"/>
      <c r="G6574" s="794"/>
      <c r="H6574" s="1474"/>
      <c r="I6574" s="793"/>
      <c r="J6574" s="794"/>
      <c r="K6574" s="1474"/>
      <c r="L6574" s="735" t="n">
        <f aca="false">I6574+J6574+K6574</f>
        <v>0</v>
      </c>
      <c r="M6574" s="1471" t="str">
        <f aca="false">(IF($E6574&lt;&gt;0,$M$2,IF($L6574&lt;&gt;0,$M$2,"")))</f>
        <v/>
      </c>
      <c r="N6574" s="1059"/>
    </row>
    <row r="6575" customFormat="false" ht="15.75" hidden="true" customHeight="false" outlineLevel="0" collapsed="false">
      <c r="B6575" s="991"/>
      <c r="C6575" s="912" t="n">
        <v>5504</v>
      </c>
      <c r="D6575" s="964" t="s">
        <v>683</v>
      </c>
      <c r="E6575" s="757" t="n">
        <f aca="false">F6575+G6575+H6575</f>
        <v>0</v>
      </c>
      <c r="F6575" s="799"/>
      <c r="G6575" s="800"/>
      <c r="H6575" s="1473"/>
      <c r="I6575" s="799"/>
      <c r="J6575" s="800"/>
      <c r="K6575" s="1473"/>
      <c r="L6575" s="757" t="n">
        <f aca="false">I6575+J6575+K6575</f>
        <v>0</v>
      </c>
      <c r="M6575" s="1471" t="str">
        <f aca="false">(IF($E6575&lt;&gt;0,$M$2,IF($L6575&lt;&gt;0,$M$2,"")))</f>
        <v/>
      </c>
      <c r="N6575" s="1059"/>
    </row>
    <row r="6576" customFormat="false" ht="15.75" hidden="true" customHeight="true" outlineLevel="0" collapsed="false">
      <c r="B6576" s="995" t="n">
        <v>5700</v>
      </c>
      <c r="C6576" s="1006" t="s">
        <v>684</v>
      </c>
      <c r="D6576" s="1006"/>
      <c r="E6576" s="936" t="n">
        <f aca="false">SUM(E6577:E6579)</f>
        <v>0</v>
      </c>
      <c r="F6576" s="903" t="n">
        <f aca="false">SUM(F6577:F6579)</f>
        <v>0</v>
      </c>
      <c r="G6576" s="904" t="n">
        <f aca="false">SUM(G6577:G6579)</f>
        <v>0</v>
      </c>
      <c r="H6576" s="543" t="n">
        <f aca="false">SUM(H6577:H6579)</f>
        <v>0</v>
      </c>
      <c r="I6576" s="903" t="n">
        <f aca="false">SUM(I6577:I6579)</f>
        <v>0</v>
      </c>
      <c r="J6576" s="904" t="n">
        <f aca="false">SUM(J6577:J6579)</f>
        <v>0</v>
      </c>
      <c r="K6576" s="543" t="n">
        <f aca="false">SUM(K6577:K6579)</f>
        <v>0</v>
      </c>
      <c r="L6576" s="936" t="n">
        <f aca="false">SUM(L6577:L6579)</f>
        <v>0</v>
      </c>
      <c r="M6576" s="1471" t="str">
        <f aca="false">(IF($E6576&lt;&gt;0,$M$2,IF($L6576&lt;&gt;0,$M$2,"")))</f>
        <v/>
      </c>
      <c r="N6576" s="1059"/>
    </row>
    <row r="6577" customFormat="false" ht="15.75" hidden="true" customHeight="false" outlineLevel="0" collapsed="false">
      <c r="B6577" s="998"/>
      <c r="C6577" s="999" t="n">
        <v>5701</v>
      </c>
      <c r="D6577" s="1000" t="s">
        <v>685</v>
      </c>
      <c r="E6577" s="728" t="n">
        <f aca="false">F6577+G6577+H6577</f>
        <v>0</v>
      </c>
      <c r="F6577" s="803"/>
      <c r="G6577" s="792"/>
      <c r="H6577" s="1472"/>
      <c r="I6577" s="803"/>
      <c r="J6577" s="792"/>
      <c r="K6577" s="1472"/>
      <c r="L6577" s="728" t="n">
        <f aca="false">I6577+J6577+K6577</f>
        <v>0</v>
      </c>
      <c r="M6577" s="1471" t="str">
        <f aca="false">(IF($E6577&lt;&gt;0,$M$2,IF($L6577&lt;&gt;0,$M$2,"")))</f>
        <v/>
      </c>
      <c r="N6577" s="1059"/>
    </row>
    <row r="6578" customFormat="false" ht="15.75" hidden="true" customHeight="false" outlineLevel="0" collapsed="false">
      <c r="B6578" s="998"/>
      <c r="C6578" s="1007" t="n">
        <v>5702</v>
      </c>
      <c r="D6578" s="1008" t="s">
        <v>686</v>
      </c>
      <c r="E6578" s="745" t="n">
        <f aca="false">F6578+G6578+H6578</f>
        <v>0</v>
      </c>
      <c r="F6578" s="1305"/>
      <c r="G6578" s="739"/>
      <c r="H6578" s="1478"/>
      <c r="I6578" s="1305"/>
      <c r="J6578" s="739"/>
      <c r="K6578" s="1478"/>
      <c r="L6578" s="745" t="n">
        <f aca="false">I6578+J6578+K6578</f>
        <v>0</v>
      </c>
      <c r="M6578" s="1471" t="str">
        <f aca="false">(IF($E6578&lt;&gt;0,$M$2,IF($L6578&lt;&gt;0,$M$2,"")))</f>
        <v/>
      </c>
      <c r="N6578" s="1059"/>
    </row>
    <row r="6579" customFormat="false" ht="15.75" hidden="true" customHeight="false" outlineLevel="0" collapsed="false">
      <c r="B6579" s="919"/>
      <c r="C6579" s="1009" t="n">
        <v>4071</v>
      </c>
      <c r="D6579" s="1010" t="s">
        <v>687</v>
      </c>
      <c r="E6579" s="1011" t="n">
        <f aca="false">F6579+G6579+H6579</f>
        <v>0</v>
      </c>
      <c r="F6579" s="1483"/>
      <c r="G6579" s="1484"/>
      <c r="H6579" s="1485"/>
      <c r="I6579" s="1483"/>
      <c r="J6579" s="1484"/>
      <c r="K6579" s="1485"/>
      <c r="L6579" s="1011" t="n">
        <f aca="false">I6579+J6579+K6579</f>
        <v>0</v>
      </c>
      <c r="M6579" s="1471" t="str">
        <f aca="false">(IF($E6579&lt;&gt;0,$M$2,IF($L6579&lt;&gt;0,$M$2,"")))</f>
        <v/>
      </c>
      <c r="N6579" s="1059"/>
    </row>
    <row r="6580" customFormat="false" ht="15.75" hidden="true" customHeight="false" outlineLevel="0" collapsed="false">
      <c r="B6580" s="1286"/>
      <c r="C6580" s="1018" t="s">
        <v>688</v>
      </c>
      <c r="D6580" s="1018"/>
      <c r="E6580" s="1486"/>
      <c r="F6580" s="1486"/>
      <c r="G6580" s="1486"/>
      <c r="H6580" s="1486"/>
      <c r="I6580" s="1486"/>
      <c r="J6580" s="1486"/>
      <c r="K6580" s="1486"/>
      <c r="L6580" s="1487"/>
      <c r="M6580" s="1471" t="str">
        <f aca="false">(IF($E6580&lt;&gt;0,$M$2,IF($L6580&lt;&gt;0,$M$2,"")))</f>
        <v/>
      </c>
      <c r="N6580" s="1059"/>
    </row>
    <row r="6581" customFormat="false" ht="15.75" hidden="false" customHeight="false" outlineLevel="0" collapsed="false">
      <c r="B6581" s="1017" t="n">
        <v>98</v>
      </c>
      <c r="C6581" s="1018" t="s">
        <v>688</v>
      </c>
      <c r="D6581" s="1018"/>
      <c r="E6581" s="936" t="n">
        <f aca="false">F6581+G6581+H6581</f>
        <v>33634</v>
      </c>
      <c r="F6581" s="1488" t="n">
        <v>2950</v>
      </c>
      <c r="G6581" s="1489" t="n">
        <v>30684</v>
      </c>
      <c r="H6581" s="1490"/>
      <c r="I6581" s="1206" t="n">
        <v>0</v>
      </c>
      <c r="J6581" s="1491" t="n">
        <v>0</v>
      </c>
      <c r="K6581" s="1178" t="n">
        <v>0</v>
      </c>
      <c r="L6581" s="936" t="n">
        <f aca="false">I6581+J6581+K6581</f>
        <v>0</v>
      </c>
      <c r="M6581" s="1471" t="n">
        <f aca="false">(IF($E6581&lt;&gt;0,$M$2,IF($L6581&lt;&gt;0,$M$2,"")))</f>
        <v>1</v>
      </c>
      <c r="N6581" s="1059"/>
    </row>
    <row r="6582" customFormat="false" ht="15.75" hidden="true" customHeight="false" outlineLevel="0" collapsed="false">
      <c r="B6582" s="1492"/>
      <c r="C6582" s="1493"/>
      <c r="D6582" s="1494"/>
      <c r="E6582" s="897"/>
      <c r="F6582" s="897"/>
      <c r="G6582" s="897"/>
      <c r="H6582" s="897"/>
      <c r="I6582" s="897"/>
      <c r="J6582" s="897"/>
      <c r="K6582" s="897"/>
      <c r="L6582" s="898"/>
      <c r="M6582" s="1471" t="str">
        <f aca="false">(IF($E6582&lt;&gt;0,$M$2,IF($L6582&lt;&gt;0,$M$2,"")))</f>
        <v/>
      </c>
      <c r="N6582" s="1059"/>
    </row>
    <row r="6583" customFormat="false" ht="15.75" hidden="true" customHeight="false" outlineLevel="0" collapsed="false">
      <c r="B6583" s="1495"/>
      <c r="C6583" s="670"/>
      <c r="D6583" s="1496"/>
      <c r="E6583" s="848"/>
      <c r="F6583" s="848"/>
      <c r="G6583" s="848"/>
      <c r="H6583" s="848"/>
      <c r="I6583" s="848"/>
      <c r="J6583" s="848"/>
      <c r="K6583" s="848"/>
      <c r="L6583" s="1025"/>
      <c r="M6583" s="1471" t="str">
        <f aca="false">(IF($E6583&lt;&gt;0,$M$2,IF($L6583&lt;&gt;0,$M$2,"")))</f>
        <v/>
      </c>
      <c r="N6583" s="1059"/>
    </row>
    <row r="6584" customFormat="false" ht="15.75" hidden="true" customHeight="false" outlineLevel="0" collapsed="false">
      <c r="B6584" s="1495"/>
      <c r="C6584" s="670"/>
      <c r="D6584" s="1496"/>
      <c r="E6584" s="848"/>
      <c r="F6584" s="848"/>
      <c r="G6584" s="848"/>
      <c r="H6584" s="848"/>
      <c r="I6584" s="848"/>
      <c r="J6584" s="848"/>
      <c r="K6584" s="848"/>
      <c r="L6584" s="1025"/>
      <c r="M6584" s="1471" t="str">
        <f aca="false">(IF($E6584&lt;&gt;0,$M$2,IF($L6584&lt;&gt;0,$M$2,"")))</f>
        <v/>
      </c>
      <c r="N6584" s="1059"/>
    </row>
    <row r="6585" customFormat="false" ht="16.5" hidden="false" customHeight="false" outlineLevel="0" collapsed="false">
      <c r="B6585" s="1497"/>
      <c r="C6585" s="1029" t="s">
        <v>569</v>
      </c>
      <c r="D6585" s="1498" t="n">
        <f aca="false">+B6585</f>
        <v>0</v>
      </c>
      <c r="E6585" s="1031" t="n">
        <f aca="false">SUM(E6469,E6472,E6478,E6486,E6487,E6505,E6509,E6515,E6518,E6519,E6520,E6521,E6522,E6531,E6538,E6539,E6540,E6541,E6548,E6552,E6553,E6554,E6555,E6558,E6559,E6567,E6570,E6571,E6576)+E6581</f>
        <v>33634</v>
      </c>
      <c r="F6585" s="1032" t="n">
        <f aca="false">SUM(F6469,F6472,F6478,F6486,F6487,F6505,F6509,F6515,F6518,F6519,F6520,F6521,F6522,F6531,F6538,F6539,F6540,F6541,F6548,F6552,F6553,F6554,F6555,F6558,F6559,F6567,F6570,F6571,F6576)+F6581</f>
        <v>2950</v>
      </c>
      <c r="G6585" s="1033" t="n">
        <f aca="false">SUM(G6469,G6472,G6478,G6486,G6487,G6505,G6509,G6515,G6518,G6519,G6520,G6521,G6522,G6531,G6538,G6539,G6540,G6541,G6548,G6552,G6553,G6554,G6555,G6558,G6559,G6567,G6570,G6571,G6576)+G6581</f>
        <v>30684</v>
      </c>
      <c r="H6585" s="1034" t="n">
        <f aca="false">SUM(H6469,H6472,H6478,H6486,H6487,H6505,H6509,H6515,H6518,H6519,H6520,H6521,H6522,H6531,H6538,H6539,H6540,H6541,H6548,H6552,H6553,H6554,H6555,H6558,H6559,H6567,H6570,H6571,H6576)+H6581</f>
        <v>0</v>
      </c>
      <c r="I6585" s="1032" t="n">
        <f aca="false">SUM(I6469,I6472,I6478,I6486,I6487,I6505,I6509,I6515,I6518,I6519,I6520,I6521,I6522,I6531,I6538,I6539,I6540,I6541,I6548,I6552,I6553,I6554,I6555,I6558,I6559,I6567,I6570,I6571,I6576)+I6581</f>
        <v>0</v>
      </c>
      <c r="J6585" s="1033" t="n">
        <f aca="false">SUM(J6469,J6472,J6478,J6486,J6487,J6505,J6509,J6515,J6518,J6519,J6520,J6521,J6522,J6531,J6538,J6539,J6540,J6541,J6548,J6552,J6553,J6554,J6555,J6558,J6559,J6567,J6570,J6571,J6576)+J6581</f>
        <v>0</v>
      </c>
      <c r="K6585" s="1034" t="n">
        <f aca="false">SUM(K6469,K6472,K6478,K6486,K6487,K6505,K6509,K6515,K6518,K6519,K6520,K6521,K6522,K6531,K6538,K6539,K6540,K6541,K6548,K6552,K6553,K6554,K6555,K6558,K6559,K6567,K6570,K6571,K6576)+K6581</f>
        <v>0</v>
      </c>
      <c r="L6585" s="1031" t="n">
        <f aca="false">SUM(L6469,L6472,L6478,L6486,L6487,L6505,L6509,L6515,L6518,L6519,L6520,L6521,L6522,L6531,L6538,L6539,L6540,L6541,L6548,L6552,L6553,L6554,L6555,L6558,L6559,L6567,L6570,L6571,L6576)+L6581</f>
        <v>0</v>
      </c>
      <c r="M6585" s="1471" t="n">
        <f aca="false">(IF($E6585&lt;&gt;0,$M$2,IF($L6585&lt;&gt;0,$M$2,"")))</f>
        <v>1</v>
      </c>
      <c r="N6585" s="1499" t="str">
        <f aca="false">LEFT(C6466,1)</f>
        <v>9</v>
      </c>
    </row>
    <row r="6586" customFormat="false" ht="16.5" hidden="false" customHeight="false" outlineLevel="0" collapsed="false">
      <c r="B6586" s="1500" t="s">
        <v>933</v>
      </c>
      <c r="C6586" s="1501"/>
      <c r="L6586" s="1072"/>
      <c r="M6586" s="657" t="n">
        <f aca="false">(IF($E6585&lt;&gt;0,$M$2,IF($L6585&lt;&gt;0,$M$2,"")))</f>
        <v>1</v>
      </c>
    </row>
    <row r="6587" customFormat="false" ht="15.75" hidden="false" customHeight="false" outlineLevel="0" collapsed="false">
      <c r="B6587" s="1502"/>
      <c r="C6587" s="1502"/>
      <c r="D6587" s="1503"/>
      <c r="E6587" s="1502"/>
      <c r="F6587" s="1502"/>
      <c r="G6587" s="1502"/>
      <c r="H6587" s="1502"/>
      <c r="I6587" s="1502"/>
      <c r="J6587" s="1502"/>
      <c r="K6587" s="1502"/>
      <c r="L6587" s="1504"/>
      <c r="M6587" s="657" t="n">
        <f aca="false">(IF($E6585&lt;&gt;0,$M$2,IF($L6585&lt;&gt;0,$M$2,"")))</f>
        <v>1</v>
      </c>
    </row>
    <row r="6588" customFormat="false" ht="18.75" hidden="true" customHeight="false" outlineLevel="0" collapsed="false">
      <c r="B6588" s="1505"/>
      <c r="C6588" s="1505"/>
      <c r="D6588" s="1505"/>
      <c r="E6588" s="1505"/>
      <c r="F6588" s="1505"/>
      <c r="G6588" s="1505"/>
      <c r="H6588" s="1505"/>
      <c r="I6588" s="1505"/>
      <c r="J6588" s="1505"/>
      <c r="K6588" s="1505"/>
      <c r="L6588" s="1506"/>
      <c r="M6588" s="1507" t="str">
        <f aca="false">(IF(E6583&lt;&gt;0,$G$2,IF(L6583&lt;&gt;0,$G$2,"")))</f>
        <v/>
      </c>
    </row>
    <row r="6589" customFormat="false" ht="18.75" hidden="true" customHeight="false" outlineLevel="0" collapsed="false">
      <c r="B6589" s="1505"/>
      <c r="C6589" s="1505"/>
      <c r="D6589" s="1505"/>
      <c r="E6589" s="1505"/>
      <c r="F6589" s="1505"/>
      <c r="G6589" s="1505"/>
      <c r="H6589" s="1505"/>
      <c r="I6589" s="1505"/>
      <c r="J6589" s="1505"/>
      <c r="K6589" s="1505"/>
      <c r="L6589" s="1506"/>
      <c r="M6589" s="1507" t="str">
        <f aca="false">(IF(E6584&lt;&gt;0,$G$2,IF(L6584&lt;&gt;0,$G$2,"")))</f>
        <v/>
      </c>
    </row>
  </sheetData>
  <sheetProtection sheet="true" password="81b0" objects="true" scenarios="true"/>
  <autoFilter ref="M1:M6589">
    <filterColumn colId="0">
      <filters>
        <filter val="1"/>
      </filters>
    </filterColumn>
  </autoFilter>
  <mergeCells count="16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15:D615"/>
    <mergeCell ref="B617:D617"/>
    <mergeCell ref="B620:D620"/>
    <mergeCell ref="E624:H624"/>
    <mergeCell ref="I624:L624"/>
    <mergeCell ref="C631:D631"/>
    <mergeCell ref="C634:D634"/>
    <mergeCell ref="C640:D640"/>
    <mergeCell ref="C648:D648"/>
    <mergeCell ref="C649:D649"/>
    <mergeCell ref="C667:D667"/>
    <mergeCell ref="C671:D671"/>
    <mergeCell ref="C677:D677"/>
    <mergeCell ref="C680:D680"/>
    <mergeCell ref="C681:D681"/>
    <mergeCell ref="C682:D682"/>
    <mergeCell ref="C683:D683"/>
    <mergeCell ref="C684:D684"/>
    <mergeCell ref="C700:D700"/>
    <mergeCell ref="C701:D701"/>
    <mergeCell ref="C702:D702"/>
    <mergeCell ref="C703:D703"/>
    <mergeCell ref="C710:D710"/>
    <mergeCell ref="C714:D714"/>
    <mergeCell ref="C715:D715"/>
    <mergeCell ref="C716:D716"/>
    <mergeCell ref="C717:D717"/>
    <mergeCell ref="C720:D720"/>
    <mergeCell ref="C721:D721"/>
    <mergeCell ref="C729:D729"/>
    <mergeCell ref="C732:D732"/>
    <mergeCell ref="C733:D733"/>
    <mergeCell ref="C738:D738"/>
    <mergeCell ref="C742:D742"/>
    <mergeCell ref="C743:D743"/>
    <mergeCell ref="B754:D754"/>
    <mergeCell ref="B756:D756"/>
    <mergeCell ref="B759:D759"/>
    <mergeCell ref="E763:H763"/>
    <mergeCell ref="I763:L763"/>
    <mergeCell ref="C770:D770"/>
    <mergeCell ref="C773:D773"/>
    <mergeCell ref="C779:D779"/>
    <mergeCell ref="C787:D787"/>
    <mergeCell ref="C788:D788"/>
    <mergeCell ref="C806:D806"/>
    <mergeCell ref="C810:D810"/>
    <mergeCell ref="C816:D816"/>
    <mergeCell ref="C819:D819"/>
    <mergeCell ref="C820:D820"/>
    <mergeCell ref="C821:D821"/>
    <mergeCell ref="C822:D822"/>
    <mergeCell ref="C823:D823"/>
    <mergeCell ref="C839:D839"/>
    <mergeCell ref="C840:D840"/>
    <mergeCell ref="C841:D841"/>
    <mergeCell ref="C842:D842"/>
    <mergeCell ref="C849:D849"/>
    <mergeCell ref="C853:D853"/>
    <mergeCell ref="C854:D854"/>
    <mergeCell ref="C855:D855"/>
    <mergeCell ref="C856:D856"/>
    <mergeCell ref="C859:D859"/>
    <mergeCell ref="C860:D860"/>
    <mergeCell ref="C868:D868"/>
    <mergeCell ref="C871:D871"/>
    <mergeCell ref="C872:D872"/>
    <mergeCell ref="C877:D877"/>
    <mergeCell ref="C881:D881"/>
    <mergeCell ref="C882:D882"/>
    <mergeCell ref="B893:D893"/>
    <mergeCell ref="B895:D895"/>
    <mergeCell ref="B898:D898"/>
    <mergeCell ref="E902:H902"/>
    <mergeCell ref="I902:L902"/>
    <mergeCell ref="C909:D909"/>
    <mergeCell ref="C912:D912"/>
    <mergeCell ref="C918:D918"/>
    <mergeCell ref="C926:D926"/>
    <mergeCell ref="C927:D927"/>
    <mergeCell ref="C945:D945"/>
    <mergeCell ref="C949:D949"/>
    <mergeCell ref="C955:D955"/>
    <mergeCell ref="C958:D958"/>
    <mergeCell ref="C959:D959"/>
    <mergeCell ref="C960:D960"/>
    <mergeCell ref="C961:D961"/>
    <mergeCell ref="C962:D962"/>
    <mergeCell ref="C978:D978"/>
    <mergeCell ref="C979:D979"/>
    <mergeCell ref="C980:D980"/>
    <mergeCell ref="C981:D981"/>
    <mergeCell ref="C988:D988"/>
    <mergeCell ref="C992:D992"/>
    <mergeCell ref="C993:D993"/>
    <mergeCell ref="C994:D994"/>
    <mergeCell ref="C995:D995"/>
    <mergeCell ref="C998:D998"/>
    <mergeCell ref="C999:D999"/>
    <mergeCell ref="C1007:D1007"/>
    <mergeCell ref="C1010:D1010"/>
    <mergeCell ref="C1011:D1011"/>
    <mergeCell ref="C1016:D1016"/>
    <mergeCell ref="C1020:D1020"/>
    <mergeCell ref="C1021:D1021"/>
    <mergeCell ref="B1032:D1032"/>
    <mergeCell ref="B1034:D1034"/>
    <mergeCell ref="B1037:D1037"/>
    <mergeCell ref="E1041:H1041"/>
    <mergeCell ref="I1041:L1041"/>
    <mergeCell ref="C1048:D1048"/>
    <mergeCell ref="C1051:D1051"/>
    <mergeCell ref="C1057:D1057"/>
    <mergeCell ref="C1065:D1065"/>
    <mergeCell ref="C1066:D1066"/>
    <mergeCell ref="C1084:D1084"/>
    <mergeCell ref="C1088:D1088"/>
    <mergeCell ref="C1094:D1094"/>
    <mergeCell ref="C1097:D1097"/>
    <mergeCell ref="C1098:D1098"/>
    <mergeCell ref="C1099:D1099"/>
    <mergeCell ref="C1100:D1100"/>
    <mergeCell ref="C1101:D1101"/>
    <mergeCell ref="C1117:D1117"/>
    <mergeCell ref="C1118:D1118"/>
    <mergeCell ref="C1119:D1119"/>
    <mergeCell ref="C1120:D1120"/>
    <mergeCell ref="C1127:D1127"/>
    <mergeCell ref="C1131:D1131"/>
    <mergeCell ref="C1132:D1132"/>
    <mergeCell ref="C1133:D1133"/>
    <mergeCell ref="C1134:D1134"/>
    <mergeCell ref="C1137:D1137"/>
    <mergeCell ref="C1138:D1138"/>
    <mergeCell ref="C1146:D1146"/>
    <mergeCell ref="C1149:D1149"/>
    <mergeCell ref="C1150:D1150"/>
    <mergeCell ref="C1155:D1155"/>
    <mergeCell ref="C1159:D1159"/>
    <mergeCell ref="C1160:D1160"/>
    <mergeCell ref="B1171:D1171"/>
    <mergeCell ref="B1173:D1173"/>
    <mergeCell ref="B1176:D1176"/>
    <mergeCell ref="E1180:H1180"/>
    <mergeCell ref="I1180:L1180"/>
    <mergeCell ref="C1187:D1187"/>
    <mergeCell ref="C1190:D1190"/>
    <mergeCell ref="C1196:D1196"/>
    <mergeCell ref="C1204:D1204"/>
    <mergeCell ref="C1205:D1205"/>
    <mergeCell ref="C1223:D1223"/>
    <mergeCell ref="C1227:D1227"/>
    <mergeCell ref="C1233:D1233"/>
    <mergeCell ref="C1236:D1236"/>
    <mergeCell ref="C1237:D1237"/>
    <mergeCell ref="C1238:D1238"/>
    <mergeCell ref="C1239:D1239"/>
    <mergeCell ref="C1240:D1240"/>
    <mergeCell ref="C1256:D1256"/>
    <mergeCell ref="C1257:D1257"/>
    <mergeCell ref="C1258:D1258"/>
    <mergeCell ref="C1259:D1259"/>
    <mergeCell ref="C1266:D1266"/>
    <mergeCell ref="C1270:D1270"/>
    <mergeCell ref="C1271:D1271"/>
    <mergeCell ref="C1272:D1272"/>
    <mergeCell ref="C1273:D1273"/>
    <mergeCell ref="C1276:D1276"/>
    <mergeCell ref="C1277:D1277"/>
    <mergeCell ref="C1285:D1285"/>
    <mergeCell ref="C1288:D1288"/>
    <mergeCell ref="C1289:D1289"/>
    <mergeCell ref="C1294:D1294"/>
    <mergeCell ref="C1298:D1298"/>
    <mergeCell ref="C1299:D1299"/>
    <mergeCell ref="B1310:D1310"/>
    <mergeCell ref="B1312:D1312"/>
    <mergeCell ref="B1315:D1315"/>
    <mergeCell ref="E1319:H1319"/>
    <mergeCell ref="I1319:L1319"/>
    <mergeCell ref="C1326:D1326"/>
    <mergeCell ref="C1329:D1329"/>
    <mergeCell ref="C1335:D1335"/>
    <mergeCell ref="C1343:D1343"/>
    <mergeCell ref="C1344:D1344"/>
    <mergeCell ref="C1362:D1362"/>
    <mergeCell ref="C1366:D1366"/>
    <mergeCell ref="C1372:D1372"/>
    <mergeCell ref="C1375:D1375"/>
    <mergeCell ref="C1376:D1376"/>
    <mergeCell ref="C1377:D1377"/>
    <mergeCell ref="C1378:D1378"/>
    <mergeCell ref="C1379:D1379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4:D1534"/>
    <mergeCell ref="C1535:D1535"/>
    <mergeCell ref="C1536:D1536"/>
    <mergeCell ref="C1537:D1537"/>
    <mergeCell ref="C1544:D1544"/>
    <mergeCell ref="C1548:D1548"/>
    <mergeCell ref="C1549:D1549"/>
    <mergeCell ref="C1550:D1550"/>
    <mergeCell ref="C1551:D1551"/>
    <mergeCell ref="C1554:D1554"/>
    <mergeCell ref="C1555:D1555"/>
    <mergeCell ref="C1563:D1563"/>
    <mergeCell ref="C1566:D1566"/>
    <mergeCell ref="C1567:D1567"/>
    <mergeCell ref="C1572:D1572"/>
    <mergeCell ref="C1576:D1576"/>
    <mergeCell ref="C1577:D1577"/>
    <mergeCell ref="B1588:D1588"/>
    <mergeCell ref="B1590:D1590"/>
    <mergeCell ref="B1593:D1593"/>
    <mergeCell ref="E1597:H1597"/>
    <mergeCell ref="I1597:L1597"/>
    <mergeCell ref="C1604:D1604"/>
    <mergeCell ref="C1607:D1607"/>
    <mergeCell ref="C1613:D1613"/>
    <mergeCell ref="C1621:D1621"/>
    <mergeCell ref="C1622:D1622"/>
    <mergeCell ref="C1640:D1640"/>
    <mergeCell ref="C1644:D1644"/>
    <mergeCell ref="C1650:D1650"/>
    <mergeCell ref="C1653:D1653"/>
    <mergeCell ref="C1654:D1654"/>
    <mergeCell ref="C1655:D1655"/>
    <mergeCell ref="C1656:D1656"/>
    <mergeCell ref="C1657:D1657"/>
    <mergeCell ref="C1673:D1673"/>
    <mergeCell ref="C1674:D1674"/>
    <mergeCell ref="C1675:D1675"/>
    <mergeCell ref="C1676:D1676"/>
    <mergeCell ref="C1683:D1683"/>
    <mergeCell ref="C1687:D1687"/>
    <mergeCell ref="C1688:D1688"/>
    <mergeCell ref="C1689:D1689"/>
    <mergeCell ref="C1690:D1690"/>
    <mergeCell ref="C1693:D1693"/>
    <mergeCell ref="C1694:D1694"/>
    <mergeCell ref="C1702:D1702"/>
    <mergeCell ref="C1705:D1705"/>
    <mergeCell ref="C1706:D1706"/>
    <mergeCell ref="C1711:D1711"/>
    <mergeCell ref="C1715:D1715"/>
    <mergeCell ref="C1716:D1716"/>
    <mergeCell ref="B1727:D1727"/>
    <mergeCell ref="B1729:D1729"/>
    <mergeCell ref="B1732:D1732"/>
    <mergeCell ref="E1736:H1736"/>
    <mergeCell ref="I1736:L1736"/>
    <mergeCell ref="C1743:D1743"/>
    <mergeCell ref="C1746:D1746"/>
    <mergeCell ref="C1752:D1752"/>
    <mergeCell ref="C1760:D1760"/>
    <mergeCell ref="C1761:D1761"/>
    <mergeCell ref="C1779:D1779"/>
    <mergeCell ref="C1783:D1783"/>
    <mergeCell ref="C1789:D1789"/>
    <mergeCell ref="C1792:D1792"/>
    <mergeCell ref="C1793:D1793"/>
    <mergeCell ref="C1794:D1794"/>
    <mergeCell ref="C1795:D1795"/>
    <mergeCell ref="C1796:D1796"/>
    <mergeCell ref="C1812:D1812"/>
    <mergeCell ref="C1813:D1813"/>
    <mergeCell ref="C1814:D1814"/>
    <mergeCell ref="C1815:D1815"/>
    <mergeCell ref="C1822:D1822"/>
    <mergeCell ref="C1826:D1826"/>
    <mergeCell ref="C1827:D1827"/>
    <mergeCell ref="C1828:D1828"/>
    <mergeCell ref="C1829:D1829"/>
    <mergeCell ref="C1832:D1832"/>
    <mergeCell ref="C1833:D1833"/>
    <mergeCell ref="C1841:D1841"/>
    <mergeCell ref="C1844:D1844"/>
    <mergeCell ref="C1845:D1845"/>
    <mergeCell ref="C1850:D1850"/>
    <mergeCell ref="C1854:D1854"/>
    <mergeCell ref="C1855:D1855"/>
    <mergeCell ref="B1866:D1866"/>
    <mergeCell ref="B1868:D1868"/>
    <mergeCell ref="B1871:D1871"/>
    <mergeCell ref="E1875:H1875"/>
    <mergeCell ref="I1875:L1875"/>
    <mergeCell ref="C1882:D1882"/>
    <mergeCell ref="C1885:D1885"/>
    <mergeCell ref="C1891:D1891"/>
    <mergeCell ref="C1899:D1899"/>
    <mergeCell ref="C1900:D1900"/>
    <mergeCell ref="C1918:D1918"/>
    <mergeCell ref="C1922:D1922"/>
    <mergeCell ref="C1928:D1928"/>
    <mergeCell ref="C1931:D1931"/>
    <mergeCell ref="C1932:D1932"/>
    <mergeCell ref="C1933:D1933"/>
    <mergeCell ref="C1934:D1934"/>
    <mergeCell ref="C1935:D1935"/>
    <mergeCell ref="C1951:D1951"/>
    <mergeCell ref="C1952:D1952"/>
    <mergeCell ref="C1953:D1953"/>
    <mergeCell ref="C1954:D1954"/>
    <mergeCell ref="C1961:D1961"/>
    <mergeCell ref="C1965:D1965"/>
    <mergeCell ref="C1966:D1966"/>
    <mergeCell ref="C1967:D1967"/>
    <mergeCell ref="C1968:D1968"/>
    <mergeCell ref="C1971:D1971"/>
    <mergeCell ref="C1972:D1972"/>
    <mergeCell ref="C1980:D1980"/>
    <mergeCell ref="C1983:D1983"/>
    <mergeCell ref="C1984:D1984"/>
    <mergeCell ref="C1989:D1989"/>
    <mergeCell ref="C1993:D1993"/>
    <mergeCell ref="C1994:D1994"/>
    <mergeCell ref="B2005:D2005"/>
    <mergeCell ref="B2007:D2007"/>
    <mergeCell ref="B2010:D2010"/>
    <mergeCell ref="E2014:H2014"/>
    <mergeCell ref="I2014:L2014"/>
    <mergeCell ref="C2021:D2021"/>
    <mergeCell ref="C2024:D2024"/>
    <mergeCell ref="C2030:D2030"/>
    <mergeCell ref="C2038:D2038"/>
    <mergeCell ref="C2039:D2039"/>
    <mergeCell ref="C2057:D2057"/>
    <mergeCell ref="C2061:D2061"/>
    <mergeCell ref="C2067:D2067"/>
    <mergeCell ref="C2070:D2070"/>
    <mergeCell ref="C2071:D2071"/>
    <mergeCell ref="C2072:D2072"/>
    <mergeCell ref="C2073:D2073"/>
    <mergeCell ref="C2074:D2074"/>
    <mergeCell ref="C2090:D2090"/>
    <mergeCell ref="C2091:D2091"/>
    <mergeCell ref="C2092:D2092"/>
    <mergeCell ref="C2093:D2093"/>
    <mergeCell ref="C2100:D2100"/>
    <mergeCell ref="C2104:D2104"/>
    <mergeCell ref="C2105:D2105"/>
    <mergeCell ref="C2106:D2106"/>
    <mergeCell ref="C2107:D2107"/>
    <mergeCell ref="C2110:D2110"/>
    <mergeCell ref="C2111:D2111"/>
    <mergeCell ref="C2119:D2119"/>
    <mergeCell ref="C2122:D2122"/>
    <mergeCell ref="C2123:D2123"/>
    <mergeCell ref="C2128:D2128"/>
    <mergeCell ref="C2132:D2132"/>
    <mergeCell ref="C2133:D2133"/>
    <mergeCell ref="B2144:D2144"/>
    <mergeCell ref="B2146:D2146"/>
    <mergeCell ref="B2149:D2149"/>
    <mergeCell ref="E2153:H2153"/>
    <mergeCell ref="I2153:L2153"/>
    <mergeCell ref="C2160:D2160"/>
    <mergeCell ref="C2163:D2163"/>
    <mergeCell ref="C2169:D2169"/>
    <mergeCell ref="C2177:D2177"/>
    <mergeCell ref="C2178:D2178"/>
    <mergeCell ref="C2196:D2196"/>
    <mergeCell ref="C2200:D2200"/>
    <mergeCell ref="C2206:D2206"/>
    <mergeCell ref="C2209:D2209"/>
    <mergeCell ref="C2210:D2210"/>
    <mergeCell ref="C2211:D2211"/>
    <mergeCell ref="C2212:D2212"/>
    <mergeCell ref="C2213:D2213"/>
    <mergeCell ref="C2229:D2229"/>
    <mergeCell ref="C2230:D2230"/>
    <mergeCell ref="C2231:D2231"/>
    <mergeCell ref="C2232:D2232"/>
    <mergeCell ref="C2239:D2239"/>
    <mergeCell ref="C2243:D2243"/>
    <mergeCell ref="C2244:D2244"/>
    <mergeCell ref="C2245:D2245"/>
    <mergeCell ref="C2246:D2246"/>
    <mergeCell ref="C2249:D2249"/>
    <mergeCell ref="C2250:D2250"/>
    <mergeCell ref="C2258:D2258"/>
    <mergeCell ref="C2261:D2261"/>
    <mergeCell ref="C2262:D2262"/>
    <mergeCell ref="C2267:D2267"/>
    <mergeCell ref="C2271:D2271"/>
    <mergeCell ref="C2272:D2272"/>
    <mergeCell ref="B2283:D2283"/>
    <mergeCell ref="B2285:D2285"/>
    <mergeCell ref="B2288:D2288"/>
    <mergeCell ref="E2292:H2292"/>
    <mergeCell ref="I2292:L2292"/>
    <mergeCell ref="C2299:D2299"/>
    <mergeCell ref="C2302:D2302"/>
    <mergeCell ref="C2308:D2308"/>
    <mergeCell ref="C2316:D2316"/>
    <mergeCell ref="C2317:D2317"/>
    <mergeCell ref="C2335:D2335"/>
    <mergeCell ref="C2339:D2339"/>
    <mergeCell ref="C2345:D2345"/>
    <mergeCell ref="C2348:D2348"/>
    <mergeCell ref="C2349:D2349"/>
    <mergeCell ref="C2350:D2350"/>
    <mergeCell ref="C2351:D2351"/>
    <mergeCell ref="C2352:D2352"/>
    <mergeCell ref="C2368:D2368"/>
    <mergeCell ref="C2369:D2369"/>
    <mergeCell ref="C2370:D2370"/>
    <mergeCell ref="C2371:D2371"/>
    <mergeCell ref="C2378:D2378"/>
    <mergeCell ref="C2382:D2382"/>
    <mergeCell ref="C2383:D2383"/>
    <mergeCell ref="C2384:D2384"/>
    <mergeCell ref="C2385:D2385"/>
    <mergeCell ref="C2388:D2388"/>
    <mergeCell ref="C2389:D2389"/>
    <mergeCell ref="C2397:D2397"/>
    <mergeCell ref="C2400:D2400"/>
    <mergeCell ref="C2401:D2401"/>
    <mergeCell ref="C2406:D2406"/>
    <mergeCell ref="C2410:D2410"/>
    <mergeCell ref="C2411:D2411"/>
    <mergeCell ref="B2422:D2422"/>
    <mergeCell ref="B2424:D2424"/>
    <mergeCell ref="B2427:D2427"/>
    <mergeCell ref="E2431:H2431"/>
    <mergeCell ref="I2431:L2431"/>
    <mergeCell ref="C2438:D2438"/>
    <mergeCell ref="C2441:D2441"/>
    <mergeCell ref="C2447:D2447"/>
    <mergeCell ref="C2455:D2455"/>
    <mergeCell ref="C2456:D2456"/>
    <mergeCell ref="C2474:D2474"/>
    <mergeCell ref="C2478:D2478"/>
    <mergeCell ref="C2484:D2484"/>
    <mergeCell ref="C2487:D2487"/>
    <mergeCell ref="C2488:D2488"/>
    <mergeCell ref="C2489:D2489"/>
    <mergeCell ref="C2490:D2490"/>
    <mergeCell ref="C2491:D2491"/>
    <mergeCell ref="C2507:D2507"/>
    <mergeCell ref="C2508:D2508"/>
    <mergeCell ref="C2509:D2509"/>
    <mergeCell ref="C2510:D2510"/>
    <mergeCell ref="C2517:D2517"/>
    <mergeCell ref="C2521:D2521"/>
    <mergeCell ref="C2522:D2522"/>
    <mergeCell ref="C2523:D2523"/>
    <mergeCell ref="C2524:D2524"/>
    <mergeCell ref="C2527:D2527"/>
    <mergeCell ref="C2528:D2528"/>
    <mergeCell ref="C2536:D2536"/>
    <mergeCell ref="C2539:D2539"/>
    <mergeCell ref="C2540:D2540"/>
    <mergeCell ref="C2545:D2545"/>
    <mergeCell ref="C2549:D2549"/>
    <mergeCell ref="C2550:D2550"/>
    <mergeCell ref="B2561:D2561"/>
    <mergeCell ref="B2563:D2563"/>
    <mergeCell ref="B2566:D2566"/>
    <mergeCell ref="E2570:H2570"/>
    <mergeCell ref="I2570:L2570"/>
    <mergeCell ref="C2577:D2577"/>
    <mergeCell ref="C2580:D2580"/>
    <mergeCell ref="C2586:D2586"/>
    <mergeCell ref="C2594:D2594"/>
    <mergeCell ref="C2595:D2595"/>
    <mergeCell ref="C2613:D2613"/>
    <mergeCell ref="C2617:D2617"/>
    <mergeCell ref="C2623:D2623"/>
    <mergeCell ref="C2626:D2626"/>
    <mergeCell ref="C2627:D2627"/>
    <mergeCell ref="C2628:D2628"/>
    <mergeCell ref="C2629:D2629"/>
    <mergeCell ref="C2630:D2630"/>
    <mergeCell ref="C2646:D2646"/>
    <mergeCell ref="C2647:D2647"/>
    <mergeCell ref="C2648:D2648"/>
    <mergeCell ref="C2649:D2649"/>
    <mergeCell ref="C2656:D2656"/>
    <mergeCell ref="C2660:D2660"/>
    <mergeCell ref="C2661:D2661"/>
    <mergeCell ref="C2662:D2662"/>
    <mergeCell ref="C2663:D2663"/>
    <mergeCell ref="C2666:D2666"/>
    <mergeCell ref="C2667:D2667"/>
    <mergeCell ref="C2675:D2675"/>
    <mergeCell ref="C2678:D2678"/>
    <mergeCell ref="C2679:D2679"/>
    <mergeCell ref="C2684:D2684"/>
    <mergeCell ref="C2688:D2688"/>
    <mergeCell ref="C2689:D2689"/>
    <mergeCell ref="B2700:D2700"/>
    <mergeCell ref="B2702:D2702"/>
    <mergeCell ref="B2705:D2705"/>
    <mergeCell ref="E2709:H2709"/>
    <mergeCell ref="I2709:L2709"/>
    <mergeCell ref="C2716:D2716"/>
    <mergeCell ref="C2719:D2719"/>
    <mergeCell ref="C2725:D2725"/>
    <mergeCell ref="C2733:D2733"/>
    <mergeCell ref="C2734:D2734"/>
    <mergeCell ref="C2752:D2752"/>
    <mergeCell ref="C2756:D2756"/>
    <mergeCell ref="C2762:D2762"/>
    <mergeCell ref="C2765:D2765"/>
    <mergeCell ref="C2766:D2766"/>
    <mergeCell ref="C2767:D2767"/>
    <mergeCell ref="C2768:D2768"/>
    <mergeCell ref="C2769:D2769"/>
    <mergeCell ref="C2785:D2785"/>
    <mergeCell ref="C2786:D2786"/>
    <mergeCell ref="C2787:D2787"/>
    <mergeCell ref="C2788:D2788"/>
    <mergeCell ref="C2795:D2795"/>
    <mergeCell ref="C2799:D2799"/>
    <mergeCell ref="C2800:D2800"/>
    <mergeCell ref="C2801:D2801"/>
    <mergeCell ref="C2802:D2802"/>
    <mergeCell ref="C2805:D2805"/>
    <mergeCell ref="C2806:D2806"/>
    <mergeCell ref="C2814:D2814"/>
    <mergeCell ref="C2817:D2817"/>
    <mergeCell ref="C2818:D2818"/>
    <mergeCell ref="C2823:D2823"/>
    <mergeCell ref="C2827:D2827"/>
    <mergeCell ref="C2828:D2828"/>
    <mergeCell ref="B2839:D2839"/>
    <mergeCell ref="B2841:D2841"/>
    <mergeCell ref="B2844:D2844"/>
    <mergeCell ref="E2848:H2848"/>
    <mergeCell ref="I2848:L2848"/>
    <mergeCell ref="C2855:D2855"/>
    <mergeCell ref="C2858:D2858"/>
    <mergeCell ref="C2864:D2864"/>
    <mergeCell ref="C2872:D2872"/>
    <mergeCell ref="C2873:D2873"/>
    <mergeCell ref="C2891:D2891"/>
    <mergeCell ref="C2895:D2895"/>
    <mergeCell ref="C2901:D2901"/>
    <mergeCell ref="C2904:D2904"/>
    <mergeCell ref="C2905:D2905"/>
    <mergeCell ref="C2906:D2906"/>
    <mergeCell ref="C2907:D2907"/>
    <mergeCell ref="C2908:D2908"/>
    <mergeCell ref="C2924:D2924"/>
    <mergeCell ref="C2925:D2925"/>
    <mergeCell ref="C2926:D2926"/>
    <mergeCell ref="C2927:D2927"/>
    <mergeCell ref="C2934:D2934"/>
    <mergeCell ref="C2938:D2938"/>
    <mergeCell ref="C2939:D2939"/>
    <mergeCell ref="C2940:D2940"/>
    <mergeCell ref="C2941:D2941"/>
    <mergeCell ref="C2944:D2944"/>
    <mergeCell ref="C2945:D2945"/>
    <mergeCell ref="C2953:D2953"/>
    <mergeCell ref="C2956:D2956"/>
    <mergeCell ref="C2957:D2957"/>
    <mergeCell ref="C2962:D2962"/>
    <mergeCell ref="C2966:D2966"/>
    <mergeCell ref="C2967:D2967"/>
    <mergeCell ref="B2978:D2978"/>
    <mergeCell ref="B2980:D2980"/>
    <mergeCell ref="B2983:D2983"/>
    <mergeCell ref="E2987:H2987"/>
    <mergeCell ref="I2987:L2987"/>
    <mergeCell ref="C2994:D2994"/>
    <mergeCell ref="C2997:D2997"/>
    <mergeCell ref="C3003:D3003"/>
    <mergeCell ref="C3011:D3011"/>
    <mergeCell ref="C3012:D3012"/>
    <mergeCell ref="C3030:D3030"/>
    <mergeCell ref="C3034:D3034"/>
    <mergeCell ref="C3040:D3040"/>
    <mergeCell ref="C3043:D3043"/>
    <mergeCell ref="C3044:D3044"/>
    <mergeCell ref="C3045:D3045"/>
    <mergeCell ref="C3046:D3046"/>
    <mergeCell ref="C3047:D3047"/>
    <mergeCell ref="C3063:D3063"/>
    <mergeCell ref="C3064:D3064"/>
    <mergeCell ref="C3065:D3065"/>
    <mergeCell ref="C3066:D3066"/>
    <mergeCell ref="C3073:D3073"/>
    <mergeCell ref="C3077:D3077"/>
    <mergeCell ref="C3078:D3078"/>
    <mergeCell ref="C3079:D3079"/>
    <mergeCell ref="C3080:D3080"/>
    <mergeCell ref="C3083:D3083"/>
    <mergeCell ref="C3084:D3084"/>
    <mergeCell ref="C3092:D3092"/>
    <mergeCell ref="C3095:D3095"/>
    <mergeCell ref="C3096:D3096"/>
    <mergeCell ref="C3101:D3101"/>
    <mergeCell ref="C3105:D3105"/>
    <mergeCell ref="C3106:D3106"/>
    <mergeCell ref="B3117:D3117"/>
    <mergeCell ref="B3119:D3119"/>
    <mergeCell ref="B3122:D3122"/>
    <mergeCell ref="E3126:H3126"/>
    <mergeCell ref="I3126:L3126"/>
    <mergeCell ref="C3133:D3133"/>
    <mergeCell ref="C3136:D3136"/>
    <mergeCell ref="C3142:D3142"/>
    <mergeCell ref="C3150:D3150"/>
    <mergeCell ref="C3151:D3151"/>
    <mergeCell ref="C3169:D3169"/>
    <mergeCell ref="C3173:D3173"/>
    <mergeCell ref="C3179:D3179"/>
    <mergeCell ref="C3182:D3182"/>
    <mergeCell ref="C3183:D3183"/>
    <mergeCell ref="C3184:D3184"/>
    <mergeCell ref="C3185:D3185"/>
    <mergeCell ref="C3186:D3186"/>
    <mergeCell ref="C3202:D3202"/>
    <mergeCell ref="C3203:D3203"/>
    <mergeCell ref="C3204:D3204"/>
    <mergeCell ref="C3205:D3205"/>
    <mergeCell ref="C3212:D3212"/>
    <mergeCell ref="C3216:D3216"/>
    <mergeCell ref="C3217:D3217"/>
    <mergeCell ref="C3218:D3218"/>
    <mergeCell ref="C3219:D3219"/>
    <mergeCell ref="C3222:D3222"/>
    <mergeCell ref="C3223:D3223"/>
    <mergeCell ref="C3231:D3231"/>
    <mergeCell ref="C3234:D3234"/>
    <mergeCell ref="C3235:D3235"/>
    <mergeCell ref="C3240:D3240"/>
    <mergeCell ref="C3244:D3244"/>
    <mergeCell ref="C3245:D3245"/>
    <mergeCell ref="B3256:D3256"/>
    <mergeCell ref="B3258:D3258"/>
    <mergeCell ref="B3261:D3261"/>
    <mergeCell ref="E3265:H3265"/>
    <mergeCell ref="I3265:L3265"/>
    <mergeCell ref="C3272:D3272"/>
    <mergeCell ref="C3275:D3275"/>
    <mergeCell ref="C3281:D3281"/>
    <mergeCell ref="C3289:D3289"/>
    <mergeCell ref="C3290:D3290"/>
    <mergeCell ref="C3308:D3308"/>
    <mergeCell ref="C3312:D3312"/>
    <mergeCell ref="C3318:D3318"/>
    <mergeCell ref="C3321:D3321"/>
    <mergeCell ref="C3322:D3322"/>
    <mergeCell ref="C3323:D3323"/>
    <mergeCell ref="C3324:D3324"/>
    <mergeCell ref="C3325:D3325"/>
    <mergeCell ref="C3341:D3341"/>
    <mergeCell ref="C3342:D3342"/>
    <mergeCell ref="C3343:D3343"/>
    <mergeCell ref="C3344:D3344"/>
    <mergeCell ref="C3351:D3351"/>
    <mergeCell ref="C3355:D3355"/>
    <mergeCell ref="C3356:D3356"/>
    <mergeCell ref="C3357:D3357"/>
    <mergeCell ref="C3358:D3358"/>
    <mergeCell ref="C3361:D3361"/>
    <mergeCell ref="C3362:D3362"/>
    <mergeCell ref="C3370:D3370"/>
    <mergeCell ref="C3373:D3373"/>
    <mergeCell ref="C3374:D3374"/>
    <mergeCell ref="C3379:D3379"/>
    <mergeCell ref="C3383:D3383"/>
    <mergeCell ref="C3384:D3384"/>
    <mergeCell ref="B3395:D3395"/>
    <mergeCell ref="B3397:D3397"/>
    <mergeCell ref="B3400:D3400"/>
    <mergeCell ref="E3404:H3404"/>
    <mergeCell ref="I3404:L3404"/>
    <mergeCell ref="C3411:D3411"/>
    <mergeCell ref="C3414:D3414"/>
    <mergeCell ref="C3420:D3420"/>
    <mergeCell ref="C3428:D3428"/>
    <mergeCell ref="C3429:D3429"/>
    <mergeCell ref="C3447:D3447"/>
    <mergeCell ref="C3451:D3451"/>
    <mergeCell ref="C3457:D3457"/>
    <mergeCell ref="C3460:D3460"/>
    <mergeCell ref="C3461:D3461"/>
    <mergeCell ref="C3462:D3462"/>
    <mergeCell ref="C3463:D3463"/>
    <mergeCell ref="C3464:D3464"/>
    <mergeCell ref="C3480:D3480"/>
    <mergeCell ref="C3481:D3481"/>
    <mergeCell ref="C3482:D3482"/>
    <mergeCell ref="C3483:D3483"/>
    <mergeCell ref="C3490:D3490"/>
    <mergeCell ref="C3494:D3494"/>
    <mergeCell ref="C3495:D3495"/>
    <mergeCell ref="C3496:D3496"/>
    <mergeCell ref="C3497:D3497"/>
    <mergeCell ref="C3500:D3500"/>
    <mergeCell ref="C3501:D3501"/>
    <mergeCell ref="C3509:D3509"/>
    <mergeCell ref="C3512:D3512"/>
    <mergeCell ref="C3513:D3513"/>
    <mergeCell ref="C3518:D3518"/>
    <mergeCell ref="C3522:D3522"/>
    <mergeCell ref="C3523:D3523"/>
    <mergeCell ref="B3534:D3534"/>
    <mergeCell ref="B3536:D3536"/>
    <mergeCell ref="B3539:D3539"/>
    <mergeCell ref="E3543:H3543"/>
    <mergeCell ref="I3543:L3543"/>
    <mergeCell ref="C3550:D3550"/>
    <mergeCell ref="C3553:D3553"/>
    <mergeCell ref="C3559:D3559"/>
    <mergeCell ref="C3567:D3567"/>
    <mergeCell ref="C3568:D3568"/>
    <mergeCell ref="C3586:D3586"/>
    <mergeCell ref="C3590:D3590"/>
    <mergeCell ref="C3596:D3596"/>
    <mergeCell ref="C3599:D3599"/>
    <mergeCell ref="C3600:D3600"/>
    <mergeCell ref="C3601:D3601"/>
    <mergeCell ref="C3602:D3602"/>
    <mergeCell ref="C3603:D3603"/>
    <mergeCell ref="C3619:D3619"/>
    <mergeCell ref="C3620:D3620"/>
    <mergeCell ref="C3621:D3621"/>
    <mergeCell ref="C3622:D3622"/>
    <mergeCell ref="C3629:D3629"/>
    <mergeCell ref="C3633:D3633"/>
    <mergeCell ref="C3634:D3634"/>
    <mergeCell ref="C3635:D3635"/>
    <mergeCell ref="C3636:D3636"/>
    <mergeCell ref="C3639:D3639"/>
    <mergeCell ref="C3640:D3640"/>
    <mergeCell ref="C3648:D3648"/>
    <mergeCell ref="C3651:D3651"/>
    <mergeCell ref="C3652:D3652"/>
    <mergeCell ref="C3657:D3657"/>
    <mergeCell ref="C3661:D3661"/>
    <mergeCell ref="C3662:D3662"/>
    <mergeCell ref="B3673:D3673"/>
    <mergeCell ref="B3675:D3675"/>
    <mergeCell ref="B3678:D3678"/>
    <mergeCell ref="E3682:H3682"/>
    <mergeCell ref="I3682:L3682"/>
    <mergeCell ref="C3689:D3689"/>
    <mergeCell ref="C3692:D3692"/>
    <mergeCell ref="C3698:D3698"/>
    <mergeCell ref="C3706:D3706"/>
    <mergeCell ref="C3707:D3707"/>
    <mergeCell ref="C3725:D3725"/>
    <mergeCell ref="C3729:D3729"/>
    <mergeCell ref="C3735:D3735"/>
    <mergeCell ref="C3738:D3738"/>
    <mergeCell ref="C3739:D3739"/>
    <mergeCell ref="C3740:D3740"/>
    <mergeCell ref="C3741:D3741"/>
    <mergeCell ref="C3742:D3742"/>
    <mergeCell ref="C3758:D3758"/>
    <mergeCell ref="C3759:D3759"/>
    <mergeCell ref="C3760:D3760"/>
    <mergeCell ref="C3761:D3761"/>
    <mergeCell ref="C3768:D3768"/>
    <mergeCell ref="C3772:D3772"/>
    <mergeCell ref="C3773:D3773"/>
    <mergeCell ref="C3774:D3774"/>
    <mergeCell ref="C3775:D3775"/>
    <mergeCell ref="C3778:D3778"/>
    <mergeCell ref="C3779:D3779"/>
    <mergeCell ref="C3787:D3787"/>
    <mergeCell ref="C3790:D3790"/>
    <mergeCell ref="C3791:D3791"/>
    <mergeCell ref="C3796:D3796"/>
    <mergeCell ref="C3800:D3800"/>
    <mergeCell ref="C3801:D3801"/>
    <mergeCell ref="B3812:D3812"/>
    <mergeCell ref="B3814:D3814"/>
    <mergeCell ref="B3817:D3817"/>
    <mergeCell ref="E3821:H3821"/>
    <mergeCell ref="I3821:L3821"/>
    <mergeCell ref="C3828:D3828"/>
    <mergeCell ref="C3831:D3831"/>
    <mergeCell ref="C3837:D3837"/>
    <mergeCell ref="C3845:D3845"/>
    <mergeCell ref="C3846:D3846"/>
    <mergeCell ref="C3864:D3864"/>
    <mergeCell ref="C3868:D3868"/>
    <mergeCell ref="C3874:D3874"/>
    <mergeCell ref="C3877:D3877"/>
    <mergeCell ref="C3878:D3878"/>
    <mergeCell ref="C3879:D3879"/>
    <mergeCell ref="C3880:D3880"/>
    <mergeCell ref="C3881:D3881"/>
    <mergeCell ref="C3897:D3897"/>
    <mergeCell ref="C3898:D3898"/>
    <mergeCell ref="C3899:D3899"/>
    <mergeCell ref="C3900:D3900"/>
    <mergeCell ref="C3907:D3907"/>
    <mergeCell ref="C3911:D3911"/>
    <mergeCell ref="C3912:D3912"/>
    <mergeCell ref="C3913:D3913"/>
    <mergeCell ref="C3914:D3914"/>
    <mergeCell ref="C3917:D3917"/>
    <mergeCell ref="C3918:D3918"/>
    <mergeCell ref="C3926:D3926"/>
    <mergeCell ref="C3929:D3929"/>
    <mergeCell ref="C3930:D3930"/>
    <mergeCell ref="C3935:D3935"/>
    <mergeCell ref="C3939:D3939"/>
    <mergeCell ref="C3940:D3940"/>
    <mergeCell ref="B3951:D3951"/>
    <mergeCell ref="B3953:D3953"/>
    <mergeCell ref="B3956:D3956"/>
    <mergeCell ref="E3960:H3960"/>
    <mergeCell ref="I3960:L3960"/>
    <mergeCell ref="C3967:D3967"/>
    <mergeCell ref="C3970:D3970"/>
    <mergeCell ref="C3976:D3976"/>
    <mergeCell ref="C3984:D3984"/>
    <mergeCell ref="C3985:D3985"/>
    <mergeCell ref="C4003:D4003"/>
    <mergeCell ref="C4007:D4007"/>
    <mergeCell ref="C4013:D4013"/>
    <mergeCell ref="C4016:D4016"/>
    <mergeCell ref="C4017:D4017"/>
    <mergeCell ref="C4018:D4018"/>
    <mergeCell ref="C4019:D4019"/>
    <mergeCell ref="C4020:D4020"/>
    <mergeCell ref="C4036:D4036"/>
    <mergeCell ref="C4037:D4037"/>
    <mergeCell ref="C4038:D4038"/>
    <mergeCell ref="C4039:D4039"/>
    <mergeCell ref="C4046:D4046"/>
    <mergeCell ref="C4050:D4050"/>
    <mergeCell ref="C4051:D4051"/>
    <mergeCell ref="C4052:D4052"/>
    <mergeCell ref="C4053:D4053"/>
    <mergeCell ref="C4056:D4056"/>
    <mergeCell ref="C4057:D4057"/>
    <mergeCell ref="C4065:D4065"/>
    <mergeCell ref="C4068:D4068"/>
    <mergeCell ref="C4069:D4069"/>
    <mergeCell ref="C4074:D4074"/>
    <mergeCell ref="C4078:D4078"/>
    <mergeCell ref="C4079:D4079"/>
    <mergeCell ref="B4090:D4090"/>
    <mergeCell ref="B4092:D4092"/>
    <mergeCell ref="B4095:D4095"/>
    <mergeCell ref="E4099:H4099"/>
    <mergeCell ref="I4099:L4099"/>
    <mergeCell ref="C4106:D4106"/>
    <mergeCell ref="C4109:D4109"/>
    <mergeCell ref="C4115:D4115"/>
    <mergeCell ref="C4123:D4123"/>
    <mergeCell ref="C4124:D4124"/>
    <mergeCell ref="C4142:D4142"/>
    <mergeCell ref="C4146:D4146"/>
    <mergeCell ref="C4152:D4152"/>
    <mergeCell ref="C4155:D4155"/>
    <mergeCell ref="C4156:D4156"/>
    <mergeCell ref="C4157:D4157"/>
    <mergeCell ref="C4158:D4158"/>
    <mergeCell ref="C4159:D4159"/>
    <mergeCell ref="C4175:D4175"/>
    <mergeCell ref="C4176:D4176"/>
    <mergeCell ref="C4177:D4177"/>
    <mergeCell ref="C4178:D4178"/>
    <mergeCell ref="C4185:D4185"/>
    <mergeCell ref="C4189:D4189"/>
    <mergeCell ref="C4190:D4190"/>
    <mergeCell ref="C4191:D4191"/>
    <mergeCell ref="C4192:D4192"/>
    <mergeCell ref="C4195:D4195"/>
    <mergeCell ref="C4196:D4196"/>
    <mergeCell ref="C4204:D4204"/>
    <mergeCell ref="C4207:D4207"/>
    <mergeCell ref="C4208:D4208"/>
    <mergeCell ref="C4213:D4213"/>
    <mergeCell ref="C4217:D4217"/>
    <mergeCell ref="C4218:D4218"/>
    <mergeCell ref="B4229:D4229"/>
    <mergeCell ref="B4231:D4231"/>
    <mergeCell ref="B4234:D4234"/>
    <mergeCell ref="E4238:H4238"/>
    <mergeCell ref="I4238:L4238"/>
    <mergeCell ref="C4245:D4245"/>
    <mergeCell ref="C4248:D4248"/>
    <mergeCell ref="C4254:D4254"/>
    <mergeCell ref="C4262:D4262"/>
    <mergeCell ref="C4263:D4263"/>
    <mergeCell ref="C4281:D4281"/>
    <mergeCell ref="C4285:D4285"/>
    <mergeCell ref="C4291:D4291"/>
    <mergeCell ref="C4294:D4294"/>
    <mergeCell ref="C4295:D4295"/>
    <mergeCell ref="C4296:D4296"/>
    <mergeCell ref="C4297:D4297"/>
    <mergeCell ref="C4298:D4298"/>
    <mergeCell ref="C4314:D4314"/>
    <mergeCell ref="C4315:D4315"/>
    <mergeCell ref="C4316:D4316"/>
    <mergeCell ref="C4317:D4317"/>
    <mergeCell ref="C4324:D4324"/>
    <mergeCell ref="C4328:D4328"/>
    <mergeCell ref="C4329:D4329"/>
    <mergeCell ref="C4330:D4330"/>
    <mergeCell ref="C4331:D4331"/>
    <mergeCell ref="C4334:D4334"/>
    <mergeCell ref="C4335:D4335"/>
    <mergeCell ref="C4343:D4343"/>
    <mergeCell ref="C4346:D4346"/>
    <mergeCell ref="C4347:D4347"/>
    <mergeCell ref="C4352:D4352"/>
    <mergeCell ref="C4356:D4356"/>
    <mergeCell ref="C4357:D4357"/>
    <mergeCell ref="B4368:D4368"/>
    <mergeCell ref="B4370:D4370"/>
    <mergeCell ref="B4373:D4373"/>
    <mergeCell ref="E4377:H4377"/>
    <mergeCell ref="I4377:L4377"/>
    <mergeCell ref="C4384:D4384"/>
    <mergeCell ref="C4387:D4387"/>
    <mergeCell ref="C4393:D4393"/>
    <mergeCell ref="C4401:D4401"/>
    <mergeCell ref="C4402:D4402"/>
    <mergeCell ref="C4420:D4420"/>
    <mergeCell ref="C4424:D4424"/>
    <mergeCell ref="C4430:D4430"/>
    <mergeCell ref="C4433:D4433"/>
    <mergeCell ref="C4434:D4434"/>
    <mergeCell ref="C4435:D4435"/>
    <mergeCell ref="C4436:D4436"/>
    <mergeCell ref="C4437:D4437"/>
    <mergeCell ref="C4453:D4453"/>
    <mergeCell ref="C4454:D4454"/>
    <mergeCell ref="C4455:D4455"/>
    <mergeCell ref="C4456:D4456"/>
    <mergeCell ref="C4463:D4463"/>
    <mergeCell ref="C4467:D4467"/>
    <mergeCell ref="C4468:D4468"/>
    <mergeCell ref="C4469:D4469"/>
    <mergeCell ref="C4470:D4470"/>
    <mergeCell ref="C4473:D4473"/>
    <mergeCell ref="C4474:D4474"/>
    <mergeCell ref="C4482:D4482"/>
    <mergeCell ref="C4485:D4485"/>
    <mergeCell ref="C4486:D4486"/>
    <mergeCell ref="C4491:D4491"/>
    <mergeCell ref="C4495:D4495"/>
    <mergeCell ref="C4496:D4496"/>
    <mergeCell ref="B4507:D4507"/>
    <mergeCell ref="B4509:D4509"/>
    <mergeCell ref="B4512:D4512"/>
    <mergeCell ref="E4516:H4516"/>
    <mergeCell ref="I4516:L4516"/>
    <mergeCell ref="C4523:D4523"/>
    <mergeCell ref="C4526:D4526"/>
    <mergeCell ref="C4532:D4532"/>
    <mergeCell ref="C4540:D4540"/>
    <mergeCell ref="C4541:D4541"/>
    <mergeCell ref="C4559:D4559"/>
    <mergeCell ref="C4563:D4563"/>
    <mergeCell ref="C4569:D4569"/>
    <mergeCell ref="C4572:D4572"/>
    <mergeCell ref="C4573:D4573"/>
    <mergeCell ref="C4574:D4574"/>
    <mergeCell ref="C4575:D4575"/>
    <mergeCell ref="C4576:D4576"/>
    <mergeCell ref="C4592:D4592"/>
    <mergeCell ref="C4593:D4593"/>
    <mergeCell ref="C4594:D4594"/>
    <mergeCell ref="C4595:D4595"/>
    <mergeCell ref="C4602:D4602"/>
    <mergeCell ref="C4606:D4606"/>
    <mergeCell ref="C4607:D4607"/>
    <mergeCell ref="C4608:D4608"/>
    <mergeCell ref="C4609:D4609"/>
    <mergeCell ref="C4612:D4612"/>
    <mergeCell ref="C4613:D4613"/>
    <mergeCell ref="C4621:D4621"/>
    <mergeCell ref="C4624:D4624"/>
    <mergeCell ref="C4625:D4625"/>
    <mergeCell ref="C4630:D4630"/>
    <mergeCell ref="C4634:D4634"/>
    <mergeCell ref="C4635:D4635"/>
    <mergeCell ref="B4646:D4646"/>
    <mergeCell ref="B4648:D4648"/>
    <mergeCell ref="B4651:D4651"/>
    <mergeCell ref="E4655:H4655"/>
    <mergeCell ref="I4655:L4655"/>
    <mergeCell ref="C4662:D4662"/>
    <mergeCell ref="C4665:D4665"/>
    <mergeCell ref="C4671:D4671"/>
    <mergeCell ref="C4679:D4679"/>
    <mergeCell ref="C4680:D4680"/>
    <mergeCell ref="C4698:D4698"/>
    <mergeCell ref="C4702:D4702"/>
    <mergeCell ref="C4708:D4708"/>
    <mergeCell ref="C4711:D4711"/>
    <mergeCell ref="C4712:D4712"/>
    <mergeCell ref="C4713:D4713"/>
    <mergeCell ref="C4714:D4714"/>
    <mergeCell ref="C4715:D4715"/>
    <mergeCell ref="C4731:D4731"/>
    <mergeCell ref="C4732:D4732"/>
    <mergeCell ref="C4733:D4733"/>
    <mergeCell ref="C4734:D4734"/>
    <mergeCell ref="C4741:D4741"/>
    <mergeCell ref="C4745:D4745"/>
    <mergeCell ref="C4746:D4746"/>
    <mergeCell ref="C4747:D4747"/>
    <mergeCell ref="C4748:D4748"/>
    <mergeCell ref="C4751:D4751"/>
    <mergeCell ref="C4752:D4752"/>
    <mergeCell ref="C4760:D4760"/>
    <mergeCell ref="C4763:D4763"/>
    <mergeCell ref="C4764:D4764"/>
    <mergeCell ref="C4769:D4769"/>
    <mergeCell ref="C4773:D4773"/>
    <mergeCell ref="C4774:D4774"/>
    <mergeCell ref="B4785:D4785"/>
    <mergeCell ref="B4787:D4787"/>
    <mergeCell ref="B4790:D4790"/>
    <mergeCell ref="E4794:H4794"/>
    <mergeCell ref="I4794:L4794"/>
    <mergeCell ref="C4801:D4801"/>
    <mergeCell ref="C4804:D4804"/>
    <mergeCell ref="C4810:D4810"/>
    <mergeCell ref="C4818:D4818"/>
    <mergeCell ref="C4819:D4819"/>
    <mergeCell ref="C4837:D4837"/>
    <mergeCell ref="C4841:D4841"/>
    <mergeCell ref="C4847:D4847"/>
    <mergeCell ref="C4850:D4850"/>
    <mergeCell ref="C4851:D4851"/>
    <mergeCell ref="C4852:D4852"/>
    <mergeCell ref="C4853:D4853"/>
    <mergeCell ref="C4854:D4854"/>
    <mergeCell ref="C4870:D4870"/>
    <mergeCell ref="C4871:D4871"/>
    <mergeCell ref="C4872:D4872"/>
    <mergeCell ref="C4873:D4873"/>
    <mergeCell ref="C4880:D4880"/>
    <mergeCell ref="C4884:D4884"/>
    <mergeCell ref="C4885:D4885"/>
    <mergeCell ref="C4886:D4886"/>
    <mergeCell ref="C4887:D4887"/>
    <mergeCell ref="C4890:D4890"/>
    <mergeCell ref="C4891:D4891"/>
    <mergeCell ref="C4899:D4899"/>
    <mergeCell ref="C4902:D4902"/>
    <mergeCell ref="C4903:D4903"/>
    <mergeCell ref="C4908:D4908"/>
    <mergeCell ref="C4912:D4912"/>
    <mergeCell ref="C4913:D4913"/>
    <mergeCell ref="B4924:D4924"/>
    <mergeCell ref="B4926:D4926"/>
    <mergeCell ref="B4929:D4929"/>
    <mergeCell ref="E4933:H4933"/>
    <mergeCell ref="I4933:L4933"/>
    <mergeCell ref="C4940:D4940"/>
    <mergeCell ref="C4943:D4943"/>
    <mergeCell ref="C4949:D4949"/>
    <mergeCell ref="C4957:D4957"/>
    <mergeCell ref="C4958:D4958"/>
    <mergeCell ref="C4976:D4976"/>
    <mergeCell ref="C4980:D4980"/>
    <mergeCell ref="C4986:D4986"/>
    <mergeCell ref="C4989:D4989"/>
    <mergeCell ref="C4990:D4990"/>
    <mergeCell ref="C4991:D4991"/>
    <mergeCell ref="C4992:D4992"/>
    <mergeCell ref="C4993:D4993"/>
    <mergeCell ref="C5009:D5009"/>
    <mergeCell ref="C5010:D5010"/>
    <mergeCell ref="C5011:D5011"/>
    <mergeCell ref="C5012:D5012"/>
    <mergeCell ref="C5019:D5019"/>
    <mergeCell ref="C5023:D5023"/>
    <mergeCell ref="C5024:D5024"/>
    <mergeCell ref="C5025:D5025"/>
    <mergeCell ref="C5026:D5026"/>
    <mergeCell ref="C5029:D5029"/>
    <mergeCell ref="C5030:D5030"/>
    <mergeCell ref="C5038:D5038"/>
    <mergeCell ref="C5041:D5041"/>
    <mergeCell ref="C5042:D5042"/>
    <mergeCell ref="C5047:D5047"/>
    <mergeCell ref="C5051:D5051"/>
    <mergeCell ref="C5052:D5052"/>
    <mergeCell ref="B5063:D5063"/>
    <mergeCell ref="B5065:D5065"/>
    <mergeCell ref="B5068:D5068"/>
    <mergeCell ref="E5072:H5072"/>
    <mergeCell ref="I5072:L5072"/>
    <mergeCell ref="C5079:D5079"/>
    <mergeCell ref="C5082:D5082"/>
    <mergeCell ref="C5088:D5088"/>
    <mergeCell ref="C5096:D5096"/>
    <mergeCell ref="C5097:D5097"/>
    <mergeCell ref="C5115:D5115"/>
    <mergeCell ref="C5119:D5119"/>
    <mergeCell ref="C5125:D5125"/>
    <mergeCell ref="C5128:D5128"/>
    <mergeCell ref="C5129:D5129"/>
    <mergeCell ref="C5130:D5130"/>
    <mergeCell ref="C5131:D5131"/>
    <mergeCell ref="C5132:D5132"/>
    <mergeCell ref="C5148:D5148"/>
    <mergeCell ref="C5149:D5149"/>
    <mergeCell ref="C5150:D5150"/>
    <mergeCell ref="C5151:D5151"/>
    <mergeCell ref="C5158:D5158"/>
    <mergeCell ref="C5162:D5162"/>
    <mergeCell ref="C5163:D5163"/>
    <mergeCell ref="C5164:D5164"/>
    <mergeCell ref="C5165:D5165"/>
    <mergeCell ref="C5168:D5168"/>
    <mergeCell ref="C5169:D5169"/>
    <mergeCell ref="C5177:D5177"/>
    <mergeCell ref="C5180:D5180"/>
    <mergeCell ref="C5181:D5181"/>
    <mergeCell ref="C5186:D5186"/>
    <mergeCell ref="C5190:D5190"/>
    <mergeCell ref="C5191:D5191"/>
    <mergeCell ref="B5202:D5202"/>
    <mergeCell ref="B5204:D5204"/>
    <mergeCell ref="B5207:D5207"/>
    <mergeCell ref="E5211:H5211"/>
    <mergeCell ref="I5211:L5211"/>
    <mergeCell ref="C5218:D5218"/>
    <mergeCell ref="C5221:D5221"/>
    <mergeCell ref="C5227:D5227"/>
    <mergeCell ref="C5235:D5235"/>
    <mergeCell ref="C5236:D5236"/>
    <mergeCell ref="C5254:D5254"/>
    <mergeCell ref="C5258:D5258"/>
    <mergeCell ref="C5264:D5264"/>
    <mergeCell ref="C5267:D5267"/>
    <mergeCell ref="C5268:D5268"/>
    <mergeCell ref="C5269:D5269"/>
    <mergeCell ref="C5270:D5270"/>
    <mergeCell ref="C5271:D5271"/>
    <mergeCell ref="C5287:D5287"/>
    <mergeCell ref="C5288:D5288"/>
    <mergeCell ref="C5289:D5289"/>
    <mergeCell ref="C5290:D5290"/>
    <mergeCell ref="C5297:D5297"/>
    <mergeCell ref="C5301:D5301"/>
    <mergeCell ref="C5302:D5302"/>
    <mergeCell ref="C5303:D5303"/>
    <mergeCell ref="C5304:D5304"/>
    <mergeCell ref="C5307:D5307"/>
    <mergeCell ref="C5308:D5308"/>
    <mergeCell ref="C5316:D5316"/>
    <mergeCell ref="C5319:D5319"/>
    <mergeCell ref="C5320:D5320"/>
    <mergeCell ref="C5325:D5325"/>
    <mergeCell ref="C5329:D5329"/>
    <mergeCell ref="C5330:D5330"/>
    <mergeCell ref="B5341:D5341"/>
    <mergeCell ref="B5343:D5343"/>
    <mergeCell ref="B5346:D5346"/>
    <mergeCell ref="E5350:H5350"/>
    <mergeCell ref="I5350:L5350"/>
    <mergeCell ref="C5357:D5357"/>
    <mergeCell ref="C5360:D5360"/>
    <mergeCell ref="C5366:D5366"/>
    <mergeCell ref="C5374:D5374"/>
    <mergeCell ref="C5375:D5375"/>
    <mergeCell ref="C5393:D5393"/>
    <mergeCell ref="C5397:D5397"/>
    <mergeCell ref="C5403:D5403"/>
    <mergeCell ref="C5406:D5406"/>
    <mergeCell ref="C5407:D5407"/>
    <mergeCell ref="C5408:D5408"/>
    <mergeCell ref="C5409:D5409"/>
    <mergeCell ref="C5410:D5410"/>
    <mergeCell ref="C5426:D5426"/>
    <mergeCell ref="C5427:D5427"/>
    <mergeCell ref="C5428:D5428"/>
    <mergeCell ref="C5429:D5429"/>
    <mergeCell ref="C5436:D5436"/>
    <mergeCell ref="C5440:D5440"/>
    <mergeCell ref="C5441:D5441"/>
    <mergeCell ref="C5442:D5442"/>
    <mergeCell ref="C5443:D5443"/>
    <mergeCell ref="C5446:D5446"/>
    <mergeCell ref="C5447:D5447"/>
    <mergeCell ref="C5455:D5455"/>
    <mergeCell ref="C5458:D5458"/>
    <mergeCell ref="C5459:D5459"/>
    <mergeCell ref="C5464:D5464"/>
    <mergeCell ref="C5468:D5468"/>
    <mergeCell ref="C5469:D5469"/>
    <mergeCell ref="B5480:D5480"/>
    <mergeCell ref="B5482:D5482"/>
    <mergeCell ref="B5485:D5485"/>
    <mergeCell ref="E5489:H5489"/>
    <mergeCell ref="I5489:L5489"/>
    <mergeCell ref="C5496:D5496"/>
    <mergeCell ref="C5499:D5499"/>
    <mergeCell ref="C5505:D5505"/>
    <mergeCell ref="C5513:D5513"/>
    <mergeCell ref="C5514:D5514"/>
    <mergeCell ref="C5532:D5532"/>
    <mergeCell ref="C5536:D5536"/>
    <mergeCell ref="C5542:D5542"/>
    <mergeCell ref="C5545:D5545"/>
    <mergeCell ref="C5546:D5546"/>
    <mergeCell ref="C5547:D5547"/>
    <mergeCell ref="C5548:D5548"/>
    <mergeCell ref="C5549:D5549"/>
    <mergeCell ref="C5565:D5565"/>
    <mergeCell ref="C5566:D5566"/>
    <mergeCell ref="C5567:D5567"/>
    <mergeCell ref="C5568:D5568"/>
    <mergeCell ref="C5575:D5575"/>
    <mergeCell ref="C5579:D5579"/>
    <mergeCell ref="C5580:D5580"/>
    <mergeCell ref="C5581:D5581"/>
    <mergeCell ref="C5582:D5582"/>
    <mergeCell ref="C5585:D5585"/>
    <mergeCell ref="C5586:D5586"/>
    <mergeCell ref="C5594:D5594"/>
    <mergeCell ref="C5597:D5597"/>
    <mergeCell ref="C5598:D5598"/>
    <mergeCell ref="C5603:D5603"/>
    <mergeCell ref="C5607:D5607"/>
    <mergeCell ref="C5608:D5608"/>
    <mergeCell ref="B5619:D5619"/>
    <mergeCell ref="B5621:D5621"/>
    <mergeCell ref="B5624:D5624"/>
    <mergeCell ref="E5628:H5628"/>
    <mergeCell ref="I5628:L5628"/>
    <mergeCell ref="C5635:D5635"/>
    <mergeCell ref="C5638:D5638"/>
    <mergeCell ref="C5644:D5644"/>
    <mergeCell ref="C5652:D5652"/>
    <mergeCell ref="C5653:D5653"/>
    <mergeCell ref="C5671:D5671"/>
    <mergeCell ref="C5675:D5675"/>
    <mergeCell ref="C5681:D5681"/>
    <mergeCell ref="C5684:D5684"/>
    <mergeCell ref="C5685:D5685"/>
    <mergeCell ref="C5686:D5686"/>
    <mergeCell ref="C5687:D5687"/>
    <mergeCell ref="C5688:D5688"/>
    <mergeCell ref="C5704:D5704"/>
    <mergeCell ref="C5705:D5705"/>
    <mergeCell ref="C5706:D5706"/>
    <mergeCell ref="C5707:D5707"/>
    <mergeCell ref="C5714:D5714"/>
    <mergeCell ref="C5718:D5718"/>
    <mergeCell ref="C5719:D5719"/>
    <mergeCell ref="C5720:D5720"/>
    <mergeCell ref="C5721:D5721"/>
    <mergeCell ref="C5724:D5724"/>
    <mergeCell ref="C5725:D5725"/>
    <mergeCell ref="C5733:D5733"/>
    <mergeCell ref="C5736:D5736"/>
    <mergeCell ref="C5737:D5737"/>
    <mergeCell ref="C5742:D5742"/>
    <mergeCell ref="C5746:D5746"/>
    <mergeCell ref="C5747:D5747"/>
    <mergeCell ref="B5758:D5758"/>
    <mergeCell ref="B5760:D5760"/>
    <mergeCell ref="B5763:D5763"/>
    <mergeCell ref="E5767:H5767"/>
    <mergeCell ref="I5767:L5767"/>
    <mergeCell ref="C5774:D5774"/>
    <mergeCell ref="C5777:D5777"/>
    <mergeCell ref="C5783:D5783"/>
    <mergeCell ref="C5791:D5791"/>
    <mergeCell ref="C5792:D5792"/>
    <mergeCell ref="C5810:D5810"/>
    <mergeCell ref="C5814:D5814"/>
    <mergeCell ref="C5820:D5820"/>
    <mergeCell ref="C5823:D5823"/>
    <mergeCell ref="C5824:D5824"/>
    <mergeCell ref="C5825:D5825"/>
    <mergeCell ref="C5826:D5826"/>
    <mergeCell ref="C5827:D5827"/>
    <mergeCell ref="C5843:D5843"/>
    <mergeCell ref="C5844:D5844"/>
    <mergeCell ref="C5845:D5845"/>
    <mergeCell ref="C5846:D5846"/>
    <mergeCell ref="C5853:D5853"/>
    <mergeCell ref="C5857:D5857"/>
    <mergeCell ref="C5858:D5858"/>
    <mergeCell ref="C5859:D5859"/>
    <mergeCell ref="C5860:D5860"/>
    <mergeCell ref="C5863:D5863"/>
    <mergeCell ref="C5864:D5864"/>
    <mergeCell ref="C5872:D5872"/>
    <mergeCell ref="C5875:D5875"/>
    <mergeCell ref="C5876:D5876"/>
    <mergeCell ref="C5881:D5881"/>
    <mergeCell ref="C5885:D5885"/>
    <mergeCell ref="C5886:D5886"/>
    <mergeCell ref="B5897:D5897"/>
    <mergeCell ref="B5899:D5899"/>
    <mergeCell ref="B5902:D5902"/>
    <mergeCell ref="E5906:H5906"/>
    <mergeCell ref="I5906:L5906"/>
    <mergeCell ref="C5913:D5913"/>
    <mergeCell ref="C5916:D5916"/>
    <mergeCell ref="C5922:D5922"/>
    <mergeCell ref="C5930:D5930"/>
    <mergeCell ref="C5931:D5931"/>
    <mergeCell ref="C5949:D5949"/>
    <mergeCell ref="C5953:D5953"/>
    <mergeCell ref="C5959:D5959"/>
    <mergeCell ref="C5962:D5962"/>
    <mergeCell ref="C5963:D5963"/>
    <mergeCell ref="C5964:D5964"/>
    <mergeCell ref="C5965:D5965"/>
    <mergeCell ref="C5966:D5966"/>
    <mergeCell ref="C5982:D5982"/>
    <mergeCell ref="C5983:D5983"/>
    <mergeCell ref="C5984:D5984"/>
    <mergeCell ref="C5985:D5985"/>
    <mergeCell ref="C5992:D5992"/>
    <mergeCell ref="C5996:D5996"/>
    <mergeCell ref="C5997:D5997"/>
    <mergeCell ref="C5998:D5998"/>
    <mergeCell ref="C5999:D5999"/>
    <mergeCell ref="C6002:D6002"/>
    <mergeCell ref="C6003:D6003"/>
    <mergeCell ref="C6011:D6011"/>
    <mergeCell ref="C6014:D6014"/>
    <mergeCell ref="C6015:D6015"/>
    <mergeCell ref="C6020:D6020"/>
    <mergeCell ref="C6024:D6024"/>
    <mergeCell ref="C6025:D6025"/>
    <mergeCell ref="B6036:D6036"/>
    <mergeCell ref="B6038:D6038"/>
    <mergeCell ref="B6041:D6041"/>
    <mergeCell ref="E6045:H6045"/>
    <mergeCell ref="I6045:L6045"/>
    <mergeCell ref="C6052:D6052"/>
    <mergeCell ref="C6055:D6055"/>
    <mergeCell ref="C6061:D6061"/>
    <mergeCell ref="C6069:D6069"/>
    <mergeCell ref="C6070:D6070"/>
    <mergeCell ref="C6088:D6088"/>
    <mergeCell ref="C6092:D6092"/>
    <mergeCell ref="C6098:D6098"/>
    <mergeCell ref="C6101:D6101"/>
    <mergeCell ref="C6102:D6102"/>
    <mergeCell ref="C6103:D6103"/>
    <mergeCell ref="C6104:D6104"/>
    <mergeCell ref="C6105:D6105"/>
    <mergeCell ref="C6121:D6121"/>
    <mergeCell ref="C6122:D6122"/>
    <mergeCell ref="C6123:D6123"/>
    <mergeCell ref="C6124:D6124"/>
    <mergeCell ref="C6131:D6131"/>
    <mergeCell ref="C6135:D6135"/>
    <mergeCell ref="C6136:D6136"/>
    <mergeCell ref="C6137:D6137"/>
    <mergeCell ref="C6138:D6138"/>
    <mergeCell ref="C6141:D6141"/>
    <mergeCell ref="C6142:D6142"/>
    <mergeCell ref="C6150:D6150"/>
    <mergeCell ref="C6153:D6153"/>
    <mergeCell ref="C6154:D6154"/>
    <mergeCell ref="C6159:D6159"/>
    <mergeCell ref="C6163:D6163"/>
    <mergeCell ref="C6164:D6164"/>
    <mergeCell ref="B6175:D6175"/>
    <mergeCell ref="B6177:D6177"/>
    <mergeCell ref="B6180:D6180"/>
    <mergeCell ref="E6184:H6184"/>
    <mergeCell ref="I6184:L6184"/>
    <mergeCell ref="C6191:D6191"/>
    <mergeCell ref="C6194:D6194"/>
    <mergeCell ref="C6200:D6200"/>
    <mergeCell ref="C6208:D6208"/>
    <mergeCell ref="C6209:D6209"/>
    <mergeCell ref="C6227:D6227"/>
    <mergeCell ref="C6231:D6231"/>
    <mergeCell ref="C6237:D6237"/>
    <mergeCell ref="C6240:D6240"/>
    <mergeCell ref="C6241:D6241"/>
    <mergeCell ref="C6242:D6242"/>
    <mergeCell ref="C6243:D6243"/>
    <mergeCell ref="C6244:D6244"/>
    <mergeCell ref="C6260:D6260"/>
    <mergeCell ref="C6261:D6261"/>
    <mergeCell ref="C6262:D6262"/>
    <mergeCell ref="C6263:D6263"/>
    <mergeCell ref="C6270:D6270"/>
    <mergeCell ref="C6274:D6274"/>
    <mergeCell ref="C6275:D6275"/>
    <mergeCell ref="C6276:D6276"/>
    <mergeCell ref="C6277:D6277"/>
    <mergeCell ref="C6280:D6280"/>
    <mergeCell ref="C6281:D6281"/>
    <mergeCell ref="C6289:D6289"/>
    <mergeCell ref="C6292:D6292"/>
    <mergeCell ref="C6293:D6293"/>
    <mergeCell ref="C6298:D6298"/>
    <mergeCell ref="C6302:D6302"/>
    <mergeCell ref="C6303:D6303"/>
    <mergeCell ref="B6314:D6314"/>
    <mergeCell ref="B6316:D6316"/>
    <mergeCell ref="B6319:D6319"/>
    <mergeCell ref="E6323:H6323"/>
    <mergeCell ref="I6323:L6323"/>
    <mergeCell ref="C6330:D6330"/>
    <mergeCell ref="C6333:D6333"/>
    <mergeCell ref="C6339:D6339"/>
    <mergeCell ref="C6347:D6347"/>
    <mergeCell ref="C6348:D6348"/>
    <mergeCell ref="C6366:D6366"/>
    <mergeCell ref="C6370:D6370"/>
    <mergeCell ref="C6376:D6376"/>
    <mergeCell ref="C6379:D6379"/>
    <mergeCell ref="C6380:D6380"/>
    <mergeCell ref="C6381:D6381"/>
    <mergeCell ref="C6382:D6382"/>
    <mergeCell ref="C6383:D6383"/>
    <mergeCell ref="C6399:D6399"/>
    <mergeCell ref="C6400:D6400"/>
    <mergeCell ref="C6401:D6401"/>
    <mergeCell ref="C6402:D6402"/>
    <mergeCell ref="C6409:D6409"/>
    <mergeCell ref="C6413:D6413"/>
    <mergeCell ref="C6414:D6414"/>
    <mergeCell ref="C6415:D6415"/>
    <mergeCell ref="C6416:D6416"/>
    <mergeCell ref="C6419:D6419"/>
    <mergeCell ref="C6420:D6420"/>
    <mergeCell ref="C6428:D6428"/>
    <mergeCell ref="C6431:D6431"/>
    <mergeCell ref="C6432:D6432"/>
    <mergeCell ref="C6437:D6437"/>
    <mergeCell ref="C6441:D6441"/>
    <mergeCell ref="C6442:D6442"/>
    <mergeCell ref="B6453:D6453"/>
    <mergeCell ref="B6455:D6455"/>
    <mergeCell ref="B6458:D6458"/>
    <mergeCell ref="E6462:H6462"/>
    <mergeCell ref="I6462:L6462"/>
    <mergeCell ref="C6469:D6469"/>
    <mergeCell ref="C6472:D6472"/>
    <mergeCell ref="C6478:D6478"/>
    <mergeCell ref="C6486:D6486"/>
    <mergeCell ref="C6487:D6487"/>
    <mergeCell ref="C6505:D6505"/>
    <mergeCell ref="C6509:D6509"/>
    <mergeCell ref="C6515:D6515"/>
    <mergeCell ref="C6518:D6518"/>
    <mergeCell ref="C6519:D6519"/>
    <mergeCell ref="C6520:D6520"/>
    <mergeCell ref="C6521:D6521"/>
    <mergeCell ref="C6522:D6522"/>
    <mergeCell ref="C6538:D6538"/>
    <mergeCell ref="C6539:D6539"/>
    <mergeCell ref="C6540:D6540"/>
    <mergeCell ref="C6541:D6541"/>
    <mergeCell ref="C6548:D6548"/>
    <mergeCell ref="C6552:D6552"/>
    <mergeCell ref="C6553:D6553"/>
    <mergeCell ref="C6554:D6554"/>
    <mergeCell ref="C6555:D6555"/>
    <mergeCell ref="C6558:D6558"/>
    <mergeCell ref="C6559:D6559"/>
    <mergeCell ref="C6567:D6567"/>
    <mergeCell ref="C6570:D6570"/>
    <mergeCell ref="C6571:D6571"/>
    <mergeCell ref="C6576:D6576"/>
    <mergeCell ref="C6580:D6580"/>
    <mergeCell ref="C6581:D6581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  <brk id="60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4" min="3" style="1508" width="48.13"/>
    <col collapsed="false" customWidth="true" hidden="false" outlineLevel="0" max="5" min="5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76</v>
      </c>
      <c r="B1" s="1511" t="s">
        <v>977</v>
      </c>
      <c r="C1" s="1510"/>
    </row>
    <row r="2" customFormat="false" ht="31.5" hidden="false" customHeight="true" outlineLevel="0" collapsed="false">
      <c r="A2" s="1512" t="n">
        <v>0</v>
      </c>
      <c r="B2" s="1513" t="s">
        <v>978</v>
      </c>
      <c r="C2" s="1514" t="s">
        <v>979</v>
      </c>
    </row>
    <row r="3" customFormat="false" ht="35.25" hidden="false" customHeight="true" outlineLevel="0" collapsed="false">
      <c r="A3" s="1512" t="n">
        <v>33</v>
      </c>
      <c r="B3" s="1513" t="s">
        <v>980</v>
      </c>
      <c r="C3" s="1515" t="s">
        <v>981</v>
      </c>
    </row>
    <row r="4" customFormat="false" ht="35.25" hidden="false" customHeight="true" outlineLevel="0" collapsed="false">
      <c r="A4" s="1512" t="n">
        <v>42</v>
      </c>
      <c r="B4" s="1513" t="s">
        <v>982</v>
      </c>
      <c r="C4" s="1516" t="s">
        <v>983</v>
      </c>
    </row>
    <row r="5" customFormat="false" ht="19.5" hidden="false" customHeight="false" outlineLevel="0" collapsed="false">
      <c r="A5" s="1512" t="n">
        <v>96</v>
      </c>
      <c r="B5" s="1513" t="s">
        <v>984</v>
      </c>
      <c r="C5" s="1516" t="s">
        <v>985</v>
      </c>
    </row>
    <row r="6" customFormat="false" ht="19.5" hidden="false" customHeight="false" outlineLevel="0" collapsed="false">
      <c r="A6" s="1512" t="n">
        <v>97</v>
      </c>
      <c r="B6" s="1513" t="s">
        <v>986</v>
      </c>
      <c r="C6" s="1516" t="s">
        <v>987</v>
      </c>
    </row>
    <row r="7" customFormat="false" ht="19.5" hidden="false" customHeight="false" outlineLevel="0" collapsed="false">
      <c r="A7" s="1512" t="n">
        <v>98</v>
      </c>
      <c r="B7" s="1513" t="s">
        <v>988</v>
      </c>
      <c r="C7" s="1516" t="s">
        <v>989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76</v>
      </c>
      <c r="B10" s="1521" t="s">
        <v>990</v>
      </c>
      <c r="C10" s="1520"/>
    </row>
    <row r="11" customFormat="false" ht="14.25" hidden="false" customHeight="false" outlineLevel="0" collapsed="false">
      <c r="A11" s="1522"/>
      <c r="B11" s="1523" t="s">
        <v>991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92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93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94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95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96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97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98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99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1000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1001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29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1002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34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35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1003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1004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1005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1006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1007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1008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1009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1010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1011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1012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1013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1014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1015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1016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1017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1018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1019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1020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1021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1022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1023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1024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1025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1026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1027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1028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29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30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31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32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33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936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34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35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36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37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38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39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40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41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42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43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44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45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46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47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48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937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49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938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939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50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51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52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40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53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941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54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94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55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56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57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943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58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59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60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61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62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63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944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64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65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66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67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68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945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69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70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71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72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73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946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74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75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947</v>
      </c>
      <c r="C110" s="1524" t="n">
        <v>4437</v>
      </c>
    </row>
    <row r="111" customFormat="false" ht="15.75" hidden="false" customHeight="false" outlineLevel="0" collapsed="false">
      <c r="A111" s="1524" t="n">
        <v>4450</v>
      </c>
      <c r="B111" s="1528" t="s">
        <v>1076</v>
      </c>
      <c r="C111" s="1524" t="n">
        <v>4450</v>
      </c>
    </row>
    <row r="112" customFormat="false" ht="15.75" hidden="false" customHeight="false" outlineLevel="0" collapsed="false">
      <c r="A112" s="1524" t="n">
        <v>4451</v>
      </c>
      <c r="B112" s="1532" t="s">
        <v>1077</v>
      </c>
      <c r="C112" s="1524" t="n">
        <v>4451</v>
      </c>
    </row>
    <row r="113" customFormat="false" ht="15.75" hidden="false" customHeight="false" outlineLevel="0" collapsed="false">
      <c r="A113" s="1524" t="n">
        <v>4452</v>
      </c>
      <c r="B113" s="1532" t="s">
        <v>1078</v>
      </c>
      <c r="C113" s="1524" t="n">
        <v>4452</v>
      </c>
    </row>
    <row r="114" customFormat="false" ht="15.75" hidden="false" customHeight="false" outlineLevel="0" collapsed="false">
      <c r="A114" s="1524" t="n">
        <v>4453</v>
      </c>
      <c r="B114" s="1532" t="s">
        <v>1079</v>
      </c>
      <c r="C114" s="1524" t="n">
        <v>4453</v>
      </c>
    </row>
    <row r="115" customFormat="false" ht="15.75" hidden="false" customHeight="false" outlineLevel="0" collapsed="false">
      <c r="A115" s="1524" t="n">
        <v>4454</v>
      </c>
      <c r="B115" s="1533" t="s">
        <v>1080</v>
      </c>
      <c r="C115" s="1524" t="n">
        <v>4454</v>
      </c>
    </row>
    <row r="116" customFormat="false" ht="15.75" hidden="false" customHeight="false" outlineLevel="0" collapsed="false">
      <c r="A116" s="1524" t="n">
        <v>4455</v>
      </c>
      <c r="B116" s="1533" t="s">
        <v>1081</v>
      </c>
      <c r="C116" s="1524" t="n">
        <v>4455</v>
      </c>
    </row>
    <row r="117" customFormat="false" ht="15.75" hidden="false" customHeight="false" outlineLevel="0" collapsed="false">
      <c r="A117" s="1524" t="n">
        <v>4456</v>
      </c>
      <c r="B117" s="1532" t="s">
        <v>1082</v>
      </c>
      <c r="C117" s="1524" t="n">
        <v>4456</v>
      </c>
    </row>
    <row r="118" customFormat="false" ht="15.75" hidden="false" customHeight="false" outlineLevel="0" collapsed="false">
      <c r="A118" s="1524" t="n">
        <v>4457</v>
      </c>
      <c r="B118" s="1529" t="s">
        <v>1083</v>
      </c>
      <c r="C118" s="1524" t="n">
        <v>4457</v>
      </c>
    </row>
    <row r="119" customFormat="false" ht="15.75" hidden="false" customHeight="false" outlineLevel="0" collapsed="false">
      <c r="A119" s="1524" t="n">
        <v>4458</v>
      </c>
      <c r="B119" s="1529" t="s">
        <v>1084</v>
      </c>
      <c r="C119" s="1524" t="n">
        <v>4458</v>
      </c>
    </row>
    <row r="120" customFormat="false" ht="15.75" hidden="false" customHeight="false" outlineLevel="0" collapsed="false">
      <c r="A120" s="1524" t="n">
        <v>4459</v>
      </c>
      <c r="B120" s="1529" t="s">
        <v>1085</v>
      </c>
      <c r="C120" s="1524" t="n">
        <v>4459</v>
      </c>
    </row>
    <row r="121" customFormat="false" ht="15.75" hidden="false" customHeight="false" outlineLevel="0" collapsed="false">
      <c r="A121" s="1524" t="n">
        <v>4465</v>
      </c>
      <c r="B121" s="1525" t="s">
        <v>1086</v>
      </c>
      <c r="C121" s="1524" t="n">
        <v>4465</v>
      </c>
    </row>
    <row r="122" customFormat="false" ht="15.75" hidden="false" customHeight="false" outlineLevel="0" collapsed="false">
      <c r="A122" s="1524" t="n">
        <v>4467</v>
      </c>
      <c r="B122" s="1526" t="s">
        <v>1087</v>
      </c>
      <c r="C122" s="1524" t="n">
        <v>4467</v>
      </c>
    </row>
    <row r="123" customFormat="false" ht="15.75" hidden="false" customHeight="false" outlineLevel="0" collapsed="false">
      <c r="A123" s="1524" t="n">
        <v>4468</v>
      </c>
      <c r="B123" s="1527" t="s">
        <v>1088</v>
      </c>
      <c r="C123" s="1524" t="n">
        <v>4468</v>
      </c>
    </row>
    <row r="124" customFormat="false" ht="15.75" hidden="false" customHeight="false" outlineLevel="0" collapsed="false">
      <c r="A124" s="1524" t="n">
        <v>4469</v>
      </c>
      <c r="B124" s="1528" t="s">
        <v>948</v>
      </c>
      <c r="C124" s="1524" t="n">
        <v>4469</v>
      </c>
    </row>
    <row r="125" customFormat="false" ht="15.75" hidden="false" customHeight="false" outlineLevel="0" collapsed="false">
      <c r="A125" s="1524" t="n">
        <v>5501</v>
      </c>
      <c r="B125" s="1527" t="s">
        <v>1089</v>
      </c>
      <c r="C125" s="1524" t="n">
        <v>5501</v>
      </c>
    </row>
    <row r="126" customFormat="false" ht="15.75" hidden="false" customHeight="false" outlineLevel="0" collapsed="false">
      <c r="A126" s="1524" t="n">
        <v>5511</v>
      </c>
      <c r="B126" s="1531" t="s">
        <v>1090</v>
      </c>
      <c r="C126" s="1524" t="n">
        <v>5511</v>
      </c>
    </row>
    <row r="127" customFormat="false" ht="15.75" hidden="false" customHeight="false" outlineLevel="0" collapsed="false">
      <c r="A127" s="1524" t="n">
        <v>5512</v>
      </c>
      <c r="B127" s="1527" t="s">
        <v>1091</v>
      </c>
      <c r="C127" s="1524" t="n">
        <v>5512</v>
      </c>
    </row>
    <row r="128" customFormat="false" ht="15.75" hidden="false" customHeight="false" outlineLevel="0" collapsed="false">
      <c r="A128" s="1524" t="n">
        <v>5513</v>
      </c>
      <c r="B128" s="1529" t="s">
        <v>1092</v>
      </c>
      <c r="C128" s="1524" t="n">
        <v>5513</v>
      </c>
    </row>
    <row r="129" customFormat="false" ht="15.75" hidden="false" customHeight="false" outlineLevel="0" collapsed="false">
      <c r="A129" s="1524" t="n">
        <v>5514</v>
      </c>
      <c r="B129" s="1529" t="s">
        <v>1093</v>
      </c>
      <c r="C129" s="1524" t="n">
        <v>5514</v>
      </c>
    </row>
    <row r="130" customFormat="false" ht="15.75" hidden="false" customHeight="false" outlineLevel="0" collapsed="false">
      <c r="A130" s="1524" t="n">
        <v>5515</v>
      </c>
      <c r="B130" s="1529" t="s">
        <v>1094</v>
      </c>
      <c r="C130" s="1524" t="n">
        <v>5515</v>
      </c>
    </row>
    <row r="131" customFormat="false" ht="15.75" hidden="false" customHeight="false" outlineLevel="0" collapsed="false">
      <c r="A131" s="1524" t="n">
        <v>5516</v>
      </c>
      <c r="B131" s="1529" t="s">
        <v>1095</v>
      </c>
      <c r="C131" s="1524" t="n">
        <v>5516</v>
      </c>
    </row>
    <row r="132" customFormat="false" ht="15.75" hidden="false" customHeight="false" outlineLevel="0" collapsed="false">
      <c r="A132" s="1524" t="n">
        <v>5517</v>
      </c>
      <c r="B132" s="1529" t="s">
        <v>1096</v>
      </c>
      <c r="C132" s="1524" t="n">
        <v>5517</v>
      </c>
    </row>
    <row r="133" customFormat="false" ht="15.75" hidden="false" customHeight="false" outlineLevel="0" collapsed="false">
      <c r="A133" s="1524" t="n">
        <v>5518</v>
      </c>
      <c r="B133" s="1527" t="s">
        <v>1097</v>
      </c>
      <c r="C133" s="1524" t="n">
        <v>5518</v>
      </c>
    </row>
    <row r="134" customFormat="false" ht="15.75" hidden="false" customHeight="false" outlineLevel="0" collapsed="false">
      <c r="A134" s="1524" t="n">
        <v>5519</v>
      </c>
      <c r="B134" s="1527" t="s">
        <v>1098</v>
      </c>
      <c r="C134" s="1524" t="n">
        <v>5519</v>
      </c>
    </row>
    <row r="135" customFormat="false" ht="15.75" hidden="false" customHeight="false" outlineLevel="0" collapsed="false">
      <c r="A135" s="1524" t="n">
        <v>5521</v>
      </c>
      <c r="B135" s="1527" t="s">
        <v>1099</v>
      </c>
      <c r="C135" s="1524" t="n">
        <v>5521</v>
      </c>
    </row>
    <row r="136" customFormat="false" ht="15.75" hidden="false" customHeight="false" outlineLevel="0" collapsed="false">
      <c r="A136" s="1524" t="n">
        <v>5522</v>
      </c>
      <c r="B136" s="1531" t="s">
        <v>1100</v>
      </c>
      <c r="C136" s="1524" t="n">
        <v>5522</v>
      </c>
    </row>
    <row r="137" customFormat="false" ht="15.75" hidden="false" customHeight="false" outlineLevel="0" collapsed="false">
      <c r="A137" s="1524" t="n">
        <v>5524</v>
      </c>
      <c r="B137" s="1525" t="s">
        <v>949</v>
      </c>
      <c r="C137" s="1524" t="n">
        <v>5524</v>
      </c>
    </row>
    <row r="138" customFormat="false" ht="15.75" hidden="false" customHeight="false" outlineLevel="0" collapsed="false">
      <c r="A138" s="1524" t="n">
        <v>5525</v>
      </c>
      <c r="B138" s="1531" t="s">
        <v>950</v>
      </c>
      <c r="C138" s="1524" t="n">
        <v>5525</v>
      </c>
    </row>
    <row r="139" customFormat="false" ht="15.75" hidden="false" customHeight="false" outlineLevel="0" collapsed="false">
      <c r="A139" s="1524" t="n">
        <v>5526</v>
      </c>
      <c r="B139" s="1529" t="s">
        <v>951</v>
      </c>
      <c r="C139" s="1524" t="n">
        <v>5526</v>
      </c>
    </row>
    <row r="140" customFormat="false" ht="15.75" hidden="false" customHeight="false" outlineLevel="0" collapsed="false">
      <c r="A140" s="1524" t="n">
        <v>5527</v>
      </c>
      <c r="B140" s="1529" t="s">
        <v>1101</v>
      </c>
      <c r="C140" s="1524" t="n">
        <v>5527</v>
      </c>
    </row>
    <row r="141" customFormat="false" ht="15.75" hidden="false" customHeight="false" outlineLevel="0" collapsed="false">
      <c r="A141" s="1524" t="n">
        <v>5528</v>
      </c>
      <c r="B141" s="1529" t="s">
        <v>1102</v>
      </c>
      <c r="C141" s="1524" t="n">
        <v>5528</v>
      </c>
    </row>
    <row r="142" customFormat="false" ht="15.75" hidden="false" customHeight="false" outlineLevel="0" collapsed="false">
      <c r="A142" s="1524" t="n">
        <v>5529</v>
      </c>
      <c r="B142" s="1529" t="s">
        <v>1103</v>
      </c>
      <c r="C142" s="1524" t="n">
        <v>5529</v>
      </c>
    </row>
    <row r="143" customFormat="false" ht="15.75" hidden="false" customHeight="false" outlineLevel="0" collapsed="false">
      <c r="A143" s="1524" t="n">
        <v>5530</v>
      </c>
      <c r="B143" s="1529" t="s">
        <v>1104</v>
      </c>
      <c r="C143" s="1524" t="n">
        <v>5530</v>
      </c>
    </row>
    <row r="144" customFormat="false" ht="15.75" hidden="false" customHeight="false" outlineLevel="0" collapsed="false">
      <c r="A144" s="1524" t="n">
        <v>5531</v>
      </c>
      <c r="B144" s="1531" t="s">
        <v>1105</v>
      </c>
      <c r="C144" s="1524" t="n">
        <v>5531</v>
      </c>
    </row>
    <row r="145" customFormat="false" ht="15.75" hidden="false" customHeight="false" outlineLevel="0" collapsed="false">
      <c r="A145" s="1524" t="n">
        <v>5532</v>
      </c>
      <c r="B145" s="1531" t="s">
        <v>952</v>
      </c>
      <c r="C145" s="1524" t="n">
        <v>5532</v>
      </c>
    </row>
    <row r="146" customFormat="false" ht="15.75" hidden="false" customHeight="false" outlineLevel="0" collapsed="false">
      <c r="A146" s="1524" t="n">
        <v>5533</v>
      </c>
      <c r="B146" s="1531" t="s">
        <v>1106</v>
      </c>
      <c r="C146" s="1524" t="n">
        <v>5533</v>
      </c>
    </row>
    <row r="147" customFormat="false" ht="15.75" hidden="false" customHeight="false" outlineLevel="0" collapsed="false">
      <c r="A147" s="1534" t="n">
        <v>5534</v>
      </c>
      <c r="B147" s="1531" t="s">
        <v>1107</v>
      </c>
      <c r="C147" s="1534" t="n">
        <v>5534</v>
      </c>
    </row>
    <row r="148" customFormat="false" ht="15.75" hidden="false" customHeight="false" outlineLevel="0" collapsed="false">
      <c r="A148" s="1534" t="n">
        <v>5535</v>
      </c>
      <c r="B148" s="1531" t="s">
        <v>1108</v>
      </c>
      <c r="C148" s="1534" t="n">
        <v>5535</v>
      </c>
    </row>
    <row r="149" customFormat="false" ht="15.75" hidden="false" customHeight="false" outlineLevel="0" collapsed="false">
      <c r="A149" s="1524" t="n">
        <v>5538</v>
      </c>
      <c r="B149" s="1531" t="s">
        <v>1109</v>
      </c>
      <c r="C149" s="1524" t="n">
        <v>5538</v>
      </c>
    </row>
    <row r="150" customFormat="false" ht="15.75" hidden="false" customHeight="false" outlineLevel="0" collapsed="false">
      <c r="A150" s="1524" t="n">
        <v>5540</v>
      </c>
      <c r="B150" s="1531" t="s">
        <v>1110</v>
      </c>
      <c r="C150" s="1524" t="n">
        <v>5540</v>
      </c>
    </row>
    <row r="151" customFormat="false" ht="15.75" hidden="false" customHeight="false" outlineLevel="0" collapsed="false">
      <c r="A151" s="1524" t="n">
        <v>5541</v>
      </c>
      <c r="B151" s="1531" t="s">
        <v>1111</v>
      </c>
      <c r="C151" s="1524" t="n">
        <v>5541</v>
      </c>
    </row>
    <row r="152" customFormat="false" ht="15.75" hidden="false" customHeight="false" outlineLevel="0" collapsed="false">
      <c r="A152" s="1524" t="n">
        <v>5545</v>
      </c>
      <c r="B152" s="1531" t="s">
        <v>1112</v>
      </c>
      <c r="C152" s="1524" t="n">
        <v>5545</v>
      </c>
    </row>
    <row r="153" customFormat="false" ht="15.75" hidden="false" customHeight="false" outlineLevel="0" collapsed="false">
      <c r="A153" s="1524" t="n">
        <v>5546</v>
      </c>
      <c r="B153" s="1531" t="s">
        <v>953</v>
      </c>
      <c r="C153" s="1524" t="n">
        <v>5546</v>
      </c>
    </row>
    <row r="154" customFormat="false" ht="15.75" hidden="false" customHeight="false" outlineLevel="0" collapsed="false">
      <c r="A154" s="1524" t="n">
        <v>5547</v>
      </c>
      <c r="B154" s="1531" t="s">
        <v>1113</v>
      </c>
      <c r="C154" s="1524" t="n">
        <v>5547</v>
      </c>
    </row>
    <row r="155" customFormat="false" ht="15.75" hidden="false" customHeight="false" outlineLevel="0" collapsed="false">
      <c r="A155" s="1524" t="n">
        <v>5548</v>
      </c>
      <c r="B155" s="1531" t="s">
        <v>1114</v>
      </c>
      <c r="C155" s="1524" t="n">
        <v>5548</v>
      </c>
    </row>
    <row r="156" customFormat="false" ht="15.75" hidden="false" customHeight="false" outlineLevel="0" collapsed="false">
      <c r="A156" s="1524" t="n">
        <v>5550</v>
      </c>
      <c r="B156" s="1531" t="s">
        <v>954</v>
      </c>
      <c r="C156" s="1524" t="n">
        <v>5550</v>
      </c>
    </row>
    <row r="157" customFormat="false" ht="15.75" hidden="false" customHeight="false" outlineLevel="0" collapsed="false">
      <c r="A157" s="1524" t="n">
        <v>5551</v>
      </c>
      <c r="B157" s="1531" t="s">
        <v>1115</v>
      </c>
      <c r="C157" s="1524" t="n">
        <v>5551</v>
      </c>
    </row>
    <row r="158" customFormat="false" ht="15.75" hidden="false" customHeight="false" outlineLevel="0" collapsed="false">
      <c r="A158" s="1524" t="n">
        <v>5553</v>
      </c>
      <c r="B158" s="1531" t="s">
        <v>1116</v>
      </c>
      <c r="C158" s="1524" t="n">
        <v>5553</v>
      </c>
    </row>
    <row r="159" customFormat="false" ht="15.75" hidden="false" customHeight="false" outlineLevel="0" collapsed="false">
      <c r="A159" s="1524" t="n">
        <v>5554</v>
      </c>
      <c r="B159" s="1531" t="s">
        <v>1117</v>
      </c>
      <c r="C159" s="1524" t="n">
        <v>5554</v>
      </c>
    </row>
    <row r="160" customFormat="false" ht="15.75" hidden="false" customHeight="false" outlineLevel="0" collapsed="false">
      <c r="A160" s="1524" t="n">
        <v>5556</v>
      </c>
      <c r="B160" s="1528" t="s">
        <v>1118</v>
      </c>
      <c r="C160" s="1524" t="n">
        <v>5556</v>
      </c>
    </row>
    <row r="161" customFormat="false" ht="15.75" hidden="false" customHeight="false" outlineLevel="0" collapsed="false">
      <c r="A161" s="1524" t="n">
        <v>5561</v>
      </c>
      <c r="B161" s="1535" t="s">
        <v>1119</v>
      </c>
      <c r="C161" s="1524" t="n">
        <v>5561</v>
      </c>
    </row>
    <row r="162" customFormat="false" ht="15.75" hidden="false" customHeight="false" outlineLevel="0" collapsed="false">
      <c r="A162" s="1524" t="n">
        <v>5562</v>
      </c>
      <c r="B162" s="1535" t="s">
        <v>955</v>
      </c>
      <c r="C162" s="1524" t="n">
        <v>5562</v>
      </c>
    </row>
    <row r="163" customFormat="false" ht="15.75" hidden="false" customHeight="false" outlineLevel="0" collapsed="false">
      <c r="A163" s="1524" t="n">
        <v>5588</v>
      </c>
      <c r="B163" s="1527" t="s">
        <v>1120</v>
      </c>
      <c r="C163" s="1524" t="n">
        <v>5588</v>
      </c>
    </row>
    <row r="164" customFormat="false" ht="15.75" hidden="false" customHeight="false" outlineLevel="0" collapsed="false">
      <c r="A164" s="1524" t="n">
        <v>5589</v>
      </c>
      <c r="B164" s="1527" t="s">
        <v>956</v>
      </c>
      <c r="C164" s="1524" t="n">
        <v>5589</v>
      </c>
    </row>
    <row r="165" customFormat="false" ht="15.75" hidden="false" customHeight="false" outlineLevel="0" collapsed="false">
      <c r="A165" s="1524" t="n">
        <v>6601</v>
      </c>
      <c r="B165" s="1527" t="s">
        <v>1121</v>
      </c>
      <c r="C165" s="1524" t="n">
        <v>6601</v>
      </c>
    </row>
    <row r="166" customFormat="false" ht="15.75" hidden="false" customHeight="false" outlineLevel="0" collapsed="false">
      <c r="A166" s="1524" t="n">
        <v>6602</v>
      </c>
      <c r="B166" s="1528" t="s">
        <v>1122</v>
      </c>
      <c r="C166" s="1524" t="n">
        <v>6602</v>
      </c>
    </row>
    <row r="167" customFormat="false" ht="15.75" hidden="false" customHeight="false" outlineLevel="0" collapsed="false">
      <c r="A167" s="1524" t="n">
        <v>6603</v>
      </c>
      <c r="B167" s="1528" t="s">
        <v>957</v>
      </c>
      <c r="C167" s="1524" t="n">
        <v>6603</v>
      </c>
    </row>
    <row r="168" customFormat="false" ht="15.75" hidden="false" customHeight="false" outlineLevel="0" collapsed="false">
      <c r="A168" s="1524" t="n">
        <v>6604</v>
      </c>
      <c r="B168" s="1528" t="s">
        <v>958</v>
      </c>
      <c r="C168" s="1524" t="n">
        <v>6604</v>
      </c>
    </row>
    <row r="169" customFormat="false" ht="15.75" hidden="false" customHeight="false" outlineLevel="0" collapsed="false">
      <c r="A169" s="1524" t="n">
        <v>6605</v>
      </c>
      <c r="B169" s="1528" t="s">
        <v>1123</v>
      </c>
      <c r="C169" s="1524" t="n">
        <v>6605</v>
      </c>
    </row>
    <row r="170" customFormat="false" ht="15.75" hidden="false" customHeight="false" outlineLevel="0" collapsed="false">
      <c r="A170" s="1534" t="n">
        <v>6606</v>
      </c>
      <c r="B170" s="1527" t="s">
        <v>959</v>
      </c>
      <c r="C170" s="1534" t="n">
        <v>6606</v>
      </c>
    </row>
    <row r="171" customFormat="false" ht="15.75" hidden="false" customHeight="false" outlineLevel="0" collapsed="false">
      <c r="A171" s="1524" t="n">
        <v>6618</v>
      </c>
      <c r="B171" s="1527" t="s">
        <v>1124</v>
      </c>
      <c r="C171" s="1524" t="n">
        <v>6618</v>
      </c>
    </row>
    <row r="172" customFormat="false" ht="15.75" hidden="false" customHeight="false" outlineLevel="0" collapsed="false">
      <c r="A172" s="1524" t="n">
        <v>6619</v>
      </c>
      <c r="B172" s="1528" t="s">
        <v>960</v>
      </c>
      <c r="C172" s="1524" t="n">
        <v>6619</v>
      </c>
    </row>
    <row r="173" customFormat="false" ht="15.75" hidden="false" customHeight="false" outlineLevel="0" collapsed="false">
      <c r="A173" s="1524" t="n">
        <v>6621</v>
      </c>
      <c r="B173" s="1527" t="s">
        <v>1125</v>
      </c>
      <c r="C173" s="1524" t="n">
        <v>6621</v>
      </c>
    </row>
    <row r="174" customFormat="false" ht="15.75" hidden="false" customHeight="false" outlineLevel="0" collapsed="false">
      <c r="A174" s="1524" t="n">
        <v>6622</v>
      </c>
      <c r="B174" s="1528" t="s">
        <v>961</v>
      </c>
      <c r="C174" s="1524" t="n">
        <v>6622</v>
      </c>
    </row>
    <row r="175" customFormat="false" ht="15.75" hidden="false" customHeight="false" outlineLevel="0" collapsed="false">
      <c r="A175" s="1524" t="n">
        <v>6623</v>
      </c>
      <c r="B175" s="1528" t="s">
        <v>962</v>
      </c>
      <c r="C175" s="1524" t="n">
        <v>6623</v>
      </c>
    </row>
    <row r="176" customFormat="false" ht="15.75" hidden="false" customHeight="false" outlineLevel="0" collapsed="false">
      <c r="A176" s="1524" t="n">
        <v>6624</v>
      </c>
      <c r="B176" s="1528" t="s">
        <v>1126</v>
      </c>
      <c r="C176" s="1524" t="n">
        <v>6624</v>
      </c>
    </row>
    <row r="177" customFormat="false" ht="15.75" hidden="false" customHeight="false" outlineLevel="0" collapsed="false">
      <c r="A177" s="1524" t="n">
        <v>6625</v>
      </c>
      <c r="B177" s="1529" t="s">
        <v>1127</v>
      </c>
      <c r="C177" s="1524" t="n">
        <v>6625</v>
      </c>
    </row>
    <row r="178" customFormat="false" ht="15.75" hidden="false" customHeight="false" outlineLevel="0" collapsed="false">
      <c r="A178" s="1524" t="n">
        <v>6626</v>
      </c>
      <c r="B178" s="1529" t="s">
        <v>1128</v>
      </c>
      <c r="C178" s="1524" t="n">
        <v>6626</v>
      </c>
    </row>
    <row r="179" customFormat="false" ht="15.75" hidden="false" customHeight="false" outlineLevel="0" collapsed="false">
      <c r="A179" s="1524" t="n">
        <v>6627</v>
      </c>
      <c r="B179" s="1529" t="s">
        <v>1129</v>
      </c>
      <c r="C179" s="1524" t="n">
        <v>6627</v>
      </c>
    </row>
    <row r="180" customFormat="false" ht="15.75" hidden="false" customHeight="false" outlineLevel="0" collapsed="false">
      <c r="A180" s="1524" t="n">
        <v>6628</v>
      </c>
      <c r="B180" s="1529" t="s">
        <v>1130</v>
      </c>
      <c r="C180" s="1524" t="n">
        <v>6628</v>
      </c>
    </row>
    <row r="181" customFormat="false" ht="15.75" hidden="false" customHeight="false" outlineLevel="0" collapsed="false">
      <c r="A181" s="1524" t="n">
        <v>6629</v>
      </c>
      <c r="B181" s="1535" t="s">
        <v>963</v>
      </c>
      <c r="C181" s="1524" t="n">
        <v>6629</v>
      </c>
    </row>
    <row r="182" customFormat="false" ht="15.75" hidden="false" customHeight="false" outlineLevel="0" collapsed="false">
      <c r="A182" s="1524" t="n">
        <v>7701</v>
      </c>
      <c r="B182" s="1527" t="s">
        <v>964</v>
      </c>
      <c r="C182" s="1524" t="n">
        <v>7701</v>
      </c>
    </row>
    <row r="183" customFormat="false" ht="15.75" hidden="false" customHeight="false" outlineLevel="0" collapsed="false">
      <c r="A183" s="1524" t="n">
        <v>7708</v>
      </c>
      <c r="B183" s="1527" t="s">
        <v>1131</v>
      </c>
      <c r="C183" s="1524" t="n">
        <v>7708</v>
      </c>
    </row>
    <row r="184" customFormat="false" ht="15.75" hidden="false" customHeight="false" outlineLevel="0" collapsed="false">
      <c r="A184" s="1524" t="n">
        <v>7711</v>
      </c>
      <c r="B184" s="1527" t="s">
        <v>1132</v>
      </c>
      <c r="C184" s="1524" t="n">
        <v>7711</v>
      </c>
    </row>
    <row r="185" customFormat="false" ht="15.75" hidden="false" customHeight="false" outlineLevel="0" collapsed="false">
      <c r="A185" s="1524" t="n">
        <v>7712</v>
      </c>
      <c r="B185" s="1527" t="s">
        <v>1133</v>
      </c>
      <c r="C185" s="1524" t="n">
        <v>7712</v>
      </c>
    </row>
    <row r="186" customFormat="false" ht="15.75" hidden="false" customHeight="false" outlineLevel="0" collapsed="false">
      <c r="A186" s="1524" t="n">
        <v>7713</v>
      </c>
      <c r="B186" s="1526" t="s">
        <v>965</v>
      </c>
      <c r="C186" s="1524" t="n">
        <v>7713</v>
      </c>
    </row>
    <row r="187" customFormat="false" ht="15.75" hidden="false" customHeight="false" outlineLevel="0" collapsed="false">
      <c r="A187" s="1524" t="n">
        <v>7714</v>
      </c>
      <c r="B187" s="1526" t="s">
        <v>966</v>
      </c>
      <c r="C187" s="1524" t="n">
        <v>7714</v>
      </c>
    </row>
    <row r="188" customFormat="false" ht="15.75" hidden="false" customHeight="false" outlineLevel="0" collapsed="false">
      <c r="A188" s="1524" t="n">
        <v>7718</v>
      </c>
      <c r="B188" s="1527" t="s">
        <v>1134</v>
      </c>
      <c r="C188" s="1524" t="n">
        <v>7718</v>
      </c>
    </row>
    <row r="189" customFormat="false" ht="15.75" hidden="false" customHeight="false" outlineLevel="0" collapsed="false">
      <c r="A189" s="1524" t="n">
        <v>7719</v>
      </c>
      <c r="B189" s="1528" t="s">
        <v>1135</v>
      </c>
      <c r="C189" s="1524" t="n">
        <v>7719</v>
      </c>
    </row>
    <row r="190" customFormat="false" ht="15.75" hidden="false" customHeight="false" outlineLevel="0" collapsed="false">
      <c r="A190" s="1524" t="n">
        <v>7731</v>
      </c>
      <c r="B190" s="1527" t="s">
        <v>1136</v>
      </c>
      <c r="C190" s="1524" t="n">
        <v>7731</v>
      </c>
    </row>
    <row r="191" customFormat="false" ht="15.75" hidden="false" customHeight="false" outlineLevel="0" collapsed="false">
      <c r="A191" s="1524" t="n">
        <v>7732</v>
      </c>
      <c r="B191" s="1528" t="s">
        <v>1137</v>
      </c>
      <c r="C191" s="1524" t="n">
        <v>7732</v>
      </c>
    </row>
    <row r="192" customFormat="false" ht="15.75" hidden="false" customHeight="false" outlineLevel="0" collapsed="false">
      <c r="A192" s="1524" t="n">
        <v>7733</v>
      </c>
      <c r="B192" s="1528" t="s">
        <v>1138</v>
      </c>
      <c r="C192" s="1524" t="n">
        <v>7733</v>
      </c>
    </row>
    <row r="193" customFormat="false" ht="15.75" hidden="false" customHeight="false" outlineLevel="0" collapsed="false">
      <c r="A193" s="1524" t="n">
        <v>7735</v>
      </c>
      <c r="B193" s="1528" t="s">
        <v>1139</v>
      </c>
      <c r="C193" s="1524" t="n">
        <v>7735</v>
      </c>
    </row>
    <row r="194" customFormat="false" ht="15.75" hidden="false" customHeight="false" outlineLevel="0" collapsed="false">
      <c r="A194" s="1524" t="n">
        <v>7736</v>
      </c>
      <c r="B194" s="1527" t="s">
        <v>1140</v>
      </c>
      <c r="C194" s="1524" t="n">
        <v>7736</v>
      </c>
    </row>
    <row r="195" customFormat="false" ht="15.75" hidden="false" customHeight="false" outlineLevel="0" collapsed="false">
      <c r="A195" s="1524" t="n">
        <v>7737</v>
      </c>
      <c r="B195" s="1528" t="s">
        <v>1141</v>
      </c>
      <c r="C195" s="1524" t="n">
        <v>7737</v>
      </c>
    </row>
    <row r="196" customFormat="false" ht="15.75" hidden="false" customHeight="false" outlineLevel="0" collapsed="false">
      <c r="A196" s="1524" t="n">
        <v>7738</v>
      </c>
      <c r="B196" s="1528" t="s">
        <v>967</v>
      </c>
      <c r="C196" s="1524" t="n">
        <v>7738</v>
      </c>
    </row>
    <row r="197" customFormat="false" ht="15.75" hidden="false" customHeight="false" outlineLevel="0" collapsed="false">
      <c r="A197" s="1524" t="n">
        <v>7739</v>
      </c>
      <c r="B197" s="1531" t="s">
        <v>1142</v>
      </c>
      <c r="C197" s="1524" t="n">
        <v>7739</v>
      </c>
    </row>
    <row r="198" customFormat="false" ht="15.75" hidden="false" customHeight="false" outlineLevel="0" collapsed="false">
      <c r="A198" s="1524" t="n">
        <v>7740</v>
      </c>
      <c r="B198" s="1531" t="s">
        <v>968</v>
      </c>
      <c r="C198" s="1524" t="n">
        <v>7740</v>
      </c>
    </row>
    <row r="199" customFormat="false" ht="15.75" hidden="false" customHeight="false" outlineLevel="0" collapsed="false">
      <c r="A199" s="1524" t="n">
        <v>7741</v>
      </c>
      <c r="B199" s="1528" t="s">
        <v>1143</v>
      </c>
      <c r="C199" s="1524" t="n">
        <v>7741</v>
      </c>
    </row>
    <row r="200" customFormat="false" ht="15.75" hidden="false" customHeight="false" outlineLevel="0" collapsed="false">
      <c r="A200" s="1524" t="n">
        <v>7742</v>
      </c>
      <c r="B200" s="1528" t="s">
        <v>1144</v>
      </c>
      <c r="C200" s="1524" t="n">
        <v>7742</v>
      </c>
    </row>
    <row r="201" customFormat="false" ht="15.75" hidden="false" customHeight="false" outlineLevel="0" collapsed="false">
      <c r="A201" s="1524" t="n">
        <v>7743</v>
      </c>
      <c r="B201" s="1528" t="s">
        <v>1145</v>
      </c>
      <c r="C201" s="1524" t="n">
        <v>7743</v>
      </c>
    </row>
    <row r="202" customFormat="false" ht="15.75" hidden="false" customHeight="false" outlineLevel="0" collapsed="false">
      <c r="A202" s="1524" t="n">
        <v>7744</v>
      </c>
      <c r="B202" s="1535" t="s">
        <v>1146</v>
      </c>
      <c r="C202" s="1524" t="n">
        <v>7744</v>
      </c>
    </row>
    <row r="203" customFormat="false" ht="15.75" hidden="false" customHeight="false" outlineLevel="0" collapsed="false">
      <c r="A203" s="1524" t="n">
        <v>7745</v>
      </c>
      <c r="B203" s="1528" t="s">
        <v>969</v>
      </c>
      <c r="C203" s="1524" t="n">
        <v>7745</v>
      </c>
    </row>
    <row r="204" customFormat="false" ht="15.75" hidden="false" customHeight="false" outlineLevel="0" collapsed="false">
      <c r="A204" s="1524" t="n">
        <v>7746</v>
      </c>
      <c r="B204" s="1528" t="s">
        <v>1147</v>
      </c>
      <c r="C204" s="1524" t="n">
        <v>7746</v>
      </c>
    </row>
    <row r="205" customFormat="false" ht="15.75" hidden="false" customHeight="false" outlineLevel="0" collapsed="false">
      <c r="A205" s="1524" t="n">
        <v>7747</v>
      </c>
      <c r="B205" s="1527" t="s">
        <v>1148</v>
      </c>
      <c r="C205" s="1524" t="n">
        <v>7747</v>
      </c>
    </row>
    <row r="206" customFormat="false" ht="15.75" hidden="false" customHeight="false" outlineLevel="0" collapsed="false">
      <c r="A206" s="1524" t="n">
        <v>7748</v>
      </c>
      <c r="B206" s="1527" t="s">
        <v>1149</v>
      </c>
      <c r="C206" s="1524" t="n">
        <v>7748</v>
      </c>
    </row>
    <row r="207" customFormat="false" ht="15.75" hidden="false" customHeight="false" outlineLevel="0" collapsed="false">
      <c r="A207" s="1524" t="n">
        <v>7751</v>
      </c>
      <c r="B207" s="1528" t="s">
        <v>1150</v>
      </c>
      <c r="C207" s="1524" t="n">
        <v>7751</v>
      </c>
    </row>
    <row r="208" customFormat="false" ht="15.75" hidden="false" customHeight="false" outlineLevel="0" collapsed="false">
      <c r="A208" s="1524" t="n">
        <v>7752</v>
      </c>
      <c r="B208" s="1528" t="s">
        <v>1151</v>
      </c>
      <c r="C208" s="1524" t="n">
        <v>7752</v>
      </c>
    </row>
    <row r="209" customFormat="false" ht="15.75" hidden="false" customHeight="false" outlineLevel="0" collapsed="false">
      <c r="A209" s="1524" t="n">
        <v>7755</v>
      </c>
      <c r="B209" s="1529" t="s">
        <v>1152</v>
      </c>
      <c r="C209" s="1524" t="n">
        <v>7755</v>
      </c>
    </row>
    <row r="210" customFormat="false" ht="15.75" hidden="false" customHeight="false" outlineLevel="0" collapsed="false">
      <c r="A210" s="1524" t="n">
        <v>7758</v>
      </c>
      <c r="B210" s="1527" t="s">
        <v>1153</v>
      </c>
      <c r="C210" s="1524" t="n">
        <v>7758</v>
      </c>
    </row>
    <row r="211" customFormat="false" ht="15.75" hidden="false" customHeight="false" outlineLevel="0" collapsed="false">
      <c r="A211" s="1524" t="n">
        <v>7759</v>
      </c>
      <c r="B211" s="1528" t="s">
        <v>970</v>
      </c>
      <c r="C211" s="1524" t="n">
        <v>7759</v>
      </c>
    </row>
    <row r="212" customFormat="false" ht="15.75" hidden="false" customHeight="false" outlineLevel="0" collapsed="false">
      <c r="A212" s="1524" t="n">
        <v>7761</v>
      </c>
      <c r="B212" s="1527" t="s">
        <v>1154</v>
      </c>
      <c r="C212" s="1524" t="n">
        <v>7761</v>
      </c>
    </row>
    <row r="213" customFormat="false" ht="15.75" hidden="false" customHeight="false" outlineLevel="0" collapsed="false">
      <c r="A213" s="1524" t="n">
        <v>7762</v>
      </c>
      <c r="B213" s="1527" t="s">
        <v>1155</v>
      </c>
      <c r="C213" s="1524" t="n">
        <v>7762</v>
      </c>
    </row>
    <row r="214" customFormat="false" ht="15.75" hidden="false" customHeight="false" outlineLevel="0" collapsed="false">
      <c r="A214" s="1524" t="n">
        <v>7768</v>
      </c>
      <c r="B214" s="1527" t="s">
        <v>1156</v>
      </c>
      <c r="C214" s="1524" t="n">
        <v>7768</v>
      </c>
    </row>
    <row r="215" customFormat="false" ht="15.75" hidden="false" customHeight="false" outlineLevel="0" collapsed="false">
      <c r="A215" s="1524" t="n">
        <v>8801</v>
      </c>
      <c r="B215" s="1527" t="s">
        <v>1157</v>
      </c>
      <c r="C215" s="1524" t="n">
        <v>8801</v>
      </c>
    </row>
    <row r="216" customFormat="false" ht="15.75" hidden="false" customHeight="false" outlineLevel="0" collapsed="false">
      <c r="A216" s="1524" t="n">
        <v>8802</v>
      </c>
      <c r="B216" s="1527" t="s">
        <v>1158</v>
      </c>
      <c r="C216" s="1524" t="n">
        <v>8802</v>
      </c>
    </row>
    <row r="217" customFormat="false" ht="15.75" hidden="false" customHeight="false" outlineLevel="0" collapsed="false">
      <c r="A217" s="1524" t="n">
        <v>8803</v>
      </c>
      <c r="B217" s="1527" t="s">
        <v>1159</v>
      </c>
      <c r="C217" s="1524" t="n">
        <v>8803</v>
      </c>
    </row>
    <row r="218" customFormat="false" ht="15.75" hidden="false" customHeight="false" outlineLevel="0" collapsed="false">
      <c r="A218" s="1524" t="n">
        <v>8804</v>
      </c>
      <c r="B218" s="1527" t="s">
        <v>1160</v>
      </c>
      <c r="C218" s="1524" t="n">
        <v>8804</v>
      </c>
    </row>
    <row r="219" customFormat="false" ht="15.75" hidden="false" customHeight="false" outlineLevel="0" collapsed="false">
      <c r="A219" s="1524" t="n">
        <v>8805</v>
      </c>
      <c r="B219" s="1529" t="s">
        <v>1161</v>
      </c>
      <c r="C219" s="1524" t="n">
        <v>8805</v>
      </c>
    </row>
    <row r="220" customFormat="false" ht="15.75" hidden="false" customHeight="false" outlineLevel="0" collapsed="false">
      <c r="A220" s="1524" t="n">
        <v>8807</v>
      </c>
      <c r="B220" s="1529" t="s">
        <v>1162</v>
      </c>
      <c r="C220" s="1524" t="n">
        <v>8807</v>
      </c>
    </row>
    <row r="221" customFormat="false" ht="15.75" hidden="false" customHeight="false" outlineLevel="0" collapsed="false">
      <c r="A221" s="1524" t="n">
        <v>8808</v>
      </c>
      <c r="B221" s="1528" t="s">
        <v>1163</v>
      </c>
      <c r="C221" s="1524" t="n">
        <v>8808</v>
      </c>
    </row>
    <row r="222" customFormat="false" ht="15.75" hidden="false" customHeight="false" outlineLevel="0" collapsed="false">
      <c r="A222" s="1524" t="n">
        <v>8809</v>
      </c>
      <c r="B222" s="1528" t="s">
        <v>1164</v>
      </c>
      <c r="C222" s="1524" t="n">
        <v>8809</v>
      </c>
    </row>
    <row r="223" customFormat="false" ht="15.75" hidden="false" customHeight="false" outlineLevel="0" collapsed="false">
      <c r="A223" s="1524" t="n">
        <v>8811</v>
      </c>
      <c r="B223" s="1527" t="s">
        <v>1165</v>
      </c>
      <c r="C223" s="1524" t="n">
        <v>8811</v>
      </c>
    </row>
    <row r="224" customFormat="false" ht="15.75" hidden="false" customHeight="false" outlineLevel="0" collapsed="false">
      <c r="A224" s="1524" t="n">
        <v>8813</v>
      </c>
      <c r="B224" s="1528" t="s">
        <v>1166</v>
      </c>
      <c r="C224" s="1524" t="n">
        <v>8813</v>
      </c>
    </row>
    <row r="225" customFormat="false" ht="15.75" hidden="false" customHeight="false" outlineLevel="0" collapsed="false">
      <c r="A225" s="1524" t="n">
        <v>8814</v>
      </c>
      <c r="B225" s="1527" t="s">
        <v>1167</v>
      </c>
      <c r="C225" s="1524" t="n">
        <v>8814</v>
      </c>
    </row>
    <row r="226" customFormat="false" ht="15.75" hidden="false" customHeight="false" outlineLevel="0" collapsed="false">
      <c r="A226" s="1524" t="n">
        <v>8815</v>
      </c>
      <c r="B226" s="1527" t="s">
        <v>1168</v>
      </c>
      <c r="C226" s="1524" t="n">
        <v>8815</v>
      </c>
    </row>
    <row r="227" customFormat="false" ht="15.75" hidden="false" customHeight="false" outlineLevel="0" collapsed="false">
      <c r="A227" s="1524" t="n">
        <v>8816</v>
      </c>
      <c r="B227" s="1528" t="s">
        <v>1169</v>
      </c>
      <c r="C227" s="1524" t="n">
        <v>8816</v>
      </c>
    </row>
    <row r="228" customFormat="false" ht="15.75" hidden="false" customHeight="false" outlineLevel="0" collapsed="false">
      <c r="A228" s="1524" t="n">
        <v>8817</v>
      </c>
      <c r="B228" s="1528" t="s">
        <v>1170</v>
      </c>
      <c r="C228" s="1524" t="n">
        <v>8817</v>
      </c>
    </row>
    <row r="229" customFormat="false" ht="15.75" hidden="false" customHeight="false" outlineLevel="0" collapsed="false">
      <c r="A229" s="1524" t="n">
        <v>8821</v>
      </c>
      <c r="B229" s="1528" t="s">
        <v>1171</v>
      </c>
      <c r="C229" s="1524" t="n">
        <v>8821</v>
      </c>
    </row>
    <row r="230" customFormat="false" ht="15.75" hidden="false" customHeight="false" outlineLevel="0" collapsed="false">
      <c r="A230" s="1524" t="n">
        <v>8824</v>
      </c>
      <c r="B230" s="1527" t="s">
        <v>1172</v>
      </c>
      <c r="C230" s="1524" t="n">
        <v>8824</v>
      </c>
    </row>
    <row r="231" customFormat="false" ht="15.75" hidden="false" customHeight="false" outlineLevel="0" collapsed="false">
      <c r="A231" s="1524" t="n">
        <v>8825</v>
      </c>
      <c r="B231" s="1527" t="s">
        <v>1173</v>
      </c>
      <c r="C231" s="1524" t="n">
        <v>8825</v>
      </c>
    </row>
    <row r="232" customFormat="false" ht="15.75" hidden="false" customHeight="false" outlineLevel="0" collapsed="false">
      <c r="A232" s="1524" t="n">
        <v>8826</v>
      </c>
      <c r="B232" s="1527" t="s">
        <v>1174</v>
      </c>
      <c r="C232" s="1524" t="n">
        <v>8826</v>
      </c>
    </row>
    <row r="233" customFormat="false" ht="15.75" hidden="false" customHeight="false" outlineLevel="0" collapsed="false">
      <c r="A233" s="1524" t="n">
        <v>8827</v>
      </c>
      <c r="B233" s="1527" t="s">
        <v>1175</v>
      </c>
      <c r="C233" s="1524" t="n">
        <v>8827</v>
      </c>
    </row>
    <row r="234" customFormat="false" ht="15.75" hidden="false" customHeight="false" outlineLevel="0" collapsed="false">
      <c r="A234" s="1524" t="n">
        <v>8828</v>
      </c>
      <c r="B234" s="1527" t="s">
        <v>1176</v>
      </c>
      <c r="C234" s="1524" t="n">
        <v>8828</v>
      </c>
    </row>
    <row r="235" customFormat="false" ht="15.75" hidden="false" customHeight="false" outlineLevel="0" collapsed="false">
      <c r="A235" s="1524" t="n">
        <v>8829</v>
      </c>
      <c r="B235" s="1527" t="s">
        <v>971</v>
      </c>
      <c r="C235" s="1524" t="n">
        <v>8829</v>
      </c>
    </row>
    <row r="236" customFormat="false" ht="15.75" hidden="false" customHeight="false" outlineLevel="0" collapsed="false">
      <c r="A236" s="1524" t="n">
        <v>8831</v>
      </c>
      <c r="B236" s="1527" t="s">
        <v>1177</v>
      </c>
      <c r="C236" s="1524" t="n">
        <v>8831</v>
      </c>
    </row>
    <row r="237" customFormat="false" ht="15.75" hidden="false" customHeight="false" outlineLevel="0" collapsed="false">
      <c r="A237" s="1524" t="n">
        <v>8832</v>
      </c>
      <c r="B237" s="1528" t="s">
        <v>972</v>
      </c>
      <c r="C237" s="1524" t="n">
        <v>8832</v>
      </c>
    </row>
    <row r="238" customFormat="false" ht="15.75" hidden="false" customHeight="false" outlineLevel="0" collapsed="false">
      <c r="A238" s="1524" t="n">
        <v>8833</v>
      </c>
      <c r="B238" s="1527" t="s">
        <v>1178</v>
      </c>
      <c r="C238" s="1524" t="n">
        <v>8833</v>
      </c>
    </row>
    <row r="239" customFormat="false" ht="15.75" hidden="false" customHeight="false" outlineLevel="0" collapsed="false">
      <c r="A239" s="1524" t="n">
        <v>8834</v>
      </c>
      <c r="B239" s="1528" t="s">
        <v>1179</v>
      </c>
      <c r="C239" s="1524" t="n">
        <v>8834</v>
      </c>
    </row>
    <row r="240" customFormat="false" ht="15.75" hidden="false" customHeight="false" outlineLevel="0" collapsed="false">
      <c r="A240" s="1524" t="n">
        <v>8835</v>
      </c>
      <c r="B240" s="1528" t="s">
        <v>1180</v>
      </c>
      <c r="C240" s="1524" t="n">
        <v>8835</v>
      </c>
    </row>
    <row r="241" customFormat="false" ht="15.75" hidden="false" customHeight="false" outlineLevel="0" collapsed="false">
      <c r="A241" s="1524" t="n">
        <v>8836</v>
      </c>
      <c r="B241" s="1527" t="s">
        <v>1181</v>
      </c>
      <c r="C241" s="1524" t="n">
        <v>8836</v>
      </c>
    </row>
    <row r="242" customFormat="false" ht="15.75" hidden="false" customHeight="false" outlineLevel="0" collapsed="false">
      <c r="A242" s="1524" t="n">
        <v>8837</v>
      </c>
      <c r="B242" s="1527" t="s">
        <v>1182</v>
      </c>
      <c r="C242" s="1524" t="n">
        <v>8837</v>
      </c>
    </row>
    <row r="243" customFormat="false" ht="15.75" hidden="false" customHeight="false" outlineLevel="0" collapsed="false">
      <c r="A243" s="1524" t="n">
        <v>8838</v>
      </c>
      <c r="B243" s="1527" t="s">
        <v>1183</v>
      </c>
      <c r="C243" s="1524" t="n">
        <v>8838</v>
      </c>
    </row>
    <row r="244" customFormat="false" ht="15.75" hidden="false" customHeight="false" outlineLevel="0" collapsed="false">
      <c r="A244" s="1524" t="n">
        <v>8839</v>
      </c>
      <c r="B244" s="1528" t="s">
        <v>1184</v>
      </c>
      <c r="C244" s="1524" t="n">
        <v>8839</v>
      </c>
    </row>
    <row r="245" customFormat="false" ht="15.75" hidden="false" customHeight="false" outlineLevel="0" collapsed="false">
      <c r="A245" s="1524" t="n">
        <v>8845</v>
      </c>
      <c r="B245" s="1529" t="s">
        <v>1185</v>
      </c>
      <c r="C245" s="1524" t="n">
        <v>8845</v>
      </c>
    </row>
    <row r="246" customFormat="false" ht="15.75" hidden="false" customHeight="false" outlineLevel="0" collapsed="false">
      <c r="A246" s="1524" t="n">
        <v>8848</v>
      </c>
      <c r="B246" s="1529" t="s">
        <v>1186</v>
      </c>
      <c r="C246" s="1524" t="n">
        <v>8848</v>
      </c>
    </row>
    <row r="247" customFormat="false" ht="15.75" hidden="false" customHeight="false" outlineLevel="0" collapsed="false">
      <c r="A247" s="1524" t="n">
        <v>8849</v>
      </c>
      <c r="B247" s="1527" t="s">
        <v>1187</v>
      </c>
      <c r="C247" s="1524" t="n">
        <v>8849</v>
      </c>
    </row>
    <row r="248" customFormat="false" ht="15.75" hidden="false" customHeight="false" outlineLevel="0" collapsed="false">
      <c r="A248" s="1524" t="n">
        <v>8851</v>
      </c>
      <c r="B248" s="1527" t="s">
        <v>1188</v>
      </c>
      <c r="C248" s="1524" t="n">
        <v>8851</v>
      </c>
    </row>
    <row r="249" customFormat="false" ht="15.75" hidden="false" customHeight="false" outlineLevel="0" collapsed="false">
      <c r="A249" s="1524" t="n">
        <v>8852</v>
      </c>
      <c r="B249" s="1527" t="s">
        <v>1189</v>
      </c>
      <c r="C249" s="1524" t="n">
        <v>8852</v>
      </c>
    </row>
    <row r="250" customFormat="false" ht="15.75" hidden="false" customHeight="false" outlineLevel="0" collapsed="false">
      <c r="A250" s="1524" t="n">
        <v>8853</v>
      </c>
      <c r="B250" s="1527" t="s">
        <v>1190</v>
      </c>
      <c r="C250" s="1524" t="n">
        <v>8853</v>
      </c>
    </row>
    <row r="251" customFormat="false" ht="15.75" hidden="false" customHeight="false" outlineLevel="0" collapsed="false">
      <c r="A251" s="1524" t="n">
        <v>8855</v>
      </c>
      <c r="B251" s="1529" t="s">
        <v>1191</v>
      </c>
      <c r="C251" s="1524" t="n">
        <v>8855</v>
      </c>
    </row>
    <row r="252" customFormat="false" ht="15.75" hidden="false" customHeight="false" outlineLevel="0" collapsed="false">
      <c r="A252" s="1524" t="n">
        <v>8858</v>
      </c>
      <c r="B252" s="1535" t="s">
        <v>1192</v>
      </c>
      <c r="C252" s="1524" t="n">
        <v>8858</v>
      </c>
    </row>
    <row r="253" customFormat="false" ht="15.75" hidden="false" customHeight="false" outlineLevel="0" collapsed="false">
      <c r="A253" s="1524" t="n">
        <v>8859</v>
      </c>
      <c r="B253" s="1528" t="s">
        <v>1193</v>
      </c>
      <c r="C253" s="1524" t="n">
        <v>8859</v>
      </c>
    </row>
    <row r="254" customFormat="false" ht="15.75" hidden="false" customHeight="false" outlineLevel="0" collapsed="false">
      <c r="A254" s="1524" t="n">
        <v>8861</v>
      </c>
      <c r="B254" s="1527" t="s">
        <v>1194</v>
      </c>
      <c r="C254" s="1524" t="n">
        <v>8861</v>
      </c>
    </row>
    <row r="255" customFormat="false" ht="15.75" hidden="false" customHeight="false" outlineLevel="0" collapsed="false">
      <c r="A255" s="1524" t="n">
        <v>8862</v>
      </c>
      <c r="B255" s="1528" t="s">
        <v>1195</v>
      </c>
      <c r="C255" s="1524" t="n">
        <v>8862</v>
      </c>
    </row>
    <row r="256" customFormat="false" ht="15.75" hidden="false" customHeight="false" outlineLevel="0" collapsed="false">
      <c r="A256" s="1524" t="n">
        <v>8863</v>
      </c>
      <c r="B256" s="1528" t="s">
        <v>1196</v>
      </c>
      <c r="C256" s="1524" t="n">
        <v>8863</v>
      </c>
    </row>
    <row r="257" customFormat="false" ht="15.75" hidden="false" customHeight="false" outlineLevel="0" collapsed="false">
      <c r="A257" s="1524" t="n">
        <v>8864</v>
      </c>
      <c r="B257" s="1527" t="s">
        <v>1197</v>
      </c>
      <c r="C257" s="1524" t="n">
        <v>8864</v>
      </c>
    </row>
    <row r="258" customFormat="false" ht="15.75" hidden="false" customHeight="false" outlineLevel="0" collapsed="false">
      <c r="A258" s="1524" t="n">
        <v>8865</v>
      </c>
      <c r="B258" s="1528" t="s">
        <v>1198</v>
      </c>
      <c r="C258" s="1524" t="n">
        <v>8865</v>
      </c>
    </row>
    <row r="259" customFormat="false" ht="15.75" hidden="false" customHeight="false" outlineLevel="0" collapsed="false">
      <c r="A259" s="1524" t="n">
        <v>8866</v>
      </c>
      <c r="B259" s="1528" t="s">
        <v>1199</v>
      </c>
      <c r="C259" s="1524" t="n">
        <v>8866</v>
      </c>
    </row>
    <row r="260" customFormat="false" ht="15.75" hidden="false" customHeight="false" outlineLevel="0" collapsed="false">
      <c r="A260" s="1524" t="n">
        <v>8867</v>
      </c>
      <c r="B260" s="1528" t="s">
        <v>1200</v>
      </c>
      <c r="C260" s="1524" t="n">
        <v>8867</v>
      </c>
    </row>
    <row r="261" customFormat="false" ht="15.75" hidden="false" customHeight="false" outlineLevel="0" collapsed="false">
      <c r="A261" s="1524" t="n">
        <v>8868</v>
      </c>
      <c r="B261" s="1528" t="s">
        <v>1201</v>
      </c>
      <c r="C261" s="1524" t="n">
        <v>8868</v>
      </c>
    </row>
    <row r="262" customFormat="false" ht="15.75" hidden="false" customHeight="false" outlineLevel="0" collapsed="false">
      <c r="A262" s="1524" t="n">
        <v>8869</v>
      </c>
      <c r="B262" s="1527" t="s">
        <v>1202</v>
      </c>
      <c r="C262" s="1524" t="n">
        <v>8869</v>
      </c>
    </row>
    <row r="263" customFormat="false" ht="15.75" hidden="false" customHeight="false" outlineLevel="0" collapsed="false">
      <c r="A263" s="1524" t="n">
        <v>8871</v>
      </c>
      <c r="B263" s="1528" t="s">
        <v>1203</v>
      </c>
      <c r="C263" s="1524" t="n">
        <v>8871</v>
      </c>
    </row>
    <row r="264" customFormat="false" ht="15.75" hidden="false" customHeight="false" outlineLevel="0" collapsed="false">
      <c r="A264" s="1524" t="n">
        <v>8872</v>
      </c>
      <c r="B264" s="1528" t="s">
        <v>1204</v>
      </c>
      <c r="C264" s="1524" t="n">
        <v>8872</v>
      </c>
    </row>
    <row r="265" customFormat="false" ht="15.75" hidden="false" customHeight="false" outlineLevel="0" collapsed="false">
      <c r="A265" s="1524" t="n">
        <v>8873</v>
      </c>
      <c r="B265" s="1528" t="s">
        <v>1205</v>
      </c>
      <c r="C265" s="1524" t="n">
        <v>8873</v>
      </c>
    </row>
    <row r="266" customFormat="false" ht="16.5" hidden="false" customHeight="true" outlineLevel="0" collapsed="false">
      <c r="A266" s="1524" t="n">
        <v>8875</v>
      </c>
      <c r="B266" s="1528" t="s">
        <v>1206</v>
      </c>
      <c r="C266" s="1524" t="n">
        <v>8875</v>
      </c>
    </row>
    <row r="267" customFormat="false" ht="15.75" hidden="false" customHeight="false" outlineLevel="0" collapsed="false">
      <c r="A267" s="1524" t="n">
        <v>8876</v>
      </c>
      <c r="B267" s="1528" t="s">
        <v>1207</v>
      </c>
      <c r="C267" s="1524" t="n">
        <v>8876</v>
      </c>
    </row>
    <row r="268" customFormat="false" ht="15.75" hidden="false" customHeight="false" outlineLevel="0" collapsed="false">
      <c r="A268" s="1524" t="n">
        <v>8877</v>
      </c>
      <c r="B268" s="1527" t="s">
        <v>1208</v>
      </c>
      <c r="C268" s="1524" t="n">
        <v>8877</v>
      </c>
    </row>
    <row r="269" customFormat="false" ht="15.75" hidden="false" customHeight="false" outlineLevel="0" collapsed="false">
      <c r="A269" s="1524" t="n">
        <v>8878</v>
      </c>
      <c r="B269" s="1535" t="s">
        <v>973</v>
      </c>
      <c r="C269" s="1524" t="n">
        <v>8878</v>
      </c>
    </row>
    <row r="270" customFormat="false" ht="15.75" hidden="false" customHeight="false" outlineLevel="0" collapsed="false">
      <c r="A270" s="1524" t="n">
        <v>8885</v>
      </c>
      <c r="B270" s="1527" t="s">
        <v>1209</v>
      </c>
      <c r="C270" s="1524" t="n">
        <v>8885</v>
      </c>
    </row>
    <row r="271" customFormat="false" ht="15.75" hidden="false" customHeight="false" outlineLevel="0" collapsed="false">
      <c r="A271" s="1524" t="n">
        <v>8888</v>
      </c>
      <c r="B271" s="1527" t="s">
        <v>1210</v>
      </c>
      <c r="C271" s="1524" t="n">
        <v>8888</v>
      </c>
    </row>
    <row r="272" customFormat="false" ht="15.75" hidden="false" customHeight="false" outlineLevel="0" collapsed="false">
      <c r="A272" s="1524" t="n">
        <v>8897</v>
      </c>
      <c r="B272" s="1527" t="s">
        <v>1211</v>
      </c>
      <c r="C272" s="1524" t="n">
        <v>8897</v>
      </c>
    </row>
    <row r="273" customFormat="false" ht="15.75" hidden="false" customHeight="false" outlineLevel="0" collapsed="false">
      <c r="A273" s="1524" t="n">
        <v>8898</v>
      </c>
      <c r="B273" s="1527" t="s">
        <v>974</v>
      </c>
      <c r="C273" s="1524" t="n">
        <v>8898</v>
      </c>
    </row>
    <row r="274" customFormat="false" ht="15.75" hidden="false" customHeight="false" outlineLevel="0" collapsed="false">
      <c r="A274" s="1524" t="n">
        <v>9910</v>
      </c>
      <c r="B274" s="1527" t="s">
        <v>1212</v>
      </c>
      <c r="C274" s="1524" t="n">
        <v>9910</v>
      </c>
    </row>
    <row r="275" customFormat="false" ht="15.75" hidden="false" customHeight="false" outlineLevel="0" collapsed="false">
      <c r="A275" s="1524" t="n">
        <v>9997</v>
      </c>
      <c r="B275" s="1527" t="s">
        <v>1213</v>
      </c>
      <c r="C275" s="1524" t="n">
        <v>9997</v>
      </c>
    </row>
    <row r="276" customFormat="false" ht="15.75" hidden="false" customHeight="false" outlineLevel="0" collapsed="false">
      <c r="A276" s="1524" t="n">
        <v>9998</v>
      </c>
      <c r="B276" s="1527" t="s">
        <v>975</v>
      </c>
      <c r="C276" s="1524" t="n">
        <v>9998</v>
      </c>
    </row>
    <row r="281" customFormat="false" ht="14.25" hidden="false" customHeight="false" outlineLevel="0" collapsed="false">
      <c r="A281" s="1510" t="s">
        <v>976</v>
      </c>
      <c r="B281" s="1511" t="s">
        <v>1214</v>
      </c>
    </row>
    <row r="282" customFormat="false" ht="14.25" hidden="false" customHeight="false" outlineLevel="0" collapsed="false">
      <c r="A282" s="1536" t="s">
        <v>1215</v>
      </c>
      <c r="B282" s="1537"/>
    </row>
    <row r="283" customFormat="false" ht="14.25" hidden="false" customHeight="false" outlineLevel="0" collapsed="false">
      <c r="A283" s="1536" t="s">
        <v>1216</v>
      </c>
      <c r="B283" s="1537"/>
    </row>
    <row r="284" customFormat="false" ht="14.25" hidden="false" customHeight="false" outlineLevel="0" collapsed="false">
      <c r="A284" s="1538" t="s">
        <v>1217</v>
      </c>
      <c r="B284" s="1539" t="s">
        <v>1218</v>
      </c>
    </row>
    <row r="285" customFormat="false" ht="14.25" hidden="false" customHeight="false" outlineLevel="0" collapsed="false">
      <c r="A285" s="1538" t="s">
        <v>1219</v>
      </c>
      <c r="B285" s="1539" t="s">
        <v>1220</v>
      </c>
    </row>
    <row r="286" customFormat="false" ht="14.25" hidden="false" customHeight="false" outlineLevel="0" collapsed="false">
      <c r="A286" s="1538" t="s">
        <v>1221</v>
      </c>
      <c r="B286" s="1539" t="s">
        <v>1222</v>
      </c>
    </row>
    <row r="287" customFormat="false" ht="14.25" hidden="false" customHeight="false" outlineLevel="0" collapsed="false">
      <c r="A287" s="1538" t="s">
        <v>1223</v>
      </c>
      <c r="B287" s="1539" t="s">
        <v>1224</v>
      </c>
    </row>
    <row r="288" customFormat="false" ht="14.25" hidden="false" customHeight="false" outlineLevel="0" collapsed="false">
      <c r="A288" s="1538" t="s">
        <v>1225</v>
      </c>
      <c r="B288" s="1540" t="s">
        <v>1226</v>
      </c>
    </row>
    <row r="289" customFormat="false" ht="14.25" hidden="false" customHeight="false" outlineLevel="0" collapsed="false">
      <c r="A289" s="1538" t="s">
        <v>1227</v>
      </c>
      <c r="B289" s="1539" t="s">
        <v>1228</v>
      </c>
    </row>
    <row r="290" customFormat="false" ht="14.25" hidden="false" customHeight="false" outlineLevel="0" collapsed="false">
      <c r="A290" s="1538" t="s">
        <v>1229</v>
      </c>
      <c r="B290" s="1539" t="s">
        <v>1230</v>
      </c>
    </row>
    <row r="291" customFormat="false" ht="14.25" hidden="false" customHeight="false" outlineLevel="0" collapsed="false">
      <c r="A291" s="1538" t="s">
        <v>1231</v>
      </c>
      <c r="B291" s="1540" t="s">
        <v>1232</v>
      </c>
    </row>
    <row r="292" customFormat="false" ht="14.25" hidden="false" customHeight="false" outlineLevel="0" collapsed="false">
      <c r="A292" s="1538" t="s">
        <v>1233</v>
      </c>
      <c r="B292" s="1539" t="s">
        <v>1234</v>
      </c>
    </row>
    <row r="293" customFormat="false" ht="14.25" hidden="false" customHeight="false" outlineLevel="0" collapsed="false">
      <c r="A293" s="1538" t="s">
        <v>1235</v>
      </c>
      <c r="B293" s="1539" t="s">
        <v>1236</v>
      </c>
    </row>
    <row r="294" customFormat="false" ht="14.25" hidden="false" customHeight="false" outlineLevel="0" collapsed="false">
      <c r="A294" s="1538" t="s">
        <v>1237</v>
      </c>
      <c r="B294" s="1540" t="s">
        <v>1238</v>
      </c>
    </row>
    <row r="295" customFormat="false" ht="14.25" hidden="false" customHeight="false" outlineLevel="0" collapsed="false">
      <c r="A295" s="1538" t="s">
        <v>1239</v>
      </c>
      <c r="B295" s="1541" t="n">
        <v>98315</v>
      </c>
    </row>
    <row r="296" customFormat="false" ht="14.25" hidden="false" customHeight="false" outlineLevel="0" collapsed="false">
      <c r="A296" s="1536" t="s">
        <v>1240</v>
      </c>
      <c r="B296" s="1542"/>
    </row>
    <row r="297" customFormat="false" ht="14.25" hidden="false" customHeight="false" outlineLevel="0" collapsed="false">
      <c r="A297" s="1538" t="s">
        <v>1241</v>
      </c>
      <c r="B297" s="1543" t="s">
        <v>1242</v>
      </c>
    </row>
    <row r="298" customFormat="false" ht="14.25" hidden="false" customHeight="false" outlineLevel="0" collapsed="false">
      <c r="A298" s="1538" t="s">
        <v>1243</v>
      </c>
      <c r="B298" s="1543" t="s">
        <v>1244</v>
      </c>
    </row>
    <row r="299" customFormat="false" ht="14.25" hidden="false" customHeight="false" outlineLevel="0" collapsed="false">
      <c r="A299" s="1538" t="s">
        <v>1245</v>
      </c>
      <c r="B299" s="1543" t="s">
        <v>1246</v>
      </c>
    </row>
    <row r="300" customFormat="false" ht="14.25" hidden="false" customHeight="false" outlineLevel="0" collapsed="false">
      <c r="A300" s="1538" t="s">
        <v>1247</v>
      </c>
      <c r="B300" s="1543" t="s">
        <v>1248</v>
      </c>
    </row>
    <row r="301" customFormat="false" ht="14.25" hidden="false" customHeight="false" outlineLevel="0" collapsed="false">
      <c r="A301" s="1538" t="s">
        <v>1249</v>
      </c>
      <c r="B301" s="1543" t="s">
        <v>1250</v>
      </c>
    </row>
    <row r="302" customFormat="false" ht="14.25" hidden="false" customHeight="false" outlineLevel="0" collapsed="false">
      <c r="A302" s="1538" t="s">
        <v>1251</v>
      </c>
      <c r="B302" s="1543" t="s">
        <v>1252</v>
      </c>
    </row>
    <row r="303" customFormat="false" ht="14.25" hidden="false" customHeight="false" outlineLevel="0" collapsed="false">
      <c r="A303" s="1538" t="s">
        <v>1253</v>
      </c>
      <c r="B303" s="1543" t="s">
        <v>1254</v>
      </c>
    </row>
    <row r="304" customFormat="false" ht="14.25" hidden="false" customHeight="false" outlineLevel="0" collapsed="false">
      <c r="A304" s="1538" t="s">
        <v>1255</v>
      </c>
      <c r="B304" s="1543" t="s">
        <v>1256</v>
      </c>
    </row>
    <row r="305" customFormat="false" ht="14.25" hidden="false" customHeight="false" outlineLevel="0" collapsed="false">
      <c r="A305" s="1538" t="s">
        <v>1257</v>
      </c>
      <c r="B305" s="1543" t="s">
        <v>1258</v>
      </c>
    </row>
    <row r="308" customFormat="false" ht="14.25" hidden="false" customHeight="false" outlineLevel="0" collapsed="false">
      <c r="A308" s="1510" t="s">
        <v>976</v>
      </c>
      <c r="B308" s="1511" t="s">
        <v>1259</v>
      </c>
    </row>
    <row r="309" customFormat="false" ht="15.75" hidden="false" customHeight="false" outlineLevel="0" collapsed="false">
      <c r="B309" s="1509" t="s">
        <v>1260</v>
      </c>
    </row>
    <row r="310" customFormat="false" ht="20.25" hidden="false" customHeight="false" outlineLevel="0" collapsed="false">
      <c r="B310" s="1509" t="s">
        <v>1261</v>
      </c>
    </row>
    <row r="311" customFormat="false" ht="16.5" hidden="false" customHeight="false" outlineLevel="0" collapsed="false">
      <c r="A311" s="1544" t="s">
        <v>1262</v>
      </c>
      <c r="B311" s="1545" t="s">
        <v>1263</v>
      </c>
    </row>
    <row r="312" customFormat="false" ht="16.5" hidden="false" customHeight="false" outlineLevel="0" collapsed="false">
      <c r="A312" s="1546" t="s">
        <v>1264</v>
      </c>
      <c r="B312" s="1547" t="s">
        <v>1265</v>
      </c>
    </row>
    <row r="313" customFormat="false" ht="16.5" hidden="false" customHeight="false" outlineLevel="0" collapsed="false">
      <c r="A313" s="1546" t="s">
        <v>1266</v>
      </c>
      <c r="B313" s="1548" t="s">
        <v>1267</v>
      </c>
    </row>
    <row r="314" customFormat="false" ht="16.5" hidden="false" customHeight="false" outlineLevel="0" collapsed="false">
      <c r="A314" s="1546" t="s">
        <v>1268</v>
      </c>
      <c r="B314" s="1548" t="s">
        <v>1269</v>
      </c>
    </row>
    <row r="315" customFormat="false" ht="16.5" hidden="false" customHeight="false" outlineLevel="0" collapsed="false">
      <c r="A315" s="1546" t="s">
        <v>1270</v>
      </c>
      <c r="B315" s="1548" t="s">
        <v>1271</v>
      </c>
    </row>
    <row r="316" customFormat="false" ht="16.5" hidden="false" customHeight="false" outlineLevel="0" collapsed="false">
      <c r="A316" s="1546" t="s">
        <v>1272</v>
      </c>
      <c r="B316" s="1548" t="s">
        <v>1273</v>
      </c>
    </row>
    <row r="317" customFormat="false" ht="16.5" hidden="false" customHeight="false" outlineLevel="0" collapsed="false">
      <c r="A317" s="1546" t="s">
        <v>1274</v>
      </c>
      <c r="B317" s="1548" t="s">
        <v>1275</v>
      </c>
    </row>
    <row r="318" customFormat="false" ht="16.5" hidden="false" customHeight="false" outlineLevel="0" collapsed="false">
      <c r="A318" s="1546" t="s">
        <v>1276</v>
      </c>
      <c r="B318" s="1548" t="s">
        <v>1277</v>
      </c>
    </row>
    <row r="319" customFormat="false" ht="16.5" hidden="false" customHeight="false" outlineLevel="0" collapsed="false">
      <c r="A319" s="1546" t="s">
        <v>1278</v>
      </c>
      <c r="B319" s="1548" t="s">
        <v>1279</v>
      </c>
    </row>
    <row r="320" customFormat="false" ht="16.5" hidden="false" customHeight="false" outlineLevel="0" collapsed="false">
      <c r="A320" s="1546" t="s">
        <v>1280</v>
      </c>
      <c r="B320" s="1548" t="s">
        <v>1281</v>
      </c>
    </row>
    <row r="321" customFormat="false" ht="16.5" hidden="false" customHeight="false" outlineLevel="0" collapsed="false">
      <c r="A321" s="1546" t="s">
        <v>1282</v>
      </c>
      <c r="B321" s="1548" t="s">
        <v>1283</v>
      </c>
    </row>
    <row r="322" customFormat="false" ht="16.5" hidden="false" customHeight="false" outlineLevel="0" collapsed="false">
      <c r="A322" s="1546" t="s">
        <v>1284</v>
      </c>
      <c r="B322" s="1549" t="s">
        <v>1285</v>
      </c>
    </row>
    <row r="323" customFormat="false" ht="16.5" hidden="false" customHeight="false" outlineLevel="0" collapsed="false">
      <c r="A323" s="1546" t="s">
        <v>1286</v>
      </c>
      <c r="B323" s="1549" t="s">
        <v>1287</v>
      </c>
    </row>
    <row r="324" customFormat="false" ht="16.5" hidden="false" customHeight="false" outlineLevel="0" collapsed="false">
      <c r="A324" s="1546" t="s">
        <v>1288</v>
      </c>
      <c r="B324" s="1548" t="s">
        <v>1289</v>
      </c>
    </row>
    <row r="325" customFormat="false" ht="16.5" hidden="false" customHeight="false" outlineLevel="0" collapsed="false">
      <c r="A325" s="1546" t="s">
        <v>1290</v>
      </c>
      <c r="B325" s="1548" t="s">
        <v>1291</v>
      </c>
    </row>
    <row r="326" customFormat="false" ht="16.5" hidden="false" customHeight="false" outlineLevel="0" collapsed="false">
      <c r="A326" s="1546" t="s">
        <v>1292</v>
      </c>
      <c r="B326" s="1548" t="s">
        <v>1293</v>
      </c>
    </row>
    <row r="327" customFormat="false" ht="16.5" hidden="false" customHeight="false" outlineLevel="0" collapsed="false">
      <c r="A327" s="1546" t="s">
        <v>1294</v>
      </c>
      <c r="B327" s="1548" t="s">
        <v>1295</v>
      </c>
    </row>
    <row r="328" customFormat="false" ht="16.5" hidden="false" customHeight="false" outlineLevel="0" collapsed="false">
      <c r="A328" s="1546" t="s">
        <v>1296</v>
      </c>
      <c r="B328" s="1548" t="s">
        <v>1297</v>
      </c>
    </row>
    <row r="329" customFormat="false" ht="16.5" hidden="false" customHeight="false" outlineLevel="0" collapsed="false">
      <c r="A329" s="1546" t="s">
        <v>1298</v>
      </c>
      <c r="B329" s="1548" t="s">
        <v>1299</v>
      </c>
    </row>
    <row r="330" customFormat="false" ht="16.5" hidden="false" customHeight="false" outlineLevel="0" collapsed="false">
      <c r="A330" s="1546" t="s">
        <v>1300</v>
      </c>
      <c r="B330" s="1548" t="s">
        <v>1301</v>
      </c>
    </row>
    <row r="331" customFormat="false" ht="16.5" hidden="false" customHeight="false" outlineLevel="0" collapsed="false">
      <c r="A331" s="1546" t="s">
        <v>1302</v>
      </c>
      <c r="B331" s="1548" t="s">
        <v>1303</v>
      </c>
    </row>
    <row r="332" customFormat="false" ht="16.5" hidden="false" customHeight="false" outlineLevel="0" collapsed="false">
      <c r="A332" s="1546" t="s">
        <v>1304</v>
      </c>
      <c r="B332" s="1548" t="s">
        <v>1305</v>
      </c>
    </row>
    <row r="333" customFormat="false" ht="16.5" hidden="false" customHeight="false" outlineLevel="0" collapsed="false">
      <c r="A333" s="1546" t="s">
        <v>1306</v>
      </c>
      <c r="B333" s="1548" t="s">
        <v>1307</v>
      </c>
    </row>
    <row r="334" customFormat="false" ht="32.25" hidden="false" customHeight="true" outlineLevel="0" collapsed="false">
      <c r="A334" s="1550" t="s">
        <v>1308</v>
      </c>
      <c r="B334" s="1551" t="s">
        <v>1309</v>
      </c>
    </row>
    <row r="335" customFormat="false" ht="16.5" hidden="false" customHeight="false" outlineLevel="0" collapsed="false">
      <c r="A335" s="1552" t="s">
        <v>1310</v>
      </c>
      <c r="B335" s="1553" t="s">
        <v>1311</v>
      </c>
    </row>
    <row r="336" customFormat="false" ht="16.5" hidden="false" customHeight="false" outlineLevel="0" collapsed="false">
      <c r="A336" s="1552" t="s">
        <v>1312</v>
      </c>
      <c r="B336" s="1553" t="s">
        <v>1313</v>
      </c>
    </row>
    <row r="337" customFormat="false" ht="16.5" hidden="false" customHeight="false" outlineLevel="0" collapsed="false">
      <c r="A337" s="1552" t="s">
        <v>1314</v>
      </c>
      <c r="B337" s="1553" t="s">
        <v>1315</v>
      </c>
    </row>
    <row r="338" customFormat="false" ht="16.5" hidden="false" customHeight="false" outlineLevel="0" collapsed="false">
      <c r="A338" s="1546" t="s">
        <v>1316</v>
      </c>
      <c r="B338" s="1548" t="s">
        <v>1317</v>
      </c>
    </row>
    <row r="339" customFormat="false" ht="16.5" hidden="false" customHeight="false" outlineLevel="0" collapsed="false">
      <c r="A339" s="1546" t="s">
        <v>1318</v>
      </c>
      <c r="B339" s="1548" t="s">
        <v>1319</v>
      </c>
    </row>
    <row r="340" customFormat="false" ht="16.5" hidden="false" customHeight="false" outlineLevel="0" collapsed="false">
      <c r="A340" s="1546" t="s">
        <v>1320</v>
      </c>
      <c r="B340" s="1548" t="s">
        <v>1321</v>
      </c>
    </row>
    <row r="341" customFormat="false" ht="16.5" hidden="false" customHeight="false" outlineLevel="0" collapsed="false">
      <c r="A341" s="1546" t="s">
        <v>1322</v>
      </c>
      <c r="B341" s="1548" t="s">
        <v>1323</v>
      </c>
    </row>
    <row r="342" customFormat="false" ht="16.5" hidden="false" customHeight="false" outlineLevel="0" collapsed="false">
      <c r="A342" s="1546" t="s">
        <v>1324</v>
      </c>
      <c r="B342" s="1548" t="s">
        <v>1325</v>
      </c>
    </row>
    <row r="343" customFormat="false" ht="16.5" hidden="false" customHeight="false" outlineLevel="0" collapsed="false">
      <c r="A343" s="1546" t="s">
        <v>1326</v>
      </c>
      <c r="B343" s="1548" t="s">
        <v>1327</v>
      </c>
    </row>
    <row r="344" customFormat="false" ht="16.5" hidden="false" customHeight="false" outlineLevel="0" collapsed="false">
      <c r="A344" s="1546" t="s">
        <v>1328</v>
      </c>
      <c r="B344" s="1553" t="s">
        <v>1329</v>
      </c>
    </row>
    <row r="345" customFormat="false" ht="16.5" hidden="false" customHeight="false" outlineLevel="0" collapsed="false">
      <c r="A345" s="1546" t="s">
        <v>1330</v>
      </c>
      <c r="B345" s="1553" t="s">
        <v>1331</v>
      </c>
    </row>
    <row r="346" customFormat="false" ht="16.5" hidden="false" customHeight="false" outlineLevel="0" collapsed="false">
      <c r="A346" s="1546" t="s">
        <v>1332</v>
      </c>
      <c r="B346" s="1553" t="s">
        <v>1333</v>
      </c>
    </row>
    <row r="347" customFormat="false" ht="16.5" hidden="false" customHeight="false" outlineLevel="0" collapsed="false">
      <c r="A347" s="1546" t="s">
        <v>1334</v>
      </c>
      <c r="B347" s="1548" t="s">
        <v>1335</v>
      </c>
    </row>
    <row r="348" customFormat="false" ht="16.5" hidden="false" customHeight="false" outlineLevel="0" collapsed="false">
      <c r="A348" s="1546" t="s">
        <v>1336</v>
      </c>
      <c r="B348" s="1548" t="s">
        <v>1337</v>
      </c>
    </row>
    <row r="349" customFormat="false" ht="16.5" hidden="false" customHeight="false" outlineLevel="0" collapsed="false">
      <c r="A349" s="1546" t="s">
        <v>1338</v>
      </c>
      <c r="B349" s="1553" t="s">
        <v>1339</v>
      </c>
    </row>
    <row r="350" customFormat="false" ht="16.5" hidden="false" customHeight="false" outlineLevel="0" collapsed="false">
      <c r="A350" s="1546" t="s">
        <v>1340</v>
      </c>
      <c r="B350" s="1548" t="s">
        <v>1341</v>
      </c>
    </row>
    <row r="351" customFormat="false" ht="16.5" hidden="false" customHeight="false" outlineLevel="0" collapsed="false">
      <c r="A351" s="1546" t="s">
        <v>1342</v>
      </c>
      <c r="B351" s="1548" t="s">
        <v>1343</v>
      </c>
    </row>
    <row r="352" customFormat="false" ht="16.5" hidden="false" customHeight="false" outlineLevel="0" collapsed="false">
      <c r="A352" s="1546" t="s">
        <v>1344</v>
      </c>
      <c r="B352" s="1548" t="s">
        <v>1345</v>
      </c>
    </row>
    <row r="353" customFormat="false" ht="16.5" hidden="false" customHeight="false" outlineLevel="0" collapsed="false">
      <c r="A353" s="1546" t="s">
        <v>1346</v>
      </c>
      <c r="B353" s="1548" t="s">
        <v>1347</v>
      </c>
    </row>
    <row r="354" customFormat="false" ht="16.5" hidden="false" customHeight="false" outlineLevel="0" collapsed="false">
      <c r="A354" s="1546" t="s">
        <v>1348</v>
      </c>
      <c r="B354" s="1548" t="s">
        <v>1349</v>
      </c>
    </row>
    <row r="355" customFormat="false" ht="16.5" hidden="false" customHeight="false" outlineLevel="0" collapsed="false">
      <c r="A355" s="1546" t="s">
        <v>1350</v>
      </c>
      <c r="B355" s="1548" t="s">
        <v>1351</v>
      </c>
    </row>
    <row r="356" customFormat="false" ht="16.5" hidden="false" customHeight="false" outlineLevel="0" collapsed="false">
      <c r="A356" s="1546" t="s">
        <v>1352</v>
      </c>
      <c r="B356" s="1548" t="s">
        <v>1353</v>
      </c>
    </row>
    <row r="357" customFormat="false" ht="16.5" hidden="false" customHeight="false" outlineLevel="0" collapsed="false">
      <c r="A357" s="1554" t="s">
        <v>1354</v>
      </c>
      <c r="B357" s="1555" t="s">
        <v>1355</v>
      </c>
    </row>
    <row r="358" customFormat="false" ht="16.5" hidden="false" customHeight="false" outlineLevel="0" collapsed="false">
      <c r="A358" s="1556" t="s">
        <v>1356</v>
      </c>
      <c r="B358" s="1557" t="s">
        <v>1357</v>
      </c>
    </row>
    <row r="359" customFormat="false" ht="16.5" hidden="false" customHeight="false" outlineLevel="0" collapsed="false">
      <c r="A359" s="1556" t="s">
        <v>1358</v>
      </c>
      <c r="B359" s="1557" t="s">
        <v>1359</v>
      </c>
    </row>
    <row r="360" customFormat="false" ht="16.5" hidden="false" customHeight="false" outlineLevel="0" collapsed="false">
      <c r="A360" s="1556" t="s">
        <v>1360</v>
      </c>
      <c r="B360" s="1557" t="s">
        <v>1361</v>
      </c>
    </row>
    <row r="361" customFormat="false" ht="17.25" hidden="false" customHeight="false" outlineLevel="0" collapsed="false">
      <c r="A361" s="1558" t="s">
        <v>1362</v>
      </c>
      <c r="B361" s="1559" t="s">
        <v>1363</v>
      </c>
    </row>
    <row r="362" customFormat="false" ht="19.5" hidden="false" customHeight="false" outlineLevel="0" collapsed="false">
      <c r="A362" s="1560"/>
      <c r="B362" s="1561" t="s">
        <v>1364</v>
      </c>
      <c r="E362" s="1562"/>
      <c r="F362" s="1562"/>
      <c r="G362" s="1562"/>
      <c r="H362" s="1562"/>
      <c r="I362" s="1562"/>
      <c r="J362" s="1562"/>
      <c r="K362" s="1562"/>
      <c r="L362" s="1562"/>
      <c r="M362" s="1562"/>
      <c r="N362" s="1562"/>
      <c r="O362" s="1562"/>
      <c r="P362" s="1562"/>
      <c r="Q362" s="1562"/>
      <c r="R362" s="1562"/>
      <c r="S362" s="1562"/>
      <c r="T362" s="1562"/>
      <c r="U362" s="1562"/>
      <c r="V362" s="1562"/>
      <c r="W362" s="1562"/>
      <c r="X362" s="1562"/>
      <c r="Y362" s="1562"/>
      <c r="Z362" s="1562"/>
      <c r="AA362" s="1562"/>
      <c r="AB362" s="1562"/>
      <c r="AC362" s="1562"/>
      <c r="AD362" s="1562"/>
      <c r="AE362" s="1562"/>
      <c r="AF362" s="1562"/>
      <c r="AG362" s="1562"/>
      <c r="AH362" s="1562"/>
      <c r="AI362" s="1562"/>
      <c r="AJ362" s="1562"/>
      <c r="AK362" s="1562"/>
      <c r="AL362" s="1562"/>
      <c r="AM362" s="1562"/>
      <c r="AN362" s="1562"/>
      <c r="AO362" s="1562"/>
      <c r="AP362" s="1562"/>
      <c r="AQ362" s="1562"/>
      <c r="AR362" s="1562"/>
      <c r="AS362" s="1562"/>
      <c r="AT362" s="1562"/>
      <c r="AU362" s="1562"/>
      <c r="AV362" s="1562"/>
      <c r="AW362" s="1562"/>
      <c r="AX362" s="1562"/>
      <c r="AY362" s="1562"/>
      <c r="AZ362" s="1562"/>
      <c r="BA362" s="1562"/>
      <c r="BB362" s="1562"/>
      <c r="BC362" s="1562"/>
      <c r="BD362" s="1562"/>
      <c r="BE362" s="1562"/>
      <c r="BF362" s="1562"/>
      <c r="BG362" s="1562"/>
      <c r="BH362" s="1562"/>
      <c r="BI362" s="1562"/>
      <c r="BJ362" s="1562"/>
      <c r="BK362" s="1562"/>
      <c r="BL362" s="1562"/>
      <c r="BM362" s="1562"/>
      <c r="BN362" s="1562"/>
      <c r="BO362" s="1562"/>
      <c r="BP362" s="1562"/>
      <c r="BQ362" s="1562"/>
      <c r="BR362" s="1562"/>
      <c r="BS362" s="1562"/>
      <c r="BT362" s="1562"/>
      <c r="BU362" s="1562"/>
      <c r="BV362" s="1562"/>
      <c r="BW362" s="1562"/>
      <c r="BX362" s="1562"/>
      <c r="BY362" s="1562"/>
      <c r="BZ362" s="1562"/>
      <c r="CA362" s="1562"/>
      <c r="CB362" s="1562"/>
      <c r="CC362" s="1562"/>
      <c r="CD362" s="1562"/>
      <c r="CE362" s="1562"/>
      <c r="CF362" s="1562"/>
      <c r="CG362" s="1562"/>
      <c r="CH362" s="1562"/>
      <c r="CI362" s="1562"/>
      <c r="CJ362" s="1562"/>
      <c r="CK362" s="1562"/>
      <c r="CL362" s="1562"/>
      <c r="CM362" s="1562"/>
      <c r="CN362" s="1562"/>
      <c r="CO362" s="1562"/>
      <c r="CP362" s="1562"/>
      <c r="CQ362" s="1562"/>
      <c r="CR362" s="1562"/>
      <c r="CS362" s="1562"/>
      <c r="CT362" s="1562"/>
      <c r="CU362" s="1562"/>
      <c r="CV362" s="1562"/>
      <c r="CW362" s="1562"/>
      <c r="CX362" s="1562"/>
      <c r="CY362" s="1562"/>
      <c r="CZ362" s="1562"/>
      <c r="DA362" s="1562"/>
      <c r="DB362" s="1562"/>
      <c r="DC362" s="1562"/>
      <c r="DD362" s="1562"/>
      <c r="DE362" s="1562"/>
      <c r="DF362" s="1562"/>
      <c r="DG362" s="1562"/>
      <c r="DH362" s="1562"/>
      <c r="DI362" s="1562"/>
      <c r="DJ362" s="1562"/>
      <c r="DK362" s="1562"/>
      <c r="DL362" s="1562"/>
      <c r="DM362" s="1562"/>
      <c r="DN362" s="1562"/>
      <c r="DO362" s="1562"/>
      <c r="DP362" s="1562"/>
      <c r="DQ362" s="1562"/>
      <c r="DR362" s="1562"/>
      <c r="DS362" s="1562"/>
      <c r="DT362" s="1562"/>
      <c r="DU362" s="1562"/>
      <c r="DV362" s="1562"/>
      <c r="DW362" s="1562"/>
      <c r="DX362" s="1562"/>
      <c r="DY362" s="1562"/>
      <c r="DZ362" s="1562"/>
      <c r="EA362" s="1562"/>
      <c r="EB362" s="1562"/>
      <c r="EC362" s="1562"/>
      <c r="ED362" s="1562"/>
      <c r="EE362" s="1562"/>
      <c r="EF362" s="1562"/>
      <c r="EG362" s="1562"/>
      <c r="EH362" s="1562"/>
      <c r="EI362" s="1562"/>
      <c r="EJ362" s="1562"/>
      <c r="EK362" s="1562"/>
      <c r="EL362" s="1562"/>
      <c r="EM362" s="1562"/>
      <c r="EN362" s="1562"/>
      <c r="EO362" s="1562"/>
      <c r="EP362" s="1562"/>
      <c r="EQ362" s="1562"/>
      <c r="ER362" s="1562"/>
      <c r="ES362" s="1562"/>
      <c r="ET362" s="1562"/>
      <c r="EU362" s="1562"/>
      <c r="EV362" s="1562"/>
      <c r="EW362" s="1562"/>
      <c r="EX362" s="1562"/>
      <c r="EY362" s="1562"/>
      <c r="EZ362" s="1562"/>
      <c r="FA362" s="1562"/>
      <c r="FB362" s="1562"/>
      <c r="FC362" s="1562"/>
      <c r="FD362" s="1562"/>
      <c r="FE362" s="1562"/>
      <c r="FF362" s="1562"/>
      <c r="FG362" s="1562"/>
      <c r="FH362" s="1562"/>
      <c r="FI362" s="1562"/>
      <c r="FJ362" s="1562"/>
      <c r="FK362" s="1562"/>
      <c r="FL362" s="1562"/>
      <c r="FM362" s="1562"/>
      <c r="FN362" s="1562"/>
      <c r="FO362" s="1562"/>
      <c r="FP362" s="1562"/>
      <c r="FQ362" s="1562"/>
      <c r="FR362" s="1562"/>
      <c r="FS362" s="1562"/>
      <c r="FT362" s="1562"/>
      <c r="FU362" s="1562"/>
      <c r="FV362" s="1562"/>
      <c r="FW362" s="1562"/>
      <c r="FX362" s="1562"/>
      <c r="FY362" s="1562"/>
      <c r="FZ362" s="1562"/>
      <c r="GA362" s="1562"/>
      <c r="GB362" s="1562"/>
      <c r="GC362" s="1562"/>
      <c r="GD362" s="1562"/>
      <c r="GE362" s="1562"/>
      <c r="GF362" s="1562"/>
      <c r="GG362" s="1562"/>
      <c r="GH362" s="1562"/>
      <c r="GI362" s="1562"/>
      <c r="GJ362" s="1562"/>
      <c r="GK362" s="1562"/>
      <c r="GL362" s="1562"/>
      <c r="GM362" s="1562"/>
      <c r="GN362" s="1562"/>
      <c r="GO362" s="1562"/>
      <c r="GP362" s="1562"/>
      <c r="GQ362" s="1562"/>
      <c r="GR362" s="1562"/>
      <c r="GS362" s="1562"/>
      <c r="GT362" s="1562"/>
      <c r="GU362" s="1562"/>
      <c r="GV362" s="1562"/>
      <c r="GW362" s="1562"/>
      <c r="GX362" s="1562"/>
      <c r="GY362" s="1562"/>
      <c r="GZ362" s="1562"/>
      <c r="HA362" s="1562"/>
      <c r="HB362" s="1562"/>
      <c r="HC362" s="1562"/>
      <c r="HD362" s="1562"/>
      <c r="HE362" s="1562"/>
      <c r="HF362" s="1562"/>
      <c r="HG362" s="1562"/>
      <c r="HH362" s="1562"/>
      <c r="HI362" s="1562"/>
      <c r="HJ362" s="1562"/>
      <c r="HK362" s="1562"/>
      <c r="HL362" s="1562"/>
      <c r="HM362" s="1562"/>
      <c r="HN362" s="1562"/>
      <c r="HO362" s="1562"/>
      <c r="HP362" s="1562"/>
      <c r="HQ362" s="1562"/>
      <c r="HR362" s="1562"/>
      <c r="HS362" s="1562"/>
      <c r="HT362" s="1562"/>
      <c r="HU362" s="1562"/>
      <c r="HV362" s="1562"/>
      <c r="HW362" s="1562"/>
      <c r="HX362" s="1562"/>
      <c r="HY362" s="1562"/>
      <c r="HZ362" s="1562"/>
      <c r="IA362" s="1562"/>
      <c r="IB362" s="1562"/>
      <c r="IC362" s="1562"/>
      <c r="ID362" s="1562"/>
      <c r="IE362" s="1562"/>
      <c r="IF362" s="1562"/>
      <c r="IG362" s="1562"/>
      <c r="IH362" s="1562"/>
      <c r="II362" s="1562"/>
      <c r="IJ362" s="1562"/>
      <c r="IK362" s="1562"/>
      <c r="IL362" s="1562"/>
      <c r="IM362" s="1562"/>
      <c r="IN362" s="1562"/>
      <c r="IO362" s="1562"/>
      <c r="IP362" s="1562"/>
      <c r="IQ362" s="1562"/>
      <c r="IR362" s="1562"/>
      <c r="IS362" s="1562"/>
      <c r="IT362" s="1562"/>
      <c r="IU362" s="1562"/>
      <c r="IV362" s="1562"/>
    </row>
    <row r="363" customFormat="false" ht="18.75" hidden="false" customHeight="false" outlineLevel="0" collapsed="false">
      <c r="A363" s="1563"/>
      <c r="B363" s="1564" t="s">
        <v>1365</v>
      </c>
    </row>
    <row r="364" customFormat="false" ht="18.75" hidden="false" customHeight="false" outlineLevel="0" collapsed="false">
      <c r="A364" s="1563"/>
      <c r="B364" s="1565" t="s">
        <v>1366</v>
      </c>
    </row>
    <row r="365" customFormat="false" ht="18.75" hidden="false" customHeight="false" outlineLevel="0" collapsed="false">
      <c r="A365" s="1566" t="s">
        <v>1367</v>
      </c>
      <c r="B365" s="1567" t="s">
        <v>1368</v>
      </c>
    </row>
    <row r="366" customFormat="false" ht="18.75" hidden="false" customHeight="false" outlineLevel="0" collapsed="false">
      <c r="A366" s="1566" t="s">
        <v>1369</v>
      </c>
      <c r="B366" s="1568" t="s">
        <v>1370</v>
      </c>
    </row>
    <row r="367" customFormat="false" ht="18.75" hidden="false" customHeight="false" outlineLevel="0" collapsed="false">
      <c r="A367" s="1566" t="s">
        <v>1371</v>
      </c>
      <c r="B367" s="1569" t="s">
        <v>1372</v>
      </c>
    </row>
    <row r="368" customFormat="false" ht="18.75" hidden="false" customHeight="false" outlineLevel="0" collapsed="false">
      <c r="A368" s="1566" t="s">
        <v>1373</v>
      </c>
      <c r="B368" s="1569" t="s">
        <v>1374</v>
      </c>
    </row>
    <row r="369" customFormat="false" ht="18.75" hidden="false" customHeight="false" outlineLevel="0" collapsed="false">
      <c r="A369" s="1566" t="s">
        <v>1375</v>
      </c>
      <c r="B369" s="1569" t="s">
        <v>1376</v>
      </c>
    </row>
    <row r="370" customFormat="false" ht="18.75" hidden="false" customHeight="false" outlineLevel="0" collapsed="false">
      <c r="A370" s="1566" t="s">
        <v>1377</v>
      </c>
      <c r="B370" s="1569" t="s">
        <v>1378</v>
      </c>
    </row>
    <row r="371" customFormat="false" ht="18.75" hidden="false" customHeight="false" outlineLevel="0" collapsed="false">
      <c r="A371" s="1566" t="s">
        <v>1379</v>
      </c>
      <c r="B371" s="1569" t="s">
        <v>1380</v>
      </c>
    </row>
    <row r="372" customFormat="false" ht="18.75" hidden="false" customHeight="false" outlineLevel="0" collapsed="false">
      <c r="A372" s="1566" t="s">
        <v>1381</v>
      </c>
      <c r="B372" s="1570" t="s">
        <v>1382</v>
      </c>
    </row>
    <row r="373" customFormat="false" ht="18.75" hidden="false" customHeight="false" outlineLevel="0" collapsed="false">
      <c r="A373" s="1566" t="s">
        <v>1383</v>
      </c>
      <c r="B373" s="1570" t="s">
        <v>1384</v>
      </c>
    </row>
    <row r="374" customFormat="false" ht="18.75" hidden="false" customHeight="false" outlineLevel="0" collapsed="false">
      <c r="A374" s="1566" t="s">
        <v>1385</v>
      </c>
      <c r="B374" s="1570" t="s">
        <v>1386</v>
      </c>
    </row>
    <row r="375" customFormat="false" ht="18.75" hidden="false" customHeight="false" outlineLevel="0" collapsed="false">
      <c r="A375" s="1566" t="s">
        <v>1387</v>
      </c>
      <c r="B375" s="1570" t="s">
        <v>1388</v>
      </c>
    </row>
    <row r="376" customFormat="false" ht="18.75" hidden="false" customHeight="false" outlineLevel="0" collapsed="false">
      <c r="A376" s="1566" t="s">
        <v>1389</v>
      </c>
      <c r="B376" s="1571" t="s">
        <v>1390</v>
      </c>
    </row>
    <row r="377" customFormat="false" ht="18.75" hidden="false" customHeight="false" outlineLevel="0" collapsed="false">
      <c r="A377" s="1566" t="s">
        <v>1391</v>
      </c>
      <c r="B377" s="1571" t="s">
        <v>1392</v>
      </c>
    </row>
    <row r="378" customFormat="false" ht="18.75" hidden="false" customHeight="false" outlineLevel="0" collapsed="false">
      <c r="A378" s="1566" t="s">
        <v>1393</v>
      </c>
      <c r="B378" s="1570" t="s">
        <v>1394</v>
      </c>
    </row>
    <row r="379" customFormat="false" ht="18.75" hidden="false" customHeight="false" outlineLevel="0" collapsed="false">
      <c r="A379" s="1566" t="s">
        <v>1395</v>
      </c>
      <c r="B379" s="1570" t="s">
        <v>1396</v>
      </c>
      <c r="E379" s="1572"/>
    </row>
    <row r="380" customFormat="false" ht="18.75" hidden="false" customHeight="false" outlineLevel="0" collapsed="false">
      <c r="A380" s="1566" t="s">
        <v>1397</v>
      </c>
      <c r="B380" s="1569" t="s">
        <v>1398</v>
      </c>
      <c r="E380" s="1572"/>
    </row>
    <row r="381" customFormat="false" ht="18.75" hidden="false" customHeight="false" outlineLevel="0" collapsed="false">
      <c r="A381" s="1566" t="s">
        <v>1399</v>
      </c>
      <c r="B381" s="1570" t="s">
        <v>1400</v>
      </c>
      <c r="E381" s="1572"/>
    </row>
    <row r="382" customFormat="false" ht="18.75" hidden="false" customHeight="false" outlineLevel="0" collapsed="false">
      <c r="A382" s="1566" t="s">
        <v>1401</v>
      </c>
      <c r="B382" s="1570" t="s">
        <v>1402</v>
      </c>
      <c r="E382" s="1572"/>
    </row>
    <row r="383" customFormat="false" ht="18.75" hidden="false" customHeight="false" outlineLevel="0" collapsed="false">
      <c r="A383" s="1566" t="s">
        <v>1403</v>
      </c>
      <c r="B383" s="1570" t="s">
        <v>1404</v>
      </c>
      <c r="E383" s="1572"/>
    </row>
    <row r="384" customFormat="false" ht="18.75" hidden="false" customHeight="false" outlineLevel="0" collapsed="false">
      <c r="A384" s="1566" t="s">
        <v>1405</v>
      </c>
      <c r="B384" s="1570" t="s">
        <v>1406</v>
      </c>
      <c r="E384" s="1572"/>
    </row>
    <row r="385" customFormat="false" ht="18.75" hidden="false" customHeight="false" outlineLevel="0" collapsed="false">
      <c r="A385" s="1566" t="s">
        <v>1407</v>
      </c>
      <c r="B385" s="1570" t="s">
        <v>1408</v>
      </c>
      <c r="E385" s="1572"/>
    </row>
    <row r="386" customFormat="false" ht="18.75" hidden="false" customHeight="false" outlineLevel="0" collapsed="false">
      <c r="A386" s="1566" t="s">
        <v>1409</v>
      </c>
      <c r="B386" s="1570" t="s">
        <v>1410</v>
      </c>
      <c r="E386" s="1572"/>
    </row>
    <row r="387" customFormat="false" ht="18.75" hidden="false" customHeight="false" outlineLevel="0" collapsed="false">
      <c r="A387" s="1566" t="s">
        <v>1411</v>
      </c>
      <c r="B387" s="1570" t="s">
        <v>1412</v>
      </c>
      <c r="E387" s="1572"/>
    </row>
    <row r="388" customFormat="false" ht="18.75" hidden="false" customHeight="false" outlineLevel="0" collapsed="false">
      <c r="A388" s="1566" t="s">
        <v>1413</v>
      </c>
      <c r="B388" s="1569" t="s">
        <v>1414</v>
      </c>
      <c r="E388" s="1572"/>
    </row>
    <row r="389" customFormat="false" ht="18.75" hidden="false" customHeight="false" outlineLevel="0" collapsed="false">
      <c r="A389" s="1566" t="s">
        <v>1415</v>
      </c>
      <c r="B389" s="1570" t="s">
        <v>1416</v>
      </c>
      <c r="E389" s="1572"/>
    </row>
    <row r="390" customFormat="false" ht="18.75" hidden="false" customHeight="false" outlineLevel="0" collapsed="false">
      <c r="A390" s="1566" t="s">
        <v>1417</v>
      </c>
      <c r="B390" s="1569" t="s">
        <v>1418</v>
      </c>
      <c r="E390" s="1572"/>
    </row>
    <row r="391" customFormat="false" ht="18.75" hidden="false" customHeight="false" outlineLevel="0" collapsed="false">
      <c r="A391" s="1566" t="s">
        <v>1419</v>
      </c>
      <c r="B391" s="1569" t="s">
        <v>1420</v>
      </c>
      <c r="E391" s="1572"/>
    </row>
    <row r="392" customFormat="false" ht="18.75" hidden="false" customHeight="false" outlineLevel="0" collapsed="false">
      <c r="A392" s="1566" t="s">
        <v>1421</v>
      </c>
      <c r="B392" s="1569" t="s">
        <v>1422</v>
      </c>
      <c r="E392" s="1572"/>
    </row>
    <row r="393" customFormat="false" ht="18.75" hidden="false" customHeight="false" outlineLevel="0" collapsed="false">
      <c r="A393" s="1566" t="s">
        <v>1423</v>
      </c>
      <c r="B393" s="1569" t="s">
        <v>1424</v>
      </c>
      <c r="E393" s="1572"/>
    </row>
    <row r="394" customFormat="false" ht="18.75" hidden="false" customHeight="false" outlineLevel="0" collapsed="false">
      <c r="A394" s="1566" t="s">
        <v>1425</v>
      </c>
      <c r="B394" s="1569" t="s">
        <v>1426</v>
      </c>
      <c r="E394" s="1572"/>
    </row>
    <row r="395" customFormat="false" ht="18.75" hidden="false" customHeight="false" outlineLevel="0" collapsed="false">
      <c r="A395" s="1566" t="s">
        <v>1427</v>
      </c>
      <c r="B395" s="1569" t="s">
        <v>1428</v>
      </c>
      <c r="E395" s="1572"/>
    </row>
    <row r="396" customFormat="false" ht="18.75" hidden="false" customHeight="false" outlineLevel="0" collapsed="false">
      <c r="A396" s="1566" t="s">
        <v>1429</v>
      </c>
      <c r="B396" s="1569" t="s">
        <v>1430</v>
      </c>
      <c r="E396" s="1572"/>
    </row>
    <row r="397" customFormat="false" ht="18.75" hidden="false" customHeight="false" outlineLevel="0" collapsed="false">
      <c r="A397" s="1566" t="s">
        <v>1431</v>
      </c>
      <c r="B397" s="1569" t="s">
        <v>1432</v>
      </c>
      <c r="E397" s="1572"/>
    </row>
    <row r="398" customFormat="false" ht="18.75" hidden="false" customHeight="false" outlineLevel="0" collapsed="false">
      <c r="A398" s="1566" t="s">
        <v>1433</v>
      </c>
      <c r="B398" s="1573" t="s">
        <v>1434</v>
      </c>
      <c r="E398" s="1572"/>
    </row>
    <row r="399" customFormat="false" ht="18.75" hidden="false" customHeight="false" outlineLevel="0" collapsed="false">
      <c r="A399" s="1566" t="s">
        <v>1435</v>
      </c>
      <c r="B399" s="1574" t="s">
        <v>1436</v>
      </c>
      <c r="E399" s="1572"/>
    </row>
    <row r="400" customFormat="false" ht="18.75" hidden="false" customHeight="false" outlineLevel="0" collapsed="false">
      <c r="A400" s="1575" t="s">
        <v>1437</v>
      </c>
      <c r="B400" s="1576" t="s">
        <v>1438</v>
      </c>
      <c r="E400" s="1572"/>
    </row>
    <row r="401" customFormat="false" ht="18.75" hidden="false" customHeight="false" outlineLevel="0" collapsed="false">
      <c r="A401" s="1563"/>
      <c r="B401" s="1577" t="s">
        <v>1439</v>
      </c>
      <c r="E401" s="1572"/>
    </row>
    <row r="402" customFormat="false" ht="18.75" hidden="false" customHeight="false" outlineLevel="0" collapsed="false">
      <c r="A402" s="1578" t="s">
        <v>1440</v>
      </c>
      <c r="B402" s="1579" t="s">
        <v>1441</v>
      </c>
      <c r="E402" s="1572"/>
    </row>
    <row r="403" customFormat="false" ht="18.75" hidden="false" customHeight="false" outlineLevel="0" collapsed="false">
      <c r="A403" s="1566" t="s">
        <v>1442</v>
      </c>
      <c r="B403" s="1553" t="s">
        <v>1443</v>
      </c>
      <c r="E403" s="1572"/>
    </row>
    <row r="404" customFormat="false" ht="18.75" hidden="false" customHeight="false" outlineLevel="0" collapsed="false">
      <c r="A404" s="1580" t="s">
        <v>1444</v>
      </c>
      <c r="B404" s="1581" t="s">
        <v>1445</v>
      </c>
      <c r="E404" s="1572"/>
    </row>
    <row r="405" customFormat="false" ht="18.75" hidden="false" customHeight="false" outlineLevel="0" collapsed="false">
      <c r="A405" s="1582"/>
      <c r="B405" s="1583" t="s">
        <v>1446</v>
      </c>
      <c r="E405" s="1572"/>
    </row>
    <row r="406" customFormat="false" ht="16.5" hidden="false" customHeight="false" outlineLevel="0" collapsed="false">
      <c r="A406" s="1546" t="s">
        <v>1342</v>
      </c>
      <c r="B406" s="1548" t="s">
        <v>1343</v>
      </c>
      <c r="E406" s="1572"/>
    </row>
    <row r="407" customFormat="false" ht="16.5" hidden="false" customHeight="false" outlineLevel="0" collapsed="false">
      <c r="A407" s="1546" t="s">
        <v>1344</v>
      </c>
      <c r="B407" s="1548" t="s">
        <v>1345</v>
      </c>
      <c r="E407" s="1572"/>
    </row>
    <row r="408" customFormat="false" ht="16.5" hidden="false" customHeight="false" outlineLevel="0" collapsed="false">
      <c r="A408" s="1584" t="s">
        <v>1346</v>
      </c>
      <c r="B408" s="1585" t="s">
        <v>1347</v>
      </c>
      <c r="E408" s="1572"/>
    </row>
    <row r="409" customFormat="false" ht="18.75" hidden="false" customHeight="false" outlineLevel="0" collapsed="false">
      <c r="A409" s="1563"/>
      <c r="B409" s="1583" t="s">
        <v>1447</v>
      </c>
      <c r="E409" s="1572"/>
    </row>
    <row r="410" customFormat="false" ht="18.75" hidden="false" customHeight="false" outlineLevel="0" collapsed="false">
      <c r="A410" s="1578" t="s">
        <v>1448</v>
      </c>
      <c r="B410" s="1579" t="s">
        <v>1449</v>
      </c>
      <c r="E410" s="1572"/>
    </row>
    <row r="411" customFormat="false" ht="18.75" hidden="false" customHeight="false" outlineLevel="0" collapsed="false">
      <c r="A411" s="1578" t="s">
        <v>1450</v>
      </c>
      <c r="B411" s="1579" t="s">
        <v>1451</v>
      </c>
      <c r="E411" s="1572"/>
    </row>
    <row r="412" customFormat="false" ht="18.75" hidden="false" customHeight="false" outlineLevel="0" collapsed="false">
      <c r="A412" s="1578" t="s">
        <v>1452</v>
      </c>
      <c r="B412" s="1579" t="s">
        <v>1453</v>
      </c>
      <c r="E412" s="1572"/>
    </row>
    <row r="413" customFormat="false" ht="19.5" hidden="false" customHeight="false" outlineLevel="0" collapsed="false">
      <c r="A413" s="1586" t="s">
        <v>1454</v>
      </c>
      <c r="B413" s="1587" t="s">
        <v>1455</v>
      </c>
      <c r="E413" s="1572"/>
    </row>
    <row r="414" customFormat="false" ht="17.25" hidden="false" customHeight="false" outlineLevel="0" collapsed="false">
      <c r="A414" s="1588" t="s">
        <v>1456</v>
      </c>
      <c r="B414" s="1587" t="s">
        <v>1457</v>
      </c>
      <c r="E414" s="1572"/>
    </row>
    <row r="415" customFormat="false" ht="16.5" hidden="false" customHeight="false" outlineLevel="0" collapsed="false">
      <c r="A415" s="1588" t="s">
        <v>1458</v>
      </c>
      <c r="B415" s="1589" t="s">
        <v>1459</v>
      </c>
      <c r="E415" s="1572"/>
    </row>
    <row r="416" customFormat="false" ht="16.5" hidden="false" customHeight="false" outlineLevel="0" collapsed="false">
      <c r="A416" s="1546" t="s">
        <v>1460</v>
      </c>
      <c r="B416" s="1548" t="s">
        <v>1461</v>
      </c>
      <c r="E416" s="1572"/>
    </row>
    <row r="417" customFormat="false" ht="19.5" hidden="false" customHeight="false" outlineLevel="0" collapsed="false">
      <c r="A417" s="1590" t="s">
        <v>1462</v>
      </c>
      <c r="B417" s="1591" t="s">
        <v>1463</v>
      </c>
      <c r="E417" s="1572"/>
    </row>
    <row r="418" customFormat="false" ht="16.5" hidden="false" customHeight="false" outlineLevel="0" collapsed="false">
      <c r="A418" s="1544" t="s">
        <v>1464</v>
      </c>
      <c r="B418" s="1592" t="s">
        <v>1465</v>
      </c>
      <c r="E418" s="1572"/>
    </row>
    <row r="419" customFormat="false" ht="16.5" hidden="false" customHeight="false" outlineLevel="0" collapsed="false">
      <c r="A419" s="1593" t="s">
        <v>1466</v>
      </c>
      <c r="B419" s="1548" t="s">
        <v>1467</v>
      </c>
      <c r="E419" s="1572"/>
    </row>
    <row r="420" customFormat="false" ht="16.5" hidden="false" customHeight="false" outlineLevel="0" collapsed="false">
      <c r="A420" s="1546" t="s">
        <v>1468</v>
      </c>
      <c r="B420" s="1594" t="s">
        <v>1469</v>
      </c>
      <c r="E420" s="1572"/>
    </row>
    <row r="421" customFormat="false" ht="17.25" hidden="false" customHeight="false" outlineLevel="0" collapsed="false">
      <c r="A421" s="1558" t="s">
        <v>1470</v>
      </c>
      <c r="B421" s="1595" t="s">
        <v>1471</v>
      </c>
      <c r="E421" s="1572"/>
    </row>
    <row r="422" customFormat="false" ht="18.75" hidden="false" customHeight="false" outlineLevel="0" collapsed="false">
      <c r="A422" s="1566" t="s">
        <v>1472</v>
      </c>
      <c r="B422" s="1596" t="s">
        <v>1473</v>
      </c>
      <c r="E422" s="1572"/>
    </row>
    <row r="423" customFormat="false" ht="18.75" hidden="false" customHeight="false" outlineLevel="0" collapsed="false">
      <c r="A423" s="1566" t="s">
        <v>1474</v>
      </c>
      <c r="B423" s="1597" t="s">
        <v>1475</v>
      </c>
      <c r="E423" s="1572"/>
    </row>
    <row r="424" customFormat="false" ht="19.5" hidden="false" customHeight="false" outlineLevel="0" collapsed="false">
      <c r="A424" s="1566" t="s">
        <v>1476</v>
      </c>
      <c r="B424" s="1598" t="s">
        <v>1477</v>
      </c>
      <c r="E424" s="1572"/>
    </row>
    <row r="425" customFormat="false" ht="18.75" hidden="false" customHeight="false" outlineLevel="0" collapsed="false">
      <c r="A425" s="1566" t="s">
        <v>1478</v>
      </c>
      <c r="B425" s="1597" t="s">
        <v>1479</v>
      </c>
      <c r="E425" s="1572"/>
    </row>
    <row r="426" customFormat="false" ht="18.75" hidden="false" customHeight="false" outlineLevel="0" collapsed="false">
      <c r="A426" s="1566" t="s">
        <v>1480</v>
      </c>
      <c r="B426" s="1597" t="s">
        <v>1481</v>
      </c>
      <c r="E426" s="1572"/>
    </row>
    <row r="427" customFormat="false" ht="18.75" hidden="false" customHeight="false" outlineLevel="0" collapsed="false">
      <c r="A427" s="1566" t="s">
        <v>1482</v>
      </c>
      <c r="B427" s="1597" t="s">
        <v>1483</v>
      </c>
      <c r="E427" s="1572"/>
    </row>
    <row r="428" customFormat="false" ht="18.75" hidden="false" customHeight="false" outlineLevel="0" collapsed="false">
      <c r="A428" s="1566" t="s">
        <v>1484</v>
      </c>
      <c r="B428" s="1597" t="s">
        <v>1485</v>
      </c>
      <c r="E428" s="1572"/>
    </row>
    <row r="429" customFormat="false" ht="18.75" hidden="false" customHeight="false" outlineLevel="0" collapsed="false">
      <c r="A429" s="1566" t="s">
        <v>1486</v>
      </c>
      <c r="B429" s="1597" t="s">
        <v>1487</v>
      </c>
      <c r="E429" s="1572"/>
    </row>
    <row r="430" customFormat="false" ht="18.75" hidden="false" customHeight="false" outlineLevel="0" collapsed="false">
      <c r="A430" s="1566" t="s">
        <v>1488</v>
      </c>
      <c r="B430" s="1597" t="s">
        <v>1489</v>
      </c>
      <c r="E430" s="1572"/>
    </row>
    <row r="431" customFormat="false" ht="18.75" hidden="false" customHeight="false" outlineLevel="0" collapsed="false">
      <c r="A431" s="1566" t="s">
        <v>1490</v>
      </c>
      <c r="B431" s="1597" t="s">
        <v>1491</v>
      </c>
      <c r="E431" s="1572"/>
    </row>
    <row r="432" customFormat="false" ht="18.75" hidden="false" customHeight="false" outlineLevel="0" collapsed="false">
      <c r="A432" s="1566" t="s">
        <v>1492</v>
      </c>
      <c r="B432" s="1597" t="s">
        <v>1493</v>
      </c>
      <c r="E432" s="1572"/>
    </row>
    <row r="433" customFormat="false" ht="18.75" hidden="false" customHeight="false" outlineLevel="0" collapsed="false">
      <c r="A433" s="1566" t="s">
        <v>1494</v>
      </c>
      <c r="B433" s="1597" t="s">
        <v>1495</v>
      </c>
      <c r="E433" s="1572"/>
    </row>
    <row r="434" customFormat="false" ht="18.75" hidden="false" customHeight="false" outlineLevel="0" collapsed="false">
      <c r="A434" s="1566" t="s">
        <v>1496</v>
      </c>
      <c r="B434" s="1597" t="s">
        <v>1497</v>
      </c>
      <c r="E434" s="1572"/>
    </row>
    <row r="435" customFormat="false" ht="19.5" hidden="false" customHeight="false" outlineLevel="0" collapsed="false">
      <c r="A435" s="1566" t="s">
        <v>1498</v>
      </c>
      <c r="B435" s="1599" t="s">
        <v>1499</v>
      </c>
      <c r="E435" s="1572"/>
    </row>
    <row r="436" customFormat="false" ht="18.75" hidden="false" customHeight="false" outlineLevel="0" collapsed="false">
      <c r="A436" s="1566" t="s">
        <v>1500</v>
      </c>
      <c r="B436" s="1596" t="s">
        <v>1501</v>
      </c>
      <c r="E436" s="1572"/>
    </row>
    <row r="437" customFormat="false" ht="19.5" hidden="false" customHeight="false" outlineLevel="0" collapsed="false">
      <c r="A437" s="1566" t="s">
        <v>1502</v>
      </c>
      <c r="B437" s="1598" t="s">
        <v>1503</v>
      </c>
      <c r="E437" s="1572"/>
    </row>
    <row r="438" customFormat="false" ht="18.75" hidden="false" customHeight="false" outlineLevel="0" collapsed="false">
      <c r="A438" s="1566" t="s">
        <v>1504</v>
      </c>
      <c r="B438" s="1597" t="s">
        <v>1505</v>
      </c>
      <c r="E438" s="1572"/>
    </row>
    <row r="439" customFormat="false" ht="18.75" hidden="false" customHeight="false" outlineLevel="0" collapsed="false">
      <c r="A439" s="1566" t="s">
        <v>1506</v>
      </c>
      <c r="B439" s="1597" t="s">
        <v>1507</v>
      </c>
      <c r="E439" s="1572"/>
    </row>
    <row r="440" customFormat="false" ht="18.75" hidden="false" customHeight="false" outlineLevel="0" collapsed="false">
      <c r="A440" s="1566" t="s">
        <v>1508</v>
      </c>
      <c r="B440" s="1597" t="s">
        <v>1509</v>
      </c>
      <c r="E440" s="1572"/>
    </row>
    <row r="441" customFormat="false" ht="18.75" hidden="false" customHeight="false" outlineLevel="0" collapsed="false">
      <c r="A441" s="1566" t="s">
        <v>1510</v>
      </c>
      <c r="B441" s="1597" t="s">
        <v>1511</v>
      </c>
      <c r="E441" s="1572"/>
    </row>
    <row r="442" customFormat="false" ht="18.75" hidden="false" customHeight="false" outlineLevel="0" collapsed="false">
      <c r="A442" s="1566" t="s">
        <v>1512</v>
      </c>
      <c r="B442" s="1597" t="s">
        <v>1513</v>
      </c>
      <c r="E442" s="1572"/>
    </row>
    <row r="443" customFormat="false" ht="18.75" hidden="false" customHeight="false" outlineLevel="0" collapsed="false">
      <c r="A443" s="1566" t="s">
        <v>1514</v>
      </c>
      <c r="B443" s="1597" t="s">
        <v>1515</v>
      </c>
      <c r="E443" s="1572"/>
    </row>
    <row r="444" customFormat="false" ht="18.75" hidden="false" customHeight="false" outlineLevel="0" collapsed="false">
      <c r="A444" s="1566" t="s">
        <v>1516</v>
      </c>
      <c r="B444" s="1597" t="s">
        <v>1517</v>
      </c>
      <c r="E444" s="1572"/>
    </row>
    <row r="445" customFormat="false" ht="18.75" hidden="false" customHeight="false" outlineLevel="0" collapsed="false">
      <c r="A445" s="1566" t="s">
        <v>1518</v>
      </c>
      <c r="B445" s="1597" t="s">
        <v>1519</v>
      </c>
      <c r="E445" s="1572"/>
    </row>
    <row r="446" customFormat="false" ht="18.75" hidden="false" customHeight="false" outlineLevel="0" collapsed="false">
      <c r="A446" s="1566" t="s">
        <v>1520</v>
      </c>
      <c r="B446" s="1597" t="s">
        <v>1521</v>
      </c>
      <c r="E446" s="1572"/>
    </row>
    <row r="447" customFormat="false" ht="18.75" hidden="false" customHeight="false" outlineLevel="0" collapsed="false">
      <c r="A447" s="1566" t="s">
        <v>1522</v>
      </c>
      <c r="B447" s="1597" t="s">
        <v>1523</v>
      </c>
      <c r="E447" s="1572"/>
    </row>
    <row r="448" customFormat="false" ht="19.5" hidden="false" customHeight="false" outlineLevel="0" collapsed="false">
      <c r="A448" s="1566" t="s">
        <v>1524</v>
      </c>
      <c r="B448" s="1599" t="s">
        <v>1525</v>
      </c>
      <c r="E448" s="1572"/>
    </row>
    <row r="449" customFormat="false" ht="18.75" hidden="false" customHeight="false" outlineLevel="0" collapsed="false">
      <c r="A449" s="1566" t="s">
        <v>1526</v>
      </c>
      <c r="B449" s="1596" t="s">
        <v>1527</v>
      </c>
      <c r="E449" s="1572"/>
    </row>
    <row r="450" customFormat="false" ht="18.75" hidden="false" customHeight="false" outlineLevel="0" collapsed="false">
      <c r="A450" s="1566" t="s">
        <v>1528</v>
      </c>
      <c r="B450" s="1597" t="s">
        <v>1529</v>
      </c>
      <c r="E450" s="1572"/>
    </row>
    <row r="451" customFormat="false" ht="18.75" hidden="false" customHeight="false" outlineLevel="0" collapsed="false">
      <c r="A451" s="1566" t="s">
        <v>1530</v>
      </c>
      <c r="B451" s="1597" t="s">
        <v>1531</v>
      </c>
      <c r="E451" s="1572"/>
    </row>
    <row r="452" customFormat="false" ht="18.75" hidden="false" customHeight="false" outlineLevel="0" collapsed="false">
      <c r="A452" s="1566" t="s">
        <v>1532</v>
      </c>
      <c r="B452" s="1597" t="s">
        <v>1533</v>
      </c>
      <c r="E452" s="1572"/>
    </row>
    <row r="453" customFormat="false" ht="19.5" hidden="false" customHeight="false" outlineLevel="0" collapsed="false">
      <c r="A453" s="1566" t="s">
        <v>1534</v>
      </c>
      <c r="B453" s="1598" t="s">
        <v>1535</v>
      </c>
      <c r="E453" s="1572"/>
    </row>
    <row r="454" customFormat="false" ht="18.75" hidden="false" customHeight="false" outlineLevel="0" collapsed="false">
      <c r="A454" s="1566" t="s">
        <v>1536</v>
      </c>
      <c r="B454" s="1597" t="s">
        <v>1537</v>
      </c>
      <c r="E454" s="1572"/>
    </row>
    <row r="455" customFormat="false" ht="18.75" hidden="false" customHeight="false" outlineLevel="0" collapsed="false">
      <c r="A455" s="1566" t="s">
        <v>1538</v>
      </c>
      <c r="B455" s="1597" t="s">
        <v>1539</v>
      </c>
      <c r="E455" s="1572"/>
    </row>
    <row r="456" customFormat="false" ht="18.75" hidden="false" customHeight="false" outlineLevel="0" collapsed="false">
      <c r="A456" s="1566" t="s">
        <v>1540</v>
      </c>
      <c r="B456" s="1597" t="s">
        <v>1541</v>
      </c>
      <c r="E456" s="1572"/>
    </row>
    <row r="457" customFormat="false" ht="18.75" hidden="false" customHeight="false" outlineLevel="0" collapsed="false">
      <c r="A457" s="1566" t="s">
        <v>1542</v>
      </c>
      <c r="B457" s="1597" t="s">
        <v>1543</v>
      </c>
      <c r="E457" s="1572"/>
    </row>
    <row r="458" customFormat="false" ht="18.75" hidden="false" customHeight="false" outlineLevel="0" collapsed="false">
      <c r="A458" s="1566" t="s">
        <v>1544</v>
      </c>
      <c r="B458" s="1597" t="s">
        <v>1545</v>
      </c>
      <c r="E458" s="1572"/>
    </row>
    <row r="459" customFormat="false" ht="18.75" hidden="false" customHeight="false" outlineLevel="0" collapsed="false">
      <c r="A459" s="1566" t="s">
        <v>1546</v>
      </c>
      <c r="B459" s="1597" t="s">
        <v>1547</v>
      </c>
      <c r="E459" s="1572"/>
    </row>
    <row r="460" customFormat="false" ht="19.5" hidden="false" customHeight="false" outlineLevel="0" collapsed="false">
      <c r="A460" s="1566" t="s">
        <v>1548</v>
      </c>
      <c r="B460" s="1599" t="s">
        <v>1549</v>
      </c>
      <c r="E460" s="1572"/>
    </row>
    <row r="461" customFormat="false" ht="19.5" hidden="false" customHeight="false" outlineLevel="0" collapsed="false">
      <c r="A461" s="1566" t="s">
        <v>1550</v>
      </c>
      <c r="B461" s="1600" t="s">
        <v>1551</v>
      </c>
      <c r="E461" s="1572"/>
    </row>
    <row r="462" customFormat="false" ht="18.75" hidden="false" customHeight="false" outlineLevel="0" collapsed="false">
      <c r="A462" s="1566" t="s">
        <v>1552</v>
      </c>
      <c r="B462" s="1597" t="s">
        <v>1553</v>
      </c>
      <c r="E462" s="1572"/>
    </row>
    <row r="463" customFormat="false" ht="18.75" hidden="false" customHeight="false" outlineLevel="0" collapsed="false">
      <c r="A463" s="1566" t="s">
        <v>1554</v>
      </c>
      <c r="B463" s="1597" t="s">
        <v>1555</v>
      </c>
      <c r="E463" s="1572"/>
    </row>
    <row r="464" customFormat="false" ht="18.75" hidden="false" customHeight="false" outlineLevel="0" collapsed="false">
      <c r="A464" s="1566" t="s">
        <v>1556</v>
      </c>
      <c r="B464" s="1597" t="s">
        <v>1557</v>
      </c>
      <c r="E464" s="1572"/>
    </row>
    <row r="465" customFormat="false" ht="18.75" hidden="false" customHeight="false" outlineLevel="0" collapsed="false">
      <c r="A465" s="1566" t="s">
        <v>1558</v>
      </c>
      <c r="B465" s="1597" t="s">
        <v>1559</v>
      </c>
      <c r="E465" s="1572"/>
    </row>
    <row r="466" customFormat="false" ht="18.75" hidden="false" customHeight="false" outlineLevel="0" collapsed="false">
      <c r="A466" s="1566" t="s">
        <v>1560</v>
      </c>
      <c r="B466" s="1597" t="s">
        <v>1561</v>
      </c>
      <c r="E466" s="1572"/>
    </row>
    <row r="467" customFormat="false" ht="18.75" hidden="false" customHeight="false" outlineLevel="0" collapsed="false">
      <c r="A467" s="1566" t="s">
        <v>403</v>
      </c>
      <c r="B467" s="1597" t="s">
        <v>400</v>
      </c>
      <c r="E467" s="1572"/>
    </row>
    <row r="468" customFormat="false" ht="18.75" hidden="false" customHeight="false" outlineLevel="0" collapsed="false">
      <c r="A468" s="1566" t="s">
        <v>1562</v>
      </c>
      <c r="B468" s="1597" t="s">
        <v>1563</v>
      </c>
      <c r="E468" s="1572"/>
    </row>
    <row r="469" customFormat="false" ht="18.75" hidden="false" customHeight="false" outlineLevel="0" collapsed="false">
      <c r="A469" s="1566" t="s">
        <v>1564</v>
      </c>
      <c r="B469" s="1597" t="s">
        <v>1565</v>
      </c>
      <c r="E469" s="1572"/>
    </row>
    <row r="470" customFormat="false" ht="19.5" hidden="false" customHeight="false" outlineLevel="0" collapsed="false">
      <c r="A470" s="1566" t="s">
        <v>1566</v>
      </c>
      <c r="B470" s="1599" t="s">
        <v>1567</v>
      </c>
      <c r="E470" s="1572"/>
    </row>
    <row r="471" customFormat="false" ht="18.75" hidden="false" customHeight="false" outlineLevel="0" collapsed="false">
      <c r="A471" s="1566" t="s">
        <v>1568</v>
      </c>
      <c r="B471" s="1596" t="s">
        <v>1569</v>
      </c>
      <c r="E471" s="1572"/>
    </row>
    <row r="472" customFormat="false" ht="18.75" hidden="false" customHeight="false" outlineLevel="0" collapsed="false">
      <c r="A472" s="1566" t="s">
        <v>1570</v>
      </c>
      <c r="B472" s="1597" t="s">
        <v>1571</v>
      </c>
      <c r="E472" s="1572"/>
    </row>
    <row r="473" customFormat="false" ht="18.75" hidden="false" customHeight="false" outlineLevel="0" collapsed="false">
      <c r="A473" s="1566" t="s">
        <v>1572</v>
      </c>
      <c r="B473" s="1597" t="s">
        <v>1573</v>
      </c>
      <c r="E473" s="1572"/>
    </row>
    <row r="474" customFormat="false" ht="19.5" hidden="false" customHeight="false" outlineLevel="0" collapsed="false">
      <c r="A474" s="1566" t="s">
        <v>1574</v>
      </c>
      <c r="B474" s="1598" t="s">
        <v>1575</v>
      </c>
      <c r="E474" s="1572"/>
    </row>
    <row r="475" customFormat="false" ht="18.75" hidden="false" customHeight="false" outlineLevel="0" collapsed="false">
      <c r="A475" s="1566" t="s">
        <v>1576</v>
      </c>
      <c r="B475" s="1597" t="s">
        <v>1577</v>
      </c>
      <c r="E475" s="1572"/>
    </row>
    <row r="476" customFormat="false" ht="18.75" hidden="false" customHeight="false" outlineLevel="0" collapsed="false">
      <c r="A476" s="1566" t="s">
        <v>1578</v>
      </c>
      <c r="B476" s="1597" t="s">
        <v>1579</v>
      </c>
      <c r="E476" s="1572"/>
    </row>
    <row r="477" customFormat="false" ht="18.75" hidden="false" customHeight="false" outlineLevel="0" collapsed="false">
      <c r="A477" s="1566" t="s">
        <v>1580</v>
      </c>
      <c r="B477" s="1597" t="s">
        <v>1581</v>
      </c>
      <c r="E477" s="1572"/>
    </row>
    <row r="478" customFormat="false" ht="18.75" hidden="false" customHeight="false" outlineLevel="0" collapsed="false">
      <c r="A478" s="1566" t="s">
        <v>1582</v>
      </c>
      <c r="B478" s="1597" t="s">
        <v>1583</v>
      </c>
      <c r="E478" s="1572"/>
    </row>
    <row r="479" customFormat="false" ht="18.75" hidden="false" customHeight="false" outlineLevel="0" collapsed="false">
      <c r="A479" s="1566" t="s">
        <v>1584</v>
      </c>
      <c r="B479" s="1597" t="s">
        <v>1585</v>
      </c>
      <c r="E479" s="1572"/>
    </row>
    <row r="480" customFormat="false" ht="18.75" hidden="false" customHeight="false" outlineLevel="0" collapsed="false">
      <c r="A480" s="1566" t="s">
        <v>1586</v>
      </c>
      <c r="B480" s="1597" t="s">
        <v>1587</v>
      </c>
      <c r="E480" s="1572"/>
    </row>
    <row r="481" customFormat="false" ht="19.5" hidden="false" customHeight="false" outlineLevel="0" collapsed="false">
      <c r="A481" s="1566" t="s">
        <v>1588</v>
      </c>
      <c r="B481" s="1599" t="s">
        <v>1589</v>
      </c>
      <c r="E481" s="1572"/>
    </row>
    <row r="482" customFormat="false" ht="18.75" hidden="false" customHeight="false" outlineLevel="0" collapsed="false">
      <c r="A482" s="1566" t="s">
        <v>1590</v>
      </c>
      <c r="B482" s="1596" t="s">
        <v>1591</v>
      </c>
      <c r="E482" s="1572"/>
    </row>
    <row r="483" customFormat="false" ht="18.75" hidden="false" customHeight="false" outlineLevel="0" collapsed="false">
      <c r="A483" s="1566" t="s">
        <v>1592</v>
      </c>
      <c r="B483" s="1597" t="s">
        <v>1593</v>
      </c>
      <c r="E483" s="1572"/>
    </row>
    <row r="484" customFormat="false" ht="19.5" hidden="false" customHeight="false" outlineLevel="0" collapsed="false">
      <c r="A484" s="1566" t="s">
        <v>1594</v>
      </c>
      <c r="B484" s="1598" t="s">
        <v>1595</v>
      </c>
      <c r="E484" s="1572"/>
    </row>
    <row r="485" customFormat="false" ht="18.75" hidden="false" customHeight="false" outlineLevel="0" collapsed="false">
      <c r="A485" s="1566" t="s">
        <v>1596</v>
      </c>
      <c r="B485" s="1597" t="s">
        <v>1597</v>
      </c>
      <c r="E485" s="1572"/>
    </row>
    <row r="486" customFormat="false" ht="18.75" hidden="false" customHeight="false" outlineLevel="0" collapsed="false">
      <c r="A486" s="1566" t="s">
        <v>1598</v>
      </c>
      <c r="B486" s="1597" t="s">
        <v>1599</v>
      </c>
      <c r="E486" s="1572"/>
    </row>
    <row r="487" customFormat="false" ht="18.75" hidden="false" customHeight="false" outlineLevel="0" collapsed="false">
      <c r="A487" s="1566" t="s">
        <v>1600</v>
      </c>
      <c r="B487" s="1597" t="s">
        <v>1601</v>
      </c>
      <c r="E487" s="1572"/>
    </row>
    <row r="488" customFormat="false" ht="18.75" hidden="false" customHeight="false" outlineLevel="0" collapsed="false">
      <c r="A488" s="1566" t="s">
        <v>1602</v>
      </c>
      <c r="B488" s="1597" t="s">
        <v>1603</v>
      </c>
      <c r="E488" s="1572"/>
    </row>
    <row r="489" customFormat="false" ht="18.75" hidden="false" customHeight="false" outlineLevel="0" collapsed="false">
      <c r="A489" s="1566" t="s">
        <v>1604</v>
      </c>
      <c r="B489" s="1597" t="s">
        <v>1605</v>
      </c>
      <c r="E489" s="1572"/>
    </row>
    <row r="490" customFormat="false" ht="18.75" hidden="false" customHeight="false" outlineLevel="0" collapsed="false">
      <c r="A490" s="1566" t="s">
        <v>1606</v>
      </c>
      <c r="B490" s="1597" t="s">
        <v>1607</v>
      </c>
      <c r="E490" s="1572"/>
    </row>
    <row r="491" customFormat="false" ht="19.5" hidden="false" customHeight="false" outlineLevel="0" collapsed="false">
      <c r="A491" s="1566" t="s">
        <v>1608</v>
      </c>
      <c r="B491" s="1599" t="s">
        <v>1609</v>
      </c>
      <c r="E491" s="1572"/>
    </row>
    <row r="492" customFormat="false" ht="19.5" hidden="false" customHeight="false" outlineLevel="0" collapsed="false">
      <c r="A492" s="1566" t="s">
        <v>1610</v>
      </c>
      <c r="B492" s="1600" t="s">
        <v>1611</v>
      </c>
      <c r="E492" s="1572"/>
    </row>
    <row r="493" customFormat="false" ht="18.75" hidden="false" customHeight="false" outlineLevel="0" collapsed="false">
      <c r="A493" s="1566" t="s">
        <v>1612</v>
      </c>
      <c r="B493" s="1597" t="s">
        <v>1613</v>
      </c>
      <c r="E493" s="1572"/>
    </row>
    <row r="494" customFormat="false" ht="18.75" hidden="false" customHeight="false" outlineLevel="0" collapsed="false">
      <c r="A494" s="1566" t="s">
        <v>1614</v>
      </c>
      <c r="B494" s="1597" t="s">
        <v>1615</v>
      </c>
      <c r="E494" s="1572"/>
    </row>
    <row r="495" customFormat="false" ht="19.5" hidden="false" customHeight="false" outlineLevel="0" collapsed="false">
      <c r="A495" s="1566" t="s">
        <v>1616</v>
      </c>
      <c r="B495" s="1599" t="s">
        <v>1617</v>
      </c>
      <c r="E495" s="1572"/>
    </row>
    <row r="496" customFormat="false" ht="18.75" hidden="false" customHeight="false" outlineLevel="0" collapsed="false">
      <c r="A496" s="1566" t="s">
        <v>1618</v>
      </c>
      <c r="B496" s="1596" t="s">
        <v>1619</v>
      </c>
      <c r="E496" s="1572"/>
    </row>
    <row r="497" customFormat="false" ht="18.75" hidden="false" customHeight="false" outlineLevel="0" collapsed="false">
      <c r="A497" s="1566" t="s">
        <v>1620</v>
      </c>
      <c r="B497" s="1597" t="s">
        <v>1621</v>
      </c>
      <c r="E497" s="1572"/>
    </row>
    <row r="498" customFormat="false" ht="19.5" hidden="false" customHeight="false" outlineLevel="0" collapsed="false">
      <c r="A498" s="1566" t="s">
        <v>1622</v>
      </c>
      <c r="B498" s="1598" t="s">
        <v>1623</v>
      </c>
      <c r="E498" s="1572"/>
    </row>
    <row r="499" customFormat="false" ht="18.75" hidden="false" customHeight="false" outlineLevel="0" collapsed="false">
      <c r="A499" s="1566" t="s">
        <v>1624</v>
      </c>
      <c r="B499" s="1597" t="s">
        <v>1625</v>
      </c>
      <c r="E499" s="1572"/>
    </row>
    <row r="500" customFormat="false" ht="18.75" hidden="false" customHeight="false" outlineLevel="0" collapsed="false">
      <c r="A500" s="1566" t="s">
        <v>1626</v>
      </c>
      <c r="B500" s="1597" t="s">
        <v>1627</v>
      </c>
      <c r="E500" s="1572"/>
    </row>
    <row r="501" customFormat="false" ht="18.75" hidden="false" customHeight="false" outlineLevel="0" collapsed="false">
      <c r="A501" s="1566" t="s">
        <v>1628</v>
      </c>
      <c r="B501" s="1597" t="s">
        <v>1629</v>
      </c>
      <c r="E501" s="1572"/>
    </row>
    <row r="502" customFormat="false" ht="18.75" hidden="false" customHeight="false" outlineLevel="0" collapsed="false">
      <c r="A502" s="1566" t="s">
        <v>1630</v>
      </c>
      <c r="B502" s="1597" t="s">
        <v>1631</v>
      </c>
      <c r="E502" s="1572"/>
    </row>
    <row r="503" customFormat="false" ht="19.5" hidden="false" customHeight="false" outlineLevel="0" collapsed="false">
      <c r="A503" s="1566" t="s">
        <v>1632</v>
      </c>
      <c r="B503" s="1599" t="s">
        <v>1633</v>
      </c>
      <c r="E503" s="1572"/>
    </row>
    <row r="504" customFormat="false" ht="18.75" hidden="false" customHeight="false" outlineLevel="0" collapsed="false">
      <c r="A504" s="1566" t="s">
        <v>1634</v>
      </c>
      <c r="B504" s="1596" t="s">
        <v>1635</v>
      </c>
      <c r="E504" s="1572"/>
    </row>
    <row r="505" customFormat="false" ht="18.75" hidden="false" customHeight="false" outlineLevel="0" collapsed="false">
      <c r="A505" s="1566" t="s">
        <v>1636</v>
      </c>
      <c r="B505" s="1597" t="s">
        <v>1637</v>
      </c>
      <c r="E505" s="1572"/>
    </row>
    <row r="506" customFormat="false" ht="18.75" hidden="false" customHeight="false" outlineLevel="0" collapsed="false">
      <c r="A506" s="1566" t="s">
        <v>1638</v>
      </c>
      <c r="B506" s="1597" t="s">
        <v>1639</v>
      </c>
      <c r="E506" s="1572"/>
    </row>
    <row r="507" customFormat="false" ht="18.75" hidden="false" customHeight="false" outlineLevel="0" collapsed="false">
      <c r="A507" s="1566" t="s">
        <v>1640</v>
      </c>
      <c r="B507" s="1597" t="s">
        <v>1641</v>
      </c>
      <c r="E507" s="1572"/>
    </row>
    <row r="508" customFormat="false" ht="19.5" hidden="false" customHeight="false" outlineLevel="0" collapsed="false">
      <c r="A508" s="1566" t="s">
        <v>1642</v>
      </c>
      <c r="B508" s="1598" t="s">
        <v>1643</v>
      </c>
      <c r="E508" s="1572"/>
    </row>
    <row r="509" customFormat="false" ht="18.75" hidden="false" customHeight="false" outlineLevel="0" collapsed="false">
      <c r="A509" s="1566" t="s">
        <v>1644</v>
      </c>
      <c r="B509" s="1597" t="s">
        <v>1645</v>
      </c>
      <c r="E509" s="1572"/>
    </row>
    <row r="510" customFormat="false" ht="19.5" hidden="false" customHeight="false" outlineLevel="0" collapsed="false">
      <c r="A510" s="1566" t="s">
        <v>1646</v>
      </c>
      <c r="B510" s="1599" t="s">
        <v>1647</v>
      </c>
      <c r="E510" s="1572"/>
    </row>
    <row r="511" customFormat="false" ht="18.75" hidden="false" customHeight="false" outlineLevel="0" collapsed="false">
      <c r="A511" s="1566" t="s">
        <v>1648</v>
      </c>
      <c r="B511" s="1596" t="s">
        <v>1649</v>
      </c>
      <c r="E511" s="1572"/>
    </row>
    <row r="512" customFormat="false" ht="18.75" hidden="false" customHeight="false" outlineLevel="0" collapsed="false">
      <c r="A512" s="1566" t="s">
        <v>1650</v>
      </c>
      <c r="B512" s="1597" t="s">
        <v>1651</v>
      </c>
      <c r="E512" s="1572"/>
    </row>
    <row r="513" customFormat="false" ht="18.75" hidden="false" customHeight="false" outlineLevel="0" collapsed="false">
      <c r="A513" s="1566" t="s">
        <v>1652</v>
      </c>
      <c r="B513" s="1597" t="s">
        <v>1653</v>
      </c>
      <c r="E513" s="1572"/>
    </row>
    <row r="514" customFormat="false" ht="18.75" hidden="false" customHeight="false" outlineLevel="0" collapsed="false">
      <c r="A514" s="1566" t="s">
        <v>1654</v>
      </c>
      <c r="B514" s="1597" t="s">
        <v>1655</v>
      </c>
      <c r="E514" s="1572"/>
    </row>
    <row r="515" customFormat="false" ht="19.5" hidden="false" customHeight="false" outlineLevel="0" collapsed="false">
      <c r="A515" s="1566" t="s">
        <v>1656</v>
      </c>
      <c r="B515" s="1598" t="s">
        <v>1657</v>
      </c>
      <c r="E515" s="1572"/>
    </row>
    <row r="516" customFormat="false" ht="18.75" hidden="false" customHeight="false" outlineLevel="0" collapsed="false">
      <c r="A516" s="1566" t="s">
        <v>1658</v>
      </c>
      <c r="B516" s="1597" t="s">
        <v>1659</v>
      </c>
      <c r="E516" s="1572"/>
    </row>
    <row r="517" customFormat="false" ht="18.75" hidden="false" customHeight="false" outlineLevel="0" collapsed="false">
      <c r="A517" s="1566" t="s">
        <v>1660</v>
      </c>
      <c r="B517" s="1597" t="s">
        <v>1661</v>
      </c>
      <c r="E517" s="1572"/>
    </row>
    <row r="518" customFormat="false" ht="18.75" hidden="false" customHeight="false" outlineLevel="0" collapsed="false">
      <c r="A518" s="1566" t="s">
        <v>1662</v>
      </c>
      <c r="B518" s="1597" t="s">
        <v>1663</v>
      </c>
      <c r="E518" s="1572"/>
    </row>
    <row r="519" customFormat="false" ht="19.5" hidden="false" customHeight="false" outlineLevel="0" collapsed="false">
      <c r="A519" s="1566" t="s">
        <v>1664</v>
      </c>
      <c r="B519" s="1599" t="s">
        <v>1665</v>
      </c>
      <c r="E519" s="1572"/>
    </row>
    <row r="520" customFormat="false" ht="18.75" hidden="false" customHeight="false" outlineLevel="0" collapsed="false">
      <c r="A520" s="1566" t="s">
        <v>1666</v>
      </c>
      <c r="B520" s="1596" t="s">
        <v>1667</v>
      </c>
      <c r="E520" s="1572"/>
    </row>
    <row r="521" customFormat="false" ht="18.75" hidden="false" customHeight="false" outlineLevel="0" collapsed="false">
      <c r="A521" s="1566" t="s">
        <v>1668</v>
      </c>
      <c r="B521" s="1597" t="s">
        <v>1669</v>
      </c>
      <c r="E521" s="1572"/>
    </row>
    <row r="522" customFormat="false" ht="19.5" hidden="false" customHeight="false" outlineLevel="0" collapsed="false">
      <c r="A522" s="1566" t="s">
        <v>1670</v>
      </c>
      <c r="B522" s="1598" t="s">
        <v>1671</v>
      </c>
      <c r="E522" s="1572"/>
    </row>
    <row r="523" customFormat="false" ht="18.75" hidden="false" customHeight="false" outlineLevel="0" collapsed="false">
      <c r="A523" s="1566" t="s">
        <v>1672</v>
      </c>
      <c r="B523" s="1597" t="s">
        <v>1673</v>
      </c>
      <c r="E523" s="1572"/>
    </row>
    <row r="524" customFormat="false" ht="18.75" hidden="false" customHeight="false" outlineLevel="0" collapsed="false">
      <c r="A524" s="1566" t="s">
        <v>1674</v>
      </c>
      <c r="B524" s="1597" t="s">
        <v>1675</v>
      </c>
      <c r="E524" s="1572"/>
    </row>
    <row r="525" customFormat="false" ht="18.75" hidden="false" customHeight="false" outlineLevel="0" collapsed="false">
      <c r="A525" s="1566" t="s">
        <v>1676</v>
      </c>
      <c r="B525" s="1597" t="s">
        <v>1677</v>
      </c>
      <c r="E525" s="1572"/>
    </row>
    <row r="526" customFormat="false" ht="18.75" hidden="false" customHeight="false" outlineLevel="0" collapsed="false">
      <c r="A526" s="1566" t="s">
        <v>1678</v>
      </c>
      <c r="B526" s="1597" t="s">
        <v>1679</v>
      </c>
      <c r="E526" s="1572"/>
    </row>
    <row r="527" customFormat="false" ht="19.5" hidden="false" customHeight="false" outlineLevel="0" collapsed="false">
      <c r="A527" s="1566" t="s">
        <v>1680</v>
      </c>
      <c r="B527" s="1599" t="s">
        <v>1681</v>
      </c>
      <c r="E527" s="1572"/>
    </row>
    <row r="528" customFormat="false" ht="18.75" hidden="false" customHeight="false" outlineLevel="0" collapsed="false">
      <c r="A528" s="1566" t="s">
        <v>1682</v>
      </c>
      <c r="B528" s="1596" t="s">
        <v>1683</v>
      </c>
      <c r="E528" s="1572"/>
    </row>
    <row r="529" customFormat="false" ht="18.75" hidden="false" customHeight="false" outlineLevel="0" collapsed="false">
      <c r="A529" s="1566" t="s">
        <v>1684</v>
      </c>
      <c r="B529" s="1597" t="s">
        <v>1685</v>
      </c>
      <c r="E529" s="1572"/>
    </row>
    <row r="530" customFormat="false" ht="18.75" hidden="false" customHeight="false" outlineLevel="0" collapsed="false">
      <c r="A530" s="1566" t="s">
        <v>1686</v>
      </c>
      <c r="B530" s="1597" t="s">
        <v>1687</v>
      </c>
      <c r="E530" s="1572"/>
    </row>
    <row r="531" customFormat="false" ht="18.75" hidden="false" customHeight="false" outlineLevel="0" collapsed="false">
      <c r="A531" s="1566" t="s">
        <v>1688</v>
      </c>
      <c r="B531" s="1597" t="s">
        <v>1689</v>
      </c>
      <c r="E531" s="1572"/>
    </row>
    <row r="532" customFormat="false" ht="18.75" hidden="false" customHeight="false" outlineLevel="0" collapsed="false">
      <c r="A532" s="1566" t="s">
        <v>1690</v>
      </c>
      <c r="B532" s="1597" t="s">
        <v>1691</v>
      </c>
      <c r="E532" s="1572"/>
    </row>
    <row r="533" customFormat="false" ht="18.75" hidden="false" customHeight="false" outlineLevel="0" collapsed="false">
      <c r="A533" s="1566" t="s">
        <v>1692</v>
      </c>
      <c r="B533" s="1597" t="s">
        <v>1693</v>
      </c>
      <c r="E533" s="1572"/>
    </row>
    <row r="534" customFormat="false" ht="18.75" hidden="false" customHeight="false" outlineLevel="0" collapsed="false">
      <c r="A534" s="1566" t="s">
        <v>1694</v>
      </c>
      <c r="B534" s="1597" t="s">
        <v>1695</v>
      </c>
      <c r="E534" s="1572"/>
    </row>
    <row r="535" customFormat="false" ht="18.75" hidden="false" customHeight="false" outlineLevel="0" collapsed="false">
      <c r="A535" s="1566" t="s">
        <v>1696</v>
      </c>
      <c r="B535" s="1597" t="s">
        <v>1697</v>
      </c>
      <c r="E535" s="1572"/>
    </row>
    <row r="536" customFormat="false" ht="19.5" hidden="false" customHeight="false" outlineLevel="0" collapsed="false">
      <c r="A536" s="1566" t="s">
        <v>1698</v>
      </c>
      <c r="B536" s="1598" t="s">
        <v>1699</v>
      </c>
      <c r="E536" s="1572"/>
    </row>
    <row r="537" customFormat="false" ht="18.75" hidden="false" customHeight="false" outlineLevel="0" collapsed="false">
      <c r="A537" s="1566" t="s">
        <v>1700</v>
      </c>
      <c r="B537" s="1597" t="s">
        <v>1701</v>
      </c>
      <c r="E537" s="1572"/>
    </row>
    <row r="538" customFormat="false" ht="19.5" hidden="false" customHeight="false" outlineLevel="0" collapsed="false">
      <c r="A538" s="1566" t="s">
        <v>1702</v>
      </c>
      <c r="B538" s="1599" t="s">
        <v>1703</v>
      </c>
      <c r="E538" s="1572"/>
    </row>
    <row r="539" customFormat="false" ht="18.75" hidden="false" customHeight="false" outlineLevel="0" collapsed="false">
      <c r="A539" s="1566" t="s">
        <v>1704</v>
      </c>
      <c r="B539" s="1596" t="s">
        <v>1705</v>
      </c>
      <c r="E539" s="1572"/>
    </row>
    <row r="540" customFormat="false" ht="18.75" hidden="false" customHeight="false" outlineLevel="0" collapsed="false">
      <c r="A540" s="1566" t="s">
        <v>1706</v>
      </c>
      <c r="B540" s="1597" t="s">
        <v>1707</v>
      </c>
      <c r="E540" s="1572"/>
    </row>
    <row r="541" customFormat="false" ht="18.75" hidden="false" customHeight="false" outlineLevel="0" collapsed="false">
      <c r="A541" s="1566" t="s">
        <v>1708</v>
      </c>
      <c r="B541" s="1597" t="s">
        <v>1709</v>
      </c>
      <c r="E541" s="1572"/>
    </row>
    <row r="542" customFormat="false" ht="18.75" hidden="false" customHeight="false" outlineLevel="0" collapsed="false">
      <c r="A542" s="1566" t="s">
        <v>1710</v>
      </c>
      <c r="B542" s="1597" t="s">
        <v>1711</v>
      </c>
      <c r="E542" s="1572"/>
    </row>
    <row r="543" customFormat="false" ht="18.75" hidden="false" customHeight="false" outlineLevel="0" collapsed="false">
      <c r="A543" s="1566" t="s">
        <v>1712</v>
      </c>
      <c r="B543" s="1597" t="s">
        <v>1713</v>
      </c>
      <c r="E543" s="1572"/>
    </row>
    <row r="544" customFormat="false" ht="19.5" hidden="false" customHeight="false" outlineLevel="0" collapsed="false">
      <c r="A544" s="1566" t="s">
        <v>1714</v>
      </c>
      <c r="B544" s="1598" t="s">
        <v>1715</v>
      </c>
      <c r="E544" s="1572"/>
    </row>
    <row r="545" customFormat="false" ht="18.75" hidden="false" customHeight="false" outlineLevel="0" collapsed="false">
      <c r="A545" s="1566" t="s">
        <v>1716</v>
      </c>
      <c r="B545" s="1597" t="s">
        <v>1717</v>
      </c>
      <c r="E545" s="1572"/>
    </row>
    <row r="546" customFormat="false" ht="18.75" hidden="false" customHeight="false" outlineLevel="0" collapsed="false">
      <c r="A546" s="1566" t="s">
        <v>1718</v>
      </c>
      <c r="B546" s="1597" t="s">
        <v>1719</v>
      </c>
      <c r="E546" s="1572"/>
    </row>
    <row r="547" customFormat="false" ht="18.75" hidden="false" customHeight="false" outlineLevel="0" collapsed="false">
      <c r="A547" s="1566" t="s">
        <v>1720</v>
      </c>
      <c r="B547" s="1597" t="s">
        <v>1721</v>
      </c>
      <c r="E547" s="1572"/>
    </row>
    <row r="548" customFormat="false" ht="18.75" hidden="false" customHeight="false" outlineLevel="0" collapsed="false">
      <c r="A548" s="1566" t="s">
        <v>1722</v>
      </c>
      <c r="B548" s="1597" t="s">
        <v>1723</v>
      </c>
      <c r="E548" s="1572"/>
    </row>
    <row r="549" customFormat="false" ht="18.75" hidden="false" customHeight="false" outlineLevel="0" collapsed="false">
      <c r="A549" s="1566" t="s">
        <v>1724</v>
      </c>
      <c r="B549" s="1601" t="s">
        <v>1725</v>
      </c>
      <c r="E549" s="1572"/>
    </row>
    <row r="550" customFormat="false" ht="19.5" hidden="false" customHeight="false" outlineLevel="0" collapsed="false">
      <c r="A550" s="1566" t="s">
        <v>1726</v>
      </c>
      <c r="B550" s="1599" t="s">
        <v>1727</v>
      </c>
      <c r="E550" s="1572"/>
    </row>
    <row r="551" customFormat="false" ht="18.75" hidden="false" customHeight="false" outlineLevel="0" collapsed="false">
      <c r="A551" s="1566" t="s">
        <v>1728</v>
      </c>
      <c r="B551" s="1596" t="s">
        <v>1729</v>
      </c>
      <c r="E551" s="1572"/>
    </row>
    <row r="552" customFormat="false" ht="18.75" hidden="false" customHeight="false" outlineLevel="0" collapsed="false">
      <c r="A552" s="1566" t="s">
        <v>1730</v>
      </c>
      <c r="B552" s="1597" t="s">
        <v>1731</v>
      </c>
      <c r="E552" s="1572"/>
    </row>
    <row r="553" customFormat="false" ht="18.75" hidden="false" customHeight="false" outlineLevel="0" collapsed="false">
      <c r="A553" s="1566" t="s">
        <v>1732</v>
      </c>
      <c r="B553" s="1597" t="s">
        <v>1733</v>
      </c>
      <c r="E553" s="1572"/>
    </row>
    <row r="554" customFormat="false" ht="19.5" hidden="false" customHeight="false" outlineLevel="0" collapsed="false">
      <c r="A554" s="1566" t="s">
        <v>1734</v>
      </c>
      <c r="B554" s="1598" t="s">
        <v>1735</v>
      </c>
      <c r="E554" s="1572"/>
    </row>
    <row r="555" customFormat="false" ht="18.75" hidden="false" customHeight="false" outlineLevel="0" collapsed="false">
      <c r="A555" s="1566" t="s">
        <v>1736</v>
      </c>
      <c r="B555" s="1597" t="s">
        <v>1737</v>
      </c>
      <c r="E555" s="1572"/>
    </row>
    <row r="556" customFormat="false" ht="19.5" hidden="false" customHeight="false" outlineLevel="0" collapsed="false">
      <c r="A556" s="1566" t="s">
        <v>1738</v>
      </c>
      <c r="B556" s="1599" t="s">
        <v>1739</v>
      </c>
      <c r="E556" s="1572"/>
    </row>
    <row r="557" customFormat="false" ht="18.75" hidden="false" customHeight="false" outlineLevel="0" collapsed="false">
      <c r="A557" s="1566" t="s">
        <v>1740</v>
      </c>
      <c r="B557" s="1602" t="s">
        <v>1741</v>
      </c>
      <c r="E557" s="1572"/>
    </row>
    <row r="558" customFormat="false" ht="18.75" hidden="false" customHeight="false" outlineLevel="0" collapsed="false">
      <c r="A558" s="1566" t="s">
        <v>1742</v>
      </c>
      <c r="B558" s="1597" t="s">
        <v>1743</v>
      </c>
      <c r="E558" s="1572"/>
    </row>
    <row r="559" customFormat="false" ht="18.75" hidden="false" customHeight="false" outlineLevel="0" collapsed="false">
      <c r="A559" s="1566" t="s">
        <v>1744</v>
      </c>
      <c r="B559" s="1597" t="s">
        <v>1745</v>
      </c>
      <c r="E559" s="1572"/>
    </row>
    <row r="560" customFormat="false" ht="18.75" hidden="false" customHeight="false" outlineLevel="0" collapsed="false">
      <c r="A560" s="1566" t="s">
        <v>1746</v>
      </c>
      <c r="B560" s="1597" t="s">
        <v>1747</v>
      </c>
      <c r="E560" s="1572"/>
    </row>
    <row r="561" customFormat="false" ht="18.75" hidden="false" customHeight="false" outlineLevel="0" collapsed="false">
      <c r="A561" s="1566" t="s">
        <v>1748</v>
      </c>
      <c r="B561" s="1597" t="s">
        <v>1749</v>
      </c>
      <c r="E561" s="1572"/>
    </row>
    <row r="562" customFormat="false" ht="18.75" hidden="false" customHeight="false" outlineLevel="0" collapsed="false">
      <c r="A562" s="1566" t="s">
        <v>1750</v>
      </c>
      <c r="B562" s="1597" t="s">
        <v>1751</v>
      </c>
      <c r="E562" s="1572"/>
    </row>
    <row r="563" customFormat="false" ht="18.75" hidden="false" customHeight="false" outlineLevel="0" collapsed="false">
      <c r="A563" s="1566" t="s">
        <v>1752</v>
      </c>
      <c r="B563" s="1597" t="s">
        <v>1753</v>
      </c>
      <c r="E563" s="1572"/>
    </row>
    <row r="564" customFormat="false" ht="19.5" hidden="false" customHeight="false" outlineLevel="0" collapsed="false">
      <c r="A564" s="1566" t="s">
        <v>1754</v>
      </c>
      <c r="B564" s="1598" t="s">
        <v>1755</v>
      </c>
      <c r="E564" s="1572"/>
    </row>
    <row r="565" customFormat="false" ht="18.75" hidden="false" customHeight="false" outlineLevel="0" collapsed="false">
      <c r="A565" s="1566" t="s">
        <v>1756</v>
      </c>
      <c r="B565" s="1597" t="s">
        <v>1757</v>
      </c>
      <c r="E565" s="1572"/>
    </row>
    <row r="566" customFormat="false" ht="18.75" hidden="false" customHeight="false" outlineLevel="0" collapsed="false">
      <c r="A566" s="1566" t="s">
        <v>1758</v>
      </c>
      <c r="B566" s="1597" t="s">
        <v>1759</v>
      </c>
      <c r="E566" s="1572"/>
    </row>
    <row r="567" customFormat="false" ht="19.5" hidden="false" customHeight="false" outlineLevel="0" collapsed="false">
      <c r="A567" s="1566" t="s">
        <v>1760</v>
      </c>
      <c r="B567" s="1599" t="s">
        <v>1761</v>
      </c>
      <c r="E567" s="1572"/>
    </row>
    <row r="568" customFormat="false" ht="18.75" hidden="false" customHeight="false" outlineLevel="0" collapsed="false">
      <c r="A568" s="1566" t="s">
        <v>1762</v>
      </c>
      <c r="B568" s="1602" t="s">
        <v>1763</v>
      </c>
      <c r="E568" s="1572"/>
    </row>
    <row r="569" customFormat="false" ht="18.75" hidden="false" customHeight="false" outlineLevel="0" collapsed="false">
      <c r="A569" s="1566" t="s">
        <v>1764</v>
      </c>
      <c r="B569" s="1597" t="s">
        <v>1765</v>
      </c>
      <c r="E569" s="1572"/>
    </row>
    <row r="570" customFormat="false" ht="18.75" hidden="false" customHeight="false" outlineLevel="0" collapsed="false">
      <c r="A570" s="1566" t="s">
        <v>1766</v>
      </c>
      <c r="B570" s="1597" t="s">
        <v>1767</v>
      </c>
      <c r="E570" s="1572"/>
    </row>
    <row r="571" customFormat="false" ht="18.75" hidden="false" customHeight="false" outlineLevel="0" collapsed="false">
      <c r="A571" s="1566" t="s">
        <v>1768</v>
      </c>
      <c r="B571" s="1597" t="s">
        <v>1769</v>
      </c>
      <c r="E571" s="1572"/>
    </row>
    <row r="572" customFormat="false" ht="18.75" hidden="false" customHeight="false" outlineLevel="0" collapsed="false">
      <c r="A572" s="1566" t="s">
        <v>1770</v>
      </c>
      <c r="B572" s="1597" t="s">
        <v>1771</v>
      </c>
      <c r="E572" s="1572"/>
    </row>
    <row r="573" customFormat="false" ht="18.75" hidden="false" customHeight="false" outlineLevel="0" collapsed="false">
      <c r="A573" s="1566" t="s">
        <v>1772</v>
      </c>
      <c r="B573" s="1597" t="s">
        <v>1773</v>
      </c>
      <c r="E573" s="1572"/>
    </row>
    <row r="574" customFormat="false" ht="18.75" hidden="false" customHeight="false" outlineLevel="0" collapsed="false">
      <c r="A574" s="1566" t="s">
        <v>1774</v>
      </c>
      <c r="B574" s="1597" t="s">
        <v>1775</v>
      </c>
      <c r="E574" s="1572"/>
    </row>
    <row r="575" customFormat="false" ht="18.75" hidden="false" customHeight="false" outlineLevel="0" collapsed="false">
      <c r="A575" s="1566" t="s">
        <v>1776</v>
      </c>
      <c r="B575" s="1597" t="s">
        <v>1777</v>
      </c>
      <c r="E575" s="1572"/>
    </row>
    <row r="576" customFormat="false" ht="19.5" hidden="false" customHeight="false" outlineLevel="0" collapsed="false">
      <c r="A576" s="1566" t="s">
        <v>1778</v>
      </c>
      <c r="B576" s="1598" t="s">
        <v>1779</v>
      </c>
      <c r="E576" s="1572"/>
    </row>
    <row r="577" customFormat="false" ht="18.75" hidden="false" customHeight="false" outlineLevel="0" collapsed="false">
      <c r="A577" s="1566" t="s">
        <v>1780</v>
      </c>
      <c r="B577" s="1597" t="s">
        <v>1781</v>
      </c>
      <c r="E577" s="1572"/>
    </row>
    <row r="578" customFormat="false" ht="18.75" hidden="false" customHeight="false" outlineLevel="0" collapsed="false">
      <c r="A578" s="1566" t="s">
        <v>1782</v>
      </c>
      <c r="B578" s="1597" t="s">
        <v>1783</v>
      </c>
      <c r="E578" s="1572"/>
    </row>
    <row r="579" customFormat="false" ht="18.75" hidden="false" customHeight="false" outlineLevel="0" collapsed="false">
      <c r="A579" s="1566" t="s">
        <v>1784</v>
      </c>
      <c r="B579" s="1597" t="s">
        <v>1785</v>
      </c>
      <c r="E579" s="1572"/>
    </row>
    <row r="580" customFormat="false" ht="18.75" hidden="false" customHeight="false" outlineLevel="0" collapsed="false">
      <c r="A580" s="1566" t="s">
        <v>1786</v>
      </c>
      <c r="B580" s="1597" t="s">
        <v>1787</v>
      </c>
      <c r="E580" s="1572"/>
    </row>
    <row r="581" customFormat="false" ht="18.75" hidden="false" customHeight="false" outlineLevel="0" collapsed="false">
      <c r="A581" s="1566" t="s">
        <v>1788</v>
      </c>
      <c r="B581" s="1597" t="s">
        <v>1789</v>
      </c>
      <c r="E581" s="1572"/>
    </row>
    <row r="582" customFormat="false" ht="18.75" hidden="false" customHeight="false" outlineLevel="0" collapsed="false">
      <c r="A582" s="1566" t="s">
        <v>1790</v>
      </c>
      <c r="B582" s="1597" t="s">
        <v>1791</v>
      </c>
      <c r="E582" s="1572"/>
    </row>
    <row r="583" customFormat="false" ht="18.75" hidden="false" customHeight="false" outlineLevel="0" collapsed="false">
      <c r="A583" s="1566" t="s">
        <v>1792</v>
      </c>
      <c r="B583" s="1597" t="s">
        <v>1793</v>
      </c>
      <c r="E583" s="1572"/>
    </row>
    <row r="584" customFormat="false" ht="18.75" hidden="false" customHeight="false" outlineLevel="0" collapsed="false">
      <c r="A584" s="1566" t="s">
        <v>1794</v>
      </c>
      <c r="B584" s="1597" t="s">
        <v>1795</v>
      </c>
      <c r="E584" s="1572"/>
    </row>
    <row r="585" customFormat="false" ht="19.5" hidden="false" customHeight="false" outlineLevel="0" collapsed="false">
      <c r="A585" s="1566" t="s">
        <v>1796</v>
      </c>
      <c r="B585" s="1603" t="s">
        <v>1797</v>
      </c>
      <c r="E585" s="1572"/>
    </row>
    <row r="586" customFormat="false" ht="18.75" hidden="false" customHeight="false" outlineLevel="0" collapsed="false">
      <c r="A586" s="1566" t="s">
        <v>1798</v>
      </c>
      <c r="B586" s="1596" t="s">
        <v>1799</v>
      </c>
      <c r="E586" s="1572"/>
    </row>
    <row r="587" customFormat="false" ht="18.75" hidden="false" customHeight="false" outlineLevel="0" collapsed="false">
      <c r="A587" s="1566" t="s">
        <v>1800</v>
      </c>
      <c r="B587" s="1597" t="s">
        <v>1801</v>
      </c>
      <c r="E587" s="1572"/>
    </row>
    <row r="588" customFormat="false" ht="18.75" hidden="false" customHeight="false" outlineLevel="0" collapsed="false">
      <c r="A588" s="1566" t="s">
        <v>1802</v>
      </c>
      <c r="B588" s="1597" t="s">
        <v>1803</v>
      </c>
      <c r="E588" s="1572"/>
    </row>
    <row r="589" customFormat="false" ht="18.75" hidden="false" customHeight="false" outlineLevel="0" collapsed="false">
      <c r="A589" s="1566" t="s">
        <v>1804</v>
      </c>
      <c r="B589" s="1597" t="s">
        <v>1805</v>
      </c>
      <c r="E589" s="1572"/>
    </row>
    <row r="590" customFormat="false" ht="19.5" hidden="false" customHeight="false" outlineLevel="0" collapsed="false">
      <c r="A590" s="1566" t="s">
        <v>1806</v>
      </c>
      <c r="B590" s="1598" t="s">
        <v>1807</v>
      </c>
      <c r="E590" s="1572"/>
    </row>
    <row r="591" customFormat="false" ht="18.75" hidden="false" customHeight="false" outlineLevel="0" collapsed="false">
      <c r="A591" s="1566" t="s">
        <v>1808</v>
      </c>
      <c r="B591" s="1597" t="s">
        <v>1809</v>
      </c>
      <c r="E591" s="1572"/>
    </row>
    <row r="592" customFormat="false" ht="19.5" hidden="false" customHeight="false" outlineLevel="0" collapsed="false">
      <c r="A592" s="1566" t="s">
        <v>1810</v>
      </c>
      <c r="B592" s="1599" t="s">
        <v>1811</v>
      </c>
      <c r="E592" s="1572"/>
    </row>
    <row r="593" customFormat="false" ht="18.75" hidden="false" customHeight="false" outlineLevel="0" collapsed="false">
      <c r="A593" s="1566" t="s">
        <v>1812</v>
      </c>
      <c r="B593" s="1596" t="s">
        <v>1813</v>
      </c>
      <c r="E593" s="1572"/>
    </row>
    <row r="594" customFormat="false" ht="18.75" hidden="false" customHeight="false" outlineLevel="0" collapsed="false">
      <c r="A594" s="1566" t="s">
        <v>1814</v>
      </c>
      <c r="B594" s="1597" t="s">
        <v>1533</v>
      </c>
      <c r="E594" s="1572"/>
    </row>
    <row r="595" customFormat="false" ht="18.75" hidden="false" customHeight="false" outlineLevel="0" collapsed="false">
      <c r="A595" s="1566" t="s">
        <v>1815</v>
      </c>
      <c r="B595" s="1597" t="s">
        <v>1816</v>
      </c>
      <c r="E595" s="1572"/>
    </row>
    <row r="596" customFormat="false" ht="18.75" hidden="false" customHeight="false" outlineLevel="0" collapsed="false">
      <c r="A596" s="1566" t="s">
        <v>1817</v>
      </c>
      <c r="B596" s="1597" t="s">
        <v>1818</v>
      </c>
      <c r="E596" s="1572"/>
    </row>
    <row r="597" customFormat="false" ht="18.75" hidden="false" customHeight="false" outlineLevel="0" collapsed="false">
      <c r="A597" s="1566" t="s">
        <v>1819</v>
      </c>
      <c r="B597" s="1597" t="s">
        <v>1820</v>
      </c>
      <c r="E597" s="1572"/>
    </row>
    <row r="598" customFormat="false" ht="19.5" hidden="false" customHeight="false" outlineLevel="0" collapsed="false">
      <c r="A598" s="1566" t="s">
        <v>1821</v>
      </c>
      <c r="B598" s="1598" t="s">
        <v>1822</v>
      </c>
      <c r="E598" s="1572"/>
    </row>
    <row r="599" customFormat="false" ht="18.75" hidden="false" customHeight="false" outlineLevel="0" collapsed="false">
      <c r="A599" s="1566" t="s">
        <v>1823</v>
      </c>
      <c r="B599" s="1597" t="s">
        <v>1824</v>
      </c>
      <c r="E599" s="1572"/>
    </row>
    <row r="600" customFormat="false" ht="19.5" hidden="false" customHeight="false" outlineLevel="0" collapsed="false">
      <c r="A600" s="1566" t="s">
        <v>1825</v>
      </c>
      <c r="B600" s="1599" t="s">
        <v>1826</v>
      </c>
      <c r="E600" s="1572"/>
    </row>
    <row r="601" customFormat="false" ht="18.75" hidden="false" customHeight="false" outlineLevel="0" collapsed="false">
      <c r="A601" s="1566" t="s">
        <v>1827</v>
      </c>
      <c r="B601" s="1596" t="s">
        <v>1828</v>
      </c>
      <c r="E601" s="1572"/>
    </row>
    <row r="602" customFormat="false" ht="18.75" hidden="false" customHeight="false" outlineLevel="0" collapsed="false">
      <c r="A602" s="1566" t="s">
        <v>1829</v>
      </c>
      <c r="B602" s="1597" t="s">
        <v>1830</v>
      </c>
      <c r="E602" s="1572"/>
    </row>
    <row r="603" customFormat="false" ht="18.75" hidden="false" customHeight="false" outlineLevel="0" collapsed="false">
      <c r="A603" s="1566" t="s">
        <v>1831</v>
      </c>
      <c r="B603" s="1597" t="s">
        <v>1832</v>
      </c>
      <c r="E603" s="1572"/>
    </row>
    <row r="604" customFormat="false" ht="18.75" hidden="false" customHeight="false" outlineLevel="0" collapsed="false">
      <c r="A604" s="1566" t="s">
        <v>1833</v>
      </c>
      <c r="B604" s="1597" t="s">
        <v>1834</v>
      </c>
      <c r="E604" s="1572"/>
    </row>
    <row r="605" customFormat="false" ht="19.5" hidden="false" customHeight="false" outlineLevel="0" collapsed="false">
      <c r="A605" s="1566" t="s">
        <v>1835</v>
      </c>
      <c r="B605" s="1598" t="s">
        <v>1836</v>
      </c>
      <c r="E605" s="1572"/>
    </row>
    <row r="606" customFormat="false" ht="18.75" hidden="false" customHeight="false" outlineLevel="0" collapsed="false">
      <c r="A606" s="1566" t="s">
        <v>1837</v>
      </c>
      <c r="B606" s="1597" t="s">
        <v>1838</v>
      </c>
      <c r="E606" s="1572"/>
    </row>
    <row r="607" customFormat="false" ht="19.5" hidden="false" customHeight="false" outlineLevel="0" collapsed="false">
      <c r="A607" s="1566" t="s">
        <v>1839</v>
      </c>
      <c r="B607" s="1599" t="s">
        <v>1840</v>
      </c>
      <c r="E607" s="1572"/>
    </row>
    <row r="608" customFormat="false" ht="18.75" hidden="false" customHeight="false" outlineLevel="0" collapsed="false">
      <c r="A608" s="1566" t="s">
        <v>1841</v>
      </c>
      <c r="B608" s="1596" t="s">
        <v>1842</v>
      </c>
      <c r="E608" s="1572"/>
    </row>
    <row r="609" customFormat="false" ht="18.75" hidden="false" customHeight="false" outlineLevel="0" collapsed="false">
      <c r="A609" s="1566" t="s">
        <v>1843</v>
      </c>
      <c r="B609" s="1597" t="s">
        <v>1844</v>
      </c>
      <c r="E609" s="1572"/>
    </row>
    <row r="610" customFormat="false" ht="19.5" hidden="false" customHeight="false" outlineLevel="0" collapsed="false">
      <c r="A610" s="1566" t="s">
        <v>1845</v>
      </c>
      <c r="B610" s="1598" t="s">
        <v>1846</v>
      </c>
      <c r="E610" s="1572"/>
    </row>
    <row r="611" customFormat="false" ht="19.5" hidden="false" customHeight="false" outlineLevel="0" collapsed="false">
      <c r="A611" s="1566" t="s">
        <v>1847</v>
      </c>
      <c r="B611" s="1599" t="s">
        <v>1848</v>
      </c>
      <c r="E611" s="1572"/>
    </row>
    <row r="612" customFormat="false" ht="18.75" hidden="false" customHeight="false" outlineLevel="0" collapsed="false">
      <c r="A612" s="1566" t="s">
        <v>1849</v>
      </c>
      <c r="B612" s="1596" t="s">
        <v>1850</v>
      </c>
      <c r="E612" s="1572"/>
    </row>
    <row r="613" customFormat="false" ht="18.75" hidden="false" customHeight="false" outlineLevel="0" collapsed="false">
      <c r="A613" s="1566" t="s">
        <v>1851</v>
      </c>
      <c r="B613" s="1597" t="s">
        <v>1852</v>
      </c>
      <c r="E613" s="1572"/>
    </row>
    <row r="614" customFormat="false" ht="18.75" hidden="false" customHeight="false" outlineLevel="0" collapsed="false">
      <c r="A614" s="1566" t="s">
        <v>1853</v>
      </c>
      <c r="B614" s="1597" t="s">
        <v>1854</v>
      </c>
      <c r="E614" s="1572"/>
    </row>
    <row r="615" customFormat="false" ht="18.75" hidden="false" customHeight="false" outlineLevel="0" collapsed="false">
      <c r="A615" s="1566" t="s">
        <v>1855</v>
      </c>
      <c r="B615" s="1597" t="s">
        <v>1856</v>
      </c>
      <c r="E615" s="1572"/>
    </row>
    <row r="616" customFormat="false" ht="18.75" hidden="false" customHeight="false" outlineLevel="0" collapsed="false">
      <c r="A616" s="1566" t="s">
        <v>1857</v>
      </c>
      <c r="B616" s="1597" t="s">
        <v>1858</v>
      </c>
      <c r="E616" s="1572"/>
    </row>
    <row r="617" customFormat="false" ht="18.75" hidden="false" customHeight="false" outlineLevel="0" collapsed="false">
      <c r="A617" s="1566" t="s">
        <v>1859</v>
      </c>
      <c r="B617" s="1597" t="s">
        <v>1860</v>
      </c>
      <c r="E617" s="1572"/>
    </row>
    <row r="618" customFormat="false" ht="18.75" hidden="false" customHeight="false" outlineLevel="0" collapsed="false">
      <c r="A618" s="1566" t="s">
        <v>1861</v>
      </c>
      <c r="B618" s="1597" t="s">
        <v>1862</v>
      </c>
      <c r="E618" s="1572"/>
    </row>
    <row r="619" customFormat="false" ht="18.75" hidden="false" customHeight="false" outlineLevel="0" collapsed="false">
      <c r="A619" s="1566" t="s">
        <v>1863</v>
      </c>
      <c r="B619" s="1597" t="s">
        <v>1864</v>
      </c>
      <c r="E619" s="1572"/>
    </row>
    <row r="620" customFormat="false" ht="19.5" hidden="false" customHeight="false" outlineLevel="0" collapsed="false">
      <c r="A620" s="1566" t="s">
        <v>1865</v>
      </c>
      <c r="B620" s="1598" t="s">
        <v>1866</v>
      </c>
      <c r="E620" s="1572"/>
    </row>
    <row r="621" customFormat="false" ht="19.5" hidden="false" customHeight="false" outlineLevel="0" collapsed="false">
      <c r="A621" s="1566" t="s">
        <v>1867</v>
      </c>
      <c r="B621" s="1599" t="s">
        <v>1868</v>
      </c>
      <c r="E621" s="1572"/>
    </row>
    <row r="622" customFormat="false" ht="18.75" hidden="false" customHeight="false" outlineLevel="0" collapsed="false">
      <c r="A622" s="1566" t="s">
        <v>1869</v>
      </c>
      <c r="B622" s="1596" t="s">
        <v>1870</v>
      </c>
      <c r="E622" s="1572"/>
    </row>
    <row r="623" customFormat="false" ht="18.75" hidden="false" customHeight="false" outlineLevel="0" collapsed="false">
      <c r="A623" s="1566" t="s">
        <v>1871</v>
      </c>
      <c r="B623" s="1597" t="s">
        <v>1872</v>
      </c>
      <c r="E623" s="1572"/>
    </row>
    <row r="624" customFormat="false" ht="18.75" hidden="false" customHeight="false" outlineLevel="0" collapsed="false">
      <c r="A624" s="1566" t="s">
        <v>1873</v>
      </c>
      <c r="B624" s="1597" t="s">
        <v>1874</v>
      </c>
      <c r="E624" s="1572"/>
    </row>
    <row r="625" customFormat="false" ht="18.75" hidden="false" customHeight="false" outlineLevel="0" collapsed="false">
      <c r="A625" s="1566" t="s">
        <v>1875</v>
      </c>
      <c r="B625" s="1597" t="s">
        <v>1876</v>
      </c>
      <c r="E625" s="1572"/>
    </row>
    <row r="626" customFormat="false" ht="18.75" hidden="false" customHeight="false" outlineLevel="0" collapsed="false">
      <c r="A626" s="1566" t="s">
        <v>1877</v>
      </c>
      <c r="B626" s="1597" t="s">
        <v>1878</v>
      </c>
      <c r="E626" s="1572"/>
    </row>
    <row r="627" customFormat="false" ht="18.75" hidden="false" customHeight="false" outlineLevel="0" collapsed="false">
      <c r="A627" s="1566" t="s">
        <v>1879</v>
      </c>
      <c r="B627" s="1597" t="s">
        <v>1880</v>
      </c>
      <c r="E627" s="1572"/>
    </row>
    <row r="628" customFormat="false" ht="18.75" hidden="false" customHeight="false" outlineLevel="0" collapsed="false">
      <c r="A628" s="1566" t="s">
        <v>1881</v>
      </c>
      <c r="B628" s="1597" t="s">
        <v>1882</v>
      </c>
      <c r="E628" s="1572"/>
    </row>
    <row r="629" customFormat="false" ht="18.75" hidden="false" customHeight="false" outlineLevel="0" collapsed="false">
      <c r="A629" s="1566" t="s">
        <v>1883</v>
      </c>
      <c r="B629" s="1597" t="s">
        <v>1884</v>
      </c>
      <c r="E629" s="1572"/>
    </row>
    <row r="630" customFormat="false" ht="18.75" hidden="false" customHeight="false" outlineLevel="0" collapsed="false">
      <c r="A630" s="1566" t="s">
        <v>1885</v>
      </c>
      <c r="B630" s="1597" t="s">
        <v>1886</v>
      </c>
      <c r="E630" s="1572"/>
    </row>
    <row r="631" customFormat="false" ht="18.75" hidden="false" customHeight="false" outlineLevel="0" collapsed="false">
      <c r="A631" s="1566" t="s">
        <v>1887</v>
      </c>
      <c r="B631" s="1597" t="s">
        <v>1888</v>
      </c>
      <c r="E631" s="1572"/>
    </row>
    <row r="632" customFormat="false" ht="18.75" hidden="false" customHeight="false" outlineLevel="0" collapsed="false">
      <c r="A632" s="1566" t="s">
        <v>1889</v>
      </c>
      <c r="B632" s="1597" t="s">
        <v>1890</v>
      </c>
      <c r="E632" s="1572"/>
    </row>
    <row r="633" customFormat="false" ht="18.75" hidden="false" customHeight="false" outlineLevel="0" collapsed="false">
      <c r="A633" s="1566" t="s">
        <v>1891</v>
      </c>
      <c r="B633" s="1597" t="s">
        <v>1892</v>
      </c>
      <c r="E633" s="1572"/>
    </row>
    <row r="634" customFormat="false" ht="18.75" hidden="false" customHeight="false" outlineLevel="0" collapsed="false">
      <c r="A634" s="1566" t="s">
        <v>1893</v>
      </c>
      <c r="B634" s="1597" t="s">
        <v>1894</v>
      </c>
      <c r="E634" s="1572"/>
    </row>
    <row r="635" customFormat="false" ht="18.75" hidden="false" customHeight="false" outlineLevel="0" collapsed="false">
      <c r="A635" s="1566" t="s">
        <v>1895</v>
      </c>
      <c r="B635" s="1597" t="s">
        <v>1896</v>
      </c>
      <c r="E635" s="1572"/>
    </row>
    <row r="636" customFormat="false" ht="18.75" hidden="false" customHeight="false" outlineLevel="0" collapsed="false">
      <c r="A636" s="1566" t="s">
        <v>1897</v>
      </c>
      <c r="B636" s="1597" t="s">
        <v>1898</v>
      </c>
      <c r="E636" s="1572"/>
    </row>
    <row r="637" customFormat="false" ht="18.75" hidden="false" customHeight="false" outlineLevel="0" collapsed="false">
      <c r="A637" s="1566" t="s">
        <v>1899</v>
      </c>
      <c r="B637" s="1597" t="s">
        <v>1900</v>
      </c>
      <c r="E637" s="1572"/>
    </row>
    <row r="638" customFormat="false" ht="18.75" hidden="false" customHeight="false" outlineLevel="0" collapsed="false">
      <c r="A638" s="1566" t="s">
        <v>1901</v>
      </c>
      <c r="B638" s="1597" t="s">
        <v>1902</v>
      </c>
      <c r="E638" s="1572"/>
    </row>
    <row r="639" customFormat="false" ht="18.75" hidden="false" customHeight="false" outlineLevel="0" collapsed="false">
      <c r="A639" s="1566" t="s">
        <v>1903</v>
      </c>
      <c r="B639" s="1597" t="s">
        <v>1904</v>
      </c>
      <c r="E639" s="1572"/>
    </row>
    <row r="640" customFormat="false" ht="18.75" hidden="false" customHeight="false" outlineLevel="0" collapsed="false">
      <c r="A640" s="1566" t="s">
        <v>1905</v>
      </c>
      <c r="B640" s="1597" t="s">
        <v>1906</v>
      </c>
      <c r="E640" s="1572"/>
    </row>
    <row r="641" customFormat="false" ht="18.75" hidden="false" customHeight="false" outlineLevel="0" collapsed="false">
      <c r="A641" s="1566" t="s">
        <v>1907</v>
      </c>
      <c r="B641" s="1597" t="s">
        <v>1908</v>
      </c>
      <c r="E641" s="1572"/>
    </row>
    <row r="642" customFormat="false" ht="18.75" hidden="false" customHeight="false" outlineLevel="0" collapsed="false">
      <c r="A642" s="1566" t="s">
        <v>1909</v>
      </c>
      <c r="B642" s="1597" t="s">
        <v>1910</v>
      </c>
      <c r="E642" s="1572"/>
    </row>
    <row r="643" customFormat="false" ht="18.75" hidden="false" customHeight="false" outlineLevel="0" collapsed="false">
      <c r="A643" s="1566" t="s">
        <v>1911</v>
      </c>
      <c r="B643" s="1597" t="s">
        <v>1912</v>
      </c>
      <c r="E643" s="1572"/>
    </row>
    <row r="644" customFormat="false" ht="18.75" hidden="false" customHeight="false" outlineLevel="0" collapsed="false">
      <c r="A644" s="1566" t="s">
        <v>1913</v>
      </c>
      <c r="B644" s="1597" t="s">
        <v>1914</v>
      </c>
      <c r="E644" s="1572"/>
    </row>
    <row r="645" customFormat="false" ht="18.75" hidden="false" customHeight="false" outlineLevel="0" collapsed="false">
      <c r="A645" s="1566" t="s">
        <v>1915</v>
      </c>
      <c r="B645" s="1597" t="s">
        <v>1916</v>
      </c>
      <c r="E645" s="1572"/>
    </row>
    <row r="646" customFormat="false" ht="20.25" hidden="false" customHeight="false" outlineLevel="0" collapsed="false">
      <c r="A646" s="1566" t="s">
        <v>1917</v>
      </c>
      <c r="B646" s="1604" t="s">
        <v>1918</v>
      </c>
      <c r="E646" s="1572"/>
    </row>
    <row r="647" customFormat="false" ht="18.75" hidden="false" customHeight="false" outlineLevel="0" collapsed="false">
      <c r="A647" s="1566" t="s">
        <v>1919</v>
      </c>
      <c r="B647" s="1596" t="s">
        <v>1920</v>
      </c>
      <c r="E647" s="1572"/>
    </row>
    <row r="648" customFormat="false" ht="18.75" hidden="false" customHeight="false" outlineLevel="0" collapsed="false">
      <c r="A648" s="1566" t="s">
        <v>1921</v>
      </c>
      <c r="B648" s="1597" t="s">
        <v>1922</v>
      </c>
      <c r="E648" s="1572"/>
    </row>
    <row r="649" customFormat="false" ht="18.75" hidden="false" customHeight="false" outlineLevel="0" collapsed="false">
      <c r="A649" s="1566" t="s">
        <v>1923</v>
      </c>
      <c r="B649" s="1597" t="s">
        <v>1924</v>
      </c>
      <c r="E649" s="1572"/>
    </row>
    <row r="650" customFormat="false" ht="18.75" hidden="false" customHeight="false" outlineLevel="0" collapsed="false">
      <c r="A650" s="1566" t="s">
        <v>1925</v>
      </c>
      <c r="B650" s="1597" t="s">
        <v>1926</v>
      </c>
      <c r="E650" s="1572"/>
    </row>
    <row r="651" customFormat="false" ht="18.75" hidden="false" customHeight="false" outlineLevel="0" collapsed="false">
      <c r="A651" s="1566" t="s">
        <v>1927</v>
      </c>
      <c r="B651" s="1597" t="s">
        <v>1928</v>
      </c>
      <c r="E651" s="1572"/>
    </row>
    <row r="652" customFormat="false" ht="18.75" hidden="false" customHeight="false" outlineLevel="0" collapsed="false">
      <c r="A652" s="1566" t="s">
        <v>1929</v>
      </c>
      <c r="B652" s="1597" t="s">
        <v>1930</v>
      </c>
      <c r="E652" s="1572"/>
    </row>
    <row r="653" customFormat="false" ht="18.75" hidden="false" customHeight="false" outlineLevel="0" collapsed="false">
      <c r="A653" s="1566" t="s">
        <v>1931</v>
      </c>
      <c r="B653" s="1597" t="s">
        <v>1932</v>
      </c>
      <c r="E653" s="1572"/>
    </row>
    <row r="654" customFormat="false" ht="18.75" hidden="false" customHeight="false" outlineLevel="0" collapsed="false">
      <c r="A654" s="1566" t="s">
        <v>1933</v>
      </c>
      <c r="B654" s="1597" t="s">
        <v>1934</v>
      </c>
      <c r="E654" s="1572"/>
    </row>
    <row r="655" customFormat="false" ht="18.75" hidden="false" customHeight="false" outlineLevel="0" collapsed="false">
      <c r="A655" s="1566" t="s">
        <v>1935</v>
      </c>
      <c r="B655" s="1597" t="s">
        <v>1936</v>
      </c>
      <c r="E655" s="1572"/>
    </row>
    <row r="656" customFormat="false" ht="18.75" hidden="false" customHeight="false" outlineLevel="0" collapsed="false">
      <c r="A656" s="1566" t="s">
        <v>1937</v>
      </c>
      <c r="B656" s="1597" t="s">
        <v>1938</v>
      </c>
      <c r="E656" s="1572"/>
    </row>
    <row r="657" customFormat="false" ht="18.75" hidden="false" customHeight="false" outlineLevel="0" collapsed="false">
      <c r="A657" s="1566" t="s">
        <v>1939</v>
      </c>
      <c r="B657" s="1597" t="s">
        <v>1940</v>
      </c>
      <c r="E657" s="1572"/>
    </row>
    <row r="658" customFormat="false" ht="18.75" hidden="false" customHeight="false" outlineLevel="0" collapsed="false">
      <c r="A658" s="1566" t="s">
        <v>1941</v>
      </c>
      <c r="B658" s="1597" t="s">
        <v>1942</v>
      </c>
      <c r="E658" s="1572"/>
    </row>
    <row r="659" customFormat="false" ht="18.75" hidden="false" customHeight="false" outlineLevel="0" collapsed="false">
      <c r="A659" s="1566" t="s">
        <v>1943</v>
      </c>
      <c r="B659" s="1597" t="s">
        <v>1944</v>
      </c>
      <c r="E659" s="1572"/>
    </row>
    <row r="660" customFormat="false" ht="18.75" hidden="false" customHeight="false" outlineLevel="0" collapsed="false">
      <c r="A660" s="1566" t="s">
        <v>1945</v>
      </c>
      <c r="B660" s="1597" t="s">
        <v>1946</v>
      </c>
      <c r="E660" s="1572"/>
    </row>
    <row r="661" customFormat="false" ht="18.75" hidden="false" customHeight="false" outlineLevel="0" collapsed="false">
      <c r="A661" s="1566" t="s">
        <v>1947</v>
      </c>
      <c r="B661" s="1597" t="s">
        <v>1948</v>
      </c>
      <c r="E661" s="1572"/>
    </row>
    <row r="662" customFormat="false" ht="18.75" hidden="false" customHeight="false" outlineLevel="0" collapsed="false">
      <c r="A662" s="1566" t="s">
        <v>1949</v>
      </c>
      <c r="B662" s="1597" t="s">
        <v>1950</v>
      </c>
      <c r="E662" s="1572"/>
    </row>
    <row r="663" customFormat="false" ht="18.75" hidden="false" customHeight="false" outlineLevel="0" collapsed="false">
      <c r="A663" s="1566" t="s">
        <v>1951</v>
      </c>
      <c r="B663" s="1597" t="s">
        <v>1952</v>
      </c>
      <c r="E663" s="1572"/>
    </row>
    <row r="664" customFormat="false" ht="18.75" hidden="false" customHeight="false" outlineLevel="0" collapsed="false">
      <c r="A664" s="1566" t="s">
        <v>1953</v>
      </c>
      <c r="B664" s="1597" t="s">
        <v>1954</v>
      </c>
      <c r="E664" s="1572"/>
    </row>
    <row r="665" customFormat="false" ht="18.75" hidden="false" customHeight="false" outlineLevel="0" collapsed="false">
      <c r="A665" s="1566" t="s">
        <v>1955</v>
      </c>
      <c r="B665" s="1597" t="s">
        <v>1956</v>
      </c>
      <c r="E665" s="1572"/>
    </row>
    <row r="666" customFormat="false" ht="18.75" hidden="false" customHeight="false" outlineLevel="0" collapsed="false">
      <c r="A666" s="1566" t="s">
        <v>1957</v>
      </c>
      <c r="B666" s="1597" t="s">
        <v>1958</v>
      </c>
      <c r="E666" s="1572"/>
    </row>
    <row r="667" customFormat="false" ht="18.75" hidden="false" customHeight="false" outlineLevel="0" collapsed="false">
      <c r="A667" s="1566" t="s">
        <v>1959</v>
      </c>
      <c r="B667" s="1597" t="s">
        <v>1960</v>
      </c>
      <c r="E667" s="1572"/>
    </row>
    <row r="668" customFormat="false" ht="19.5" hidden="false" customHeight="false" outlineLevel="0" collapsed="false">
      <c r="A668" s="1566" t="s">
        <v>1961</v>
      </c>
      <c r="B668" s="1599" t="s">
        <v>1962</v>
      </c>
      <c r="E668" s="1572"/>
    </row>
    <row r="669" customFormat="false" ht="18.75" hidden="false" customHeight="false" outlineLevel="0" collapsed="false">
      <c r="A669" s="1566" t="s">
        <v>1963</v>
      </c>
      <c r="B669" s="1596" t="s">
        <v>1964</v>
      </c>
      <c r="E669" s="1572"/>
    </row>
    <row r="670" customFormat="false" ht="18.75" hidden="false" customHeight="false" outlineLevel="0" collapsed="false">
      <c r="A670" s="1566" t="s">
        <v>1965</v>
      </c>
      <c r="B670" s="1597" t="s">
        <v>1966</v>
      </c>
      <c r="E670" s="1572"/>
    </row>
    <row r="671" customFormat="false" ht="18.75" hidden="false" customHeight="false" outlineLevel="0" collapsed="false">
      <c r="A671" s="1566" t="s">
        <v>1967</v>
      </c>
      <c r="B671" s="1597" t="s">
        <v>1968</v>
      </c>
      <c r="E671" s="1572"/>
    </row>
    <row r="672" customFormat="false" ht="18.75" hidden="false" customHeight="false" outlineLevel="0" collapsed="false">
      <c r="A672" s="1566" t="s">
        <v>1969</v>
      </c>
      <c r="B672" s="1597" t="s">
        <v>1970</v>
      </c>
      <c r="E672" s="1572"/>
    </row>
    <row r="673" customFormat="false" ht="18.75" hidden="false" customHeight="false" outlineLevel="0" collapsed="false">
      <c r="A673" s="1566" t="s">
        <v>1971</v>
      </c>
      <c r="B673" s="1597" t="s">
        <v>1972</v>
      </c>
      <c r="E673" s="1572"/>
    </row>
    <row r="674" customFormat="false" ht="18.75" hidden="false" customHeight="false" outlineLevel="0" collapsed="false">
      <c r="A674" s="1566" t="s">
        <v>1973</v>
      </c>
      <c r="B674" s="1597" t="s">
        <v>1974</v>
      </c>
      <c r="E674" s="1572"/>
    </row>
    <row r="675" customFormat="false" ht="18.75" hidden="false" customHeight="false" outlineLevel="0" collapsed="false">
      <c r="A675" s="1566" t="s">
        <v>1975</v>
      </c>
      <c r="B675" s="1597" t="s">
        <v>1976</v>
      </c>
      <c r="E675" s="1572"/>
    </row>
    <row r="676" customFormat="false" ht="18.75" hidden="false" customHeight="false" outlineLevel="0" collapsed="false">
      <c r="A676" s="1566" t="s">
        <v>1977</v>
      </c>
      <c r="B676" s="1597" t="s">
        <v>1978</v>
      </c>
      <c r="E676" s="1572"/>
    </row>
    <row r="677" customFormat="false" ht="18.75" hidden="false" customHeight="false" outlineLevel="0" collapsed="false">
      <c r="A677" s="1566" t="s">
        <v>1979</v>
      </c>
      <c r="B677" s="1597" t="s">
        <v>1980</v>
      </c>
      <c r="E677" s="1572"/>
    </row>
    <row r="678" customFormat="false" ht="19.5" hidden="false" customHeight="false" outlineLevel="0" collapsed="false">
      <c r="A678" s="1566" t="s">
        <v>1981</v>
      </c>
      <c r="B678" s="1598" t="s">
        <v>1982</v>
      </c>
      <c r="E678" s="1572"/>
    </row>
    <row r="679" customFormat="false" ht="19.5" hidden="false" customHeight="false" outlineLevel="0" collapsed="false">
      <c r="A679" s="1566" t="s">
        <v>1983</v>
      </c>
      <c r="B679" s="1599" t="s">
        <v>1984</v>
      </c>
      <c r="E679" s="1572"/>
    </row>
    <row r="680" customFormat="false" ht="18.75" hidden="false" customHeight="false" outlineLevel="0" collapsed="false">
      <c r="A680" s="1566" t="s">
        <v>1985</v>
      </c>
      <c r="B680" s="1596" t="s">
        <v>1986</v>
      </c>
      <c r="E680" s="1572"/>
    </row>
    <row r="681" customFormat="false" ht="18.75" hidden="false" customHeight="false" outlineLevel="0" collapsed="false">
      <c r="A681" s="1566" t="s">
        <v>1987</v>
      </c>
      <c r="B681" s="1597" t="s">
        <v>1988</v>
      </c>
      <c r="E681" s="1572"/>
    </row>
    <row r="682" customFormat="false" ht="18.75" hidden="false" customHeight="false" outlineLevel="0" collapsed="false">
      <c r="A682" s="1566" t="s">
        <v>1989</v>
      </c>
      <c r="B682" s="1597" t="s">
        <v>1990</v>
      </c>
      <c r="E682" s="1572"/>
    </row>
    <row r="683" customFormat="false" ht="18.75" hidden="false" customHeight="false" outlineLevel="0" collapsed="false">
      <c r="A683" s="1566" t="s">
        <v>1991</v>
      </c>
      <c r="B683" s="1597" t="s">
        <v>1992</v>
      </c>
      <c r="E683" s="1572"/>
    </row>
    <row r="684" customFormat="false" ht="20.25" hidden="false" customHeight="false" outlineLevel="0" collapsed="false">
      <c r="A684" s="1566" t="s">
        <v>1993</v>
      </c>
      <c r="B684" s="1604" t="s">
        <v>1994</v>
      </c>
      <c r="E684" s="1572"/>
    </row>
    <row r="685" customFormat="false" ht="18.75" hidden="false" customHeight="false" outlineLevel="0" collapsed="false">
      <c r="A685" s="1566" t="s">
        <v>1995</v>
      </c>
      <c r="B685" s="1596" t="s">
        <v>1996</v>
      </c>
      <c r="E685" s="1572"/>
    </row>
    <row r="686" customFormat="false" ht="18.75" hidden="false" customHeight="false" outlineLevel="0" collapsed="false">
      <c r="A686" s="1566" t="s">
        <v>1997</v>
      </c>
      <c r="B686" s="1597" t="s">
        <v>1998</v>
      </c>
      <c r="E686" s="1572"/>
    </row>
    <row r="687" customFormat="false" ht="18.75" hidden="false" customHeight="false" outlineLevel="0" collapsed="false">
      <c r="A687" s="1566" t="s">
        <v>1999</v>
      </c>
      <c r="B687" s="1597" t="s">
        <v>2000</v>
      </c>
      <c r="E687" s="1572"/>
    </row>
    <row r="688" customFormat="false" ht="18.75" hidden="false" customHeight="false" outlineLevel="0" collapsed="false">
      <c r="A688" s="1566" t="s">
        <v>2001</v>
      </c>
      <c r="B688" s="1597" t="s">
        <v>2002</v>
      </c>
      <c r="E688" s="1572"/>
    </row>
    <row r="689" customFormat="false" ht="18.75" hidden="false" customHeight="false" outlineLevel="0" collapsed="false">
      <c r="A689" s="1566" t="s">
        <v>2003</v>
      </c>
      <c r="B689" s="1597" t="s">
        <v>2004</v>
      </c>
      <c r="E689" s="1572"/>
    </row>
    <row r="690" customFormat="false" ht="18.75" hidden="false" customHeight="false" outlineLevel="0" collapsed="false">
      <c r="A690" s="1566" t="s">
        <v>2005</v>
      </c>
      <c r="B690" s="1597" t="s">
        <v>2006</v>
      </c>
      <c r="E690" s="1572"/>
    </row>
    <row r="691" customFormat="false" ht="18.75" hidden="false" customHeight="false" outlineLevel="0" collapsed="false">
      <c r="A691" s="1566" t="s">
        <v>2007</v>
      </c>
      <c r="B691" s="1597" t="s">
        <v>2008</v>
      </c>
      <c r="E691" s="1572"/>
    </row>
    <row r="692" customFormat="false" ht="18.75" hidden="false" customHeight="false" outlineLevel="0" collapsed="false">
      <c r="A692" s="1566" t="s">
        <v>2009</v>
      </c>
      <c r="B692" s="1597" t="s">
        <v>2010</v>
      </c>
      <c r="E692" s="1572"/>
    </row>
    <row r="693" customFormat="false" ht="18.75" hidden="false" customHeight="false" outlineLevel="0" collapsed="false">
      <c r="A693" s="1566" t="s">
        <v>2011</v>
      </c>
      <c r="B693" s="1597" t="s">
        <v>2012</v>
      </c>
      <c r="E693" s="1572"/>
    </row>
    <row r="694" customFormat="false" ht="18.75" hidden="false" customHeight="false" outlineLevel="0" collapsed="false">
      <c r="A694" s="1566" t="s">
        <v>2013</v>
      </c>
      <c r="B694" s="1597" t="s">
        <v>2014</v>
      </c>
      <c r="E694" s="1572"/>
    </row>
    <row r="695" customFormat="false" ht="20.25" hidden="false" customHeight="false" outlineLevel="0" collapsed="false">
      <c r="A695" s="1566" t="s">
        <v>2015</v>
      </c>
      <c r="B695" s="1604" t="s">
        <v>2016</v>
      </c>
      <c r="E695" s="1572"/>
    </row>
    <row r="696" customFormat="false" ht="18.75" hidden="false" customHeight="false" outlineLevel="0" collapsed="false">
      <c r="A696" s="1566" t="s">
        <v>2017</v>
      </c>
      <c r="B696" s="1596" t="s">
        <v>2018</v>
      </c>
      <c r="E696" s="1572"/>
    </row>
    <row r="697" customFormat="false" ht="18.75" hidden="false" customHeight="false" outlineLevel="0" collapsed="false">
      <c r="A697" s="1566" t="s">
        <v>2019</v>
      </c>
      <c r="B697" s="1597" t="s">
        <v>2020</v>
      </c>
      <c r="E697" s="1572"/>
    </row>
    <row r="698" customFormat="false" ht="18.75" hidden="false" customHeight="false" outlineLevel="0" collapsed="false">
      <c r="A698" s="1566" t="s">
        <v>2021</v>
      </c>
      <c r="B698" s="1597" t="s">
        <v>2022</v>
      </c>
      <c r="E698" s="1572"/>
    </row>
    <row r="699" customFormat="false" ht="18.75" hidden="false" customHeight="false" outlineLevel="0" collapsed="false">
      <c r="A699" s="1566" t="s">
        <v>2023</v>
      </c>
      <c r="B699" s="1597" t="s">
        <v>2024</v>
      </c>
      <c r="E699" s="1572"/>
    </row>
    <row r="700" customFormat="false" ht="18.75" hidden="false" customHeight="false" outlineLevel="0" collapsed="false">
      <c r="A700" s="1566" t="s">
        <v>2025</v>
      </c>
      <c r="B700" s="1597" t="s">
        <v>2026</v>
      </c>
      <c r="E700" s="1572"/>
    </row>
    <row r="701" customFormat="false" ht="18.75" hidden="false" customHeight="false" outlineLevel="0" collapsed="false">
      <c r="A701" s="1566" t="s">
        <v>2027</v>
      </c>
      <c r="B701" s="1597" t="s">
        <v>2028</v>
      </c>
      <c r="E701" s="1572"/>
    </row>
    <row r="702" customFormat="false" ht="18.75" hidden="false" customHeight="false" outlineLevel="0" collapsed="false">
      <c r="A702" s="1566" t="s">
        <v>2029</v>
      </c>
      <c r="B702" s="1597" t="s">
        <v>2030</v>
      </c>
      <c r="E702" s="1572"/>
    </row>
    <row r="703" customFormat="false" ht="18.75" hidden="false" customHeight="false" outlineLevel="0" collapsed="false">
      <c r="A703" s="1566" t="s">
        <v>2031</v>
      </c>
      <c r="B703" s="1597" t="s">
        <v>2032</v>
      </c>
      <c r="E703" s="1572"/>
    </row>
    <row r="704" customFormat="false" ht="18.75" hidden="false" customHeight="false" outlineLevel="0" collapsed="false">
      <c r="A704" s="1566" t="s">
        <v>2033</v>
      </c>
      <c r="B704" s="1597" t="s">
        <v>2034</v>
      </c>
      <c r="E704" s="1572"/>
    </row>
    <row r="705" customFormat="false" ht="20.25" hidden="false" customHeight="false" outlineLevel="0" collapsed="false">
      <c r="A705" s="1566" t="s">
        <v>2035</v>
      </c>
      <c r="B705" s="1604" t="s">
        <v>2036</v>
      </c>
      <c r="E705" s="1572"/>
    </row>
    <row r="706" customFormat="false" ht="18.75" hidden="false" customHeight="false" outlineLevel="0" collapsed="false">
      <c r="A706" s="1566" t="s">
        <v>2037</v>
      </c>
      <c r="B706" s="1596" t="s">
        <v>2038</v>
      </c>
      <c r="E706" s="1572"/>
    </row>
    <row r="707" customFormat="false" ht="18.75" hidden="false" customHeight="false" outlineLevel="0" collapsed="false">
      <c r="A707" s="1566" t="s">
        <v>2039</v>
      </c>
      <c r="B707" s="1597" t="s">
        <v>2040</v>
      </c>
      <c r="E707" s="1572"/>
    </row>
    <row r="708" customFormat="false" ht="18.75" hidden="false" customHeight="false" outlineLevel="0" collapsed="false">
      <c r="A708" s="1566" t="s">
        <v>2041</v>
      </c>
      <c r="B708" s="1597" t="s">
        <v>2042</v>
      </c>
      <c r="E708" s="1572"/>
    </row>
    <row r="709" customFormat="false" ht="18.75" hidden="false" customHeight="false" outlineLevel="0" collapsed="false">
      <c r="A709" s="1566" t="s">
        <v>2043</v>
      </c>
      <c r="B709" s="1597" t="s">
        <v>2044</v>
      </c>
      <c r="E709" s="1572"/>
    </row>
    <row r="710" customFormat="false" ht="20.25" hidden="false" customHeight="false" outlineLevel="0" collapsed="false">
      <c r="A710" s="1566" t="s">
        <v>2045</v>
      </c>
      <c r="B710" s="1604" t="s">
        <v>2046</v>
      </c>
      <c r="E710" s="1572"/>
    </row>
    <row r="711" customFormat="false" ht="19.5" hidden="false" customHeight="false" outlineLevel="0" collapsed="false">
      <c r="A711" s="1605"/>
      <c r="B711" s="1606"/>
      <c r="E711" s="1572"/>
    </row>
    <row r="712" customFormat="false" ht="14.25" hidden="false" customHeight="false" outlineLevel="0" collapsed="false">
      <c r="A712" s="1607" t="s">
        <v>976</v>
      </c>
      <c r="B712" s="1608" t="s">
        <v>2047</v>
      </c>
      <c r="C712" s="1607" t="s">
        <v>976</v>
      </c>
    </row>
    <row r="713" customFormat="false" ht="14.25" hidden="false" customHeight="false" outlineLevel="0" collapsed="false">
      <c r="A713" s="1609"/>
      <c r="B713" s="1610" t="n">
        <v>42766</v>
      </c>
      <c r="C713" s="1609" t="s">
        <v>2048</v>
      </c>
    </row>
    <row r="714" customFormat="false" ht="14.25" hidden="false" customHeight="false" outlineLevel="0" collapsed="false">
      <c r="A714" s="1609"/>
      <c r="B714" s="1610" t="n">
        <v>42794</v>
      </c>
      <c r="C714" s="1609" t="s">
        <v>2049</v>
      </c>
    </row>
    <row r="715" customFormat="false" ht="14.25" hidden="false" customHeight="false" outlineLevel="0" collapsed="false">
      <c r="A715" s="1609"/>
      <c r="B715" s="1610" t="n">
        <v>42825</v>
      </c>
      <c r="C715" s="1609" t="s">
        <v>2050</v>
      </c>
    </row>
    <row r="716" customFormat="false" ht="14.25" hidden="false" customHeight="false" outlineLevel="0" collapsed="false">
      <c r="A716" s="1609"/>
      <c r="B716" s="1610" t="n">
        <v>42855</v>
      </c>
      <c r="C716" s="1609" t="s">
        <v>2051</v>
      </c>
    </row>
    <row r="717" customFormat="false" ht="14.25" hidden="false" customHeight="false" outlineLevel="0" collapsed="false">
      <c r="A717" s="1609"/>
      <c r="B717" s="1610" t="n">
        <v>42886</v>
      </c>
      <c r="C717" s="1609" t="s">
        <v>2052</v>
      </c>
    </row>
    <row r="718" customFormat="false" ht="14.25" hidden="false" customHeight="false" outlineLevel="0" collapsed="false">
      <c r="A718" s="1609"/>
      <c r="B718" s="1610" t="n">
        <v>42916</v>
      </c>
      <c r="C718" s="1609" t="s">
        <v>2053</v>
      </c>
    </row>
    <row r="719" customFormat="false" ht="14.25" hidden="false" customHeight="false" outlineLevel="0" collapsed="false">
      <c r="A719" s="1609"/>
      <c r="B719" s="1610" t="n">
        <v>42947</v>
      </c>
      <c r="C719" s="1609" t="s">
        <v>2054</v>
      </c>
    </row>
    <row r="720" customFormat="false" ht="14.25" hidden="false" customHeight="false" outlineLevel="0" collapsed="false">
      <c r="A720" s="1609"/>
      <c r="B720" s="1610" t="n">
        <v>42978</v>
      </c>
      <c r="C720" s="1609" t="s">
        <v>2055</v>
      </c>
    </row>
    <row r="721" customFormat="false" ht="14.25" hidden="false" customHeight="false" outlineLevel="0" collapsed="false">
      <c r="A721" s="1609"/>
      <c r="B721" s="1610" t="n">
        <v>43008</v>
      </c>
      <c r="C721" s="1609" t="s">
        <v>2056</v>
      </c>
    </row>
    <row r="722" customFormat="false" ht="14.25" hidden="false" customHeight="false" outlineLevel="0" collapsed="false">
      <c r="A722" s="1609"/>
      <c r="B722" s="1610" t="n">
        <v>43039</v>
      </c>
      <c r="C722" s="1609" t="s">
        <v>2057</v>
      </c>
    </row>
    <row r="723" customFormat="false" ht="14.25" hidden="false" customHeight="false" outlineLevel="0" collapsed="false">
      <c r="A723" s="1609"/>
      <c r="B723" s="1610" t="n">
        <v>43069</v>
      </c>
      <c r="C723" s="1609" t="s">
        <v>2058</v>
      </c>
    </row>
    <row r="724" customFormat="false" ht="14.25" hidden="false" customHeight="false" outlineLevel="0" collapsed="false">
      <c r="A724" s="1609"/>
      <c r="B724" s="1610" t="n">
        <v>43100</v>
      </c>
      <c r="C724" s="1609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0</v>
      </c>
      <c r="B1" s="1611" t="n">
        <v>138</v>
      </c>
      <c r="I1" s="1611"/>
    </row>
    <row r="2" customFormat="false" ht="12.75" hidden="false" customHeight="false" outlineLevel="0" collapsed="false">
      <c r="A2" s="1611" t="s">
        <v>2061</v>
      </c>
      <c r="B2" s="1611" t="s">
        <v>2062</v>
      </c>
      <c r="I2" s="1611"/>
    </row>
    <row r="3" customFormat="false" ht="12.75" hidden="false" customHeight="false" outlineLevel="0" collapsed="false">
      <c r="A3" s="1611" t="s">
        <v>2063</v>
      </c>
      <c r="B3" s="1611" t="s">
        <v>2064</v>
      </c>
      <c r="I3" s="1611"/>
    </row>
    <row r="4" customFormat="false" ht="15.75" hidden="false" customHeight="false" outlineLevel="0" collapsed="false">
      <c r="A4" s="1611" t="s">
        <v>2065</v>
      </c>
      <c r="B4" s="1611" t="s">
        <v>2066</v>
      </c>
      <c r="C4" s="1616"/>
      <c r="I4" s="1611"/>
    </row>
    <row r="5" customFormat="false" ht="31.5" hidden="false" customHeight="true" outlineLevel="0" collapsed="false">
      <c r="A5" s="1611" t="s">
        <v>2067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68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69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72"/>
      <c r="J12" s="1072"/>
      <c r="K12" s="1223"/>
      <c r="L12" s="1440"/>
      <c r="M12" s="1440"/>
      <c r="N12" s="1440"/>
      <c r="O12" s="1440"/>
      <c r="P12" s="1440"/>
      <c r="Q12" s="1440"/>
      <c r="R12" s="1440"/>
      <c r="S12" s="1440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1" t="n">
        <v>2</v>
      </c>
      <c r="I13" s="1072"/>
      <c r="J13" s="1441"/>
      <c r="K13" s="1442"/>
      <c r="L13" s="1440"/>
      <c r="M13" s="1440"/>
      <c r="N13" s="1440"/>
      <c r="O13" s="1440"/>
      <c r="P13" s="1440"/>
      <c r="Q13" s="1440"/>
      <c r="R13" s="1440"/>
      <c r="S13" s="1440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1" t="n">
        <v>3</v>
      </c>
      <c r="H14" s="1624"/>
      <c r="I14" s="1259" t="n">
        <f aca="false">$B$7</f>
        <v>0</v>
      </c>
      <c r="J14" s="1259"/>
      <c r="K14" s="1259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1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3" t="s">
        <v>923</v>
      </c>
      <c r="P15" s="1444"/>
      <c r="Q15" s="1445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1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1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1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1" t="n">
        <v>8</v>
      </c>
      <c r="I19" s="1446" t="n">
        <f aca="false">$B$12</f>
        <v>0</v>
      </c>
      <c r="J19" s="1446"/>
      <c r="K19" s="1446"/>
      <c r="L19" s="1070" t="s">
        <v>572</v>
      </c>
      <c r="M19" s="1447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1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1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1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1" t="n">
        <v>12</v>
      </c>
      <c r="I23" s="874"/>
      <c r="J23" s="875"/>
      <c r="K23" s="876" t="s">
        <v>924</v>
      </c>
      <c r="L23" s="699" t="s">
        <v>925</v>
      </c>
      <c r="M23" s="699"/>
      <c r="N23" s="699"/>
      <c r="O23" s="699"/>
      <c r="P23" s="877" t="s">
        <v>92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1" t="n">
        <v>13</v>
      </c>
      <c r="I24" s="878" t="s">
        <v>239</v>
      </c>
      <c r="J24" s="879" t="s">
        <v>411</v>
      </c>
      <c r="K24" s="880" t="s">
        <v>927</v>
      </c>
      <c r="L24" s="1271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8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1" t="n">
        <v>14</v>
      </c>
      <c r="I25" s="886"/>
      <c r="J25" s="887"/>
      <c r="K25" s="888" t="s">
        <v>577</v>
      </c>
      <c r="L25" s="1449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1" t="n">
        <v>15</v>
      </c>
      <c r="I26" s="1450"/>
      <c r="J26" s="1451" t="e">
        <f aca="false">VLOOKUP(K26,OP_LIST2,2,FALSE())</f>
        <v>#N/A</v>
      </c>
      <c r="K26" s="1452"/>
      <c r="L26" s="1025"/>
      <c r="M26" s="1453"/>
      <c r="N26" s="1454"/>
      <c r="O26" s="1455"/>
      <c r="P26" s="1453"/>
      <c r="Q26" s="1454"/>
      <c r="R26" s="1455"/>
      <c r="S26" s="1456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1" t="n">
        <v>16</v>
      </c>
      <c r="I27" s="1457"/>
      <c r="J27" s="1458" t="n">
        <f aca="false">VLOOKUP(K28,EBK_DEIN2,2,FALSE())</f>
        <v>0</v>
      </c>
      <c r="K27" s="1452" t="s">
        <v>928</v>
      </c>
      <c r="L27" s="1025"/>
      <c r="M27" s="1459"/>
      <c r="N27" s="1460"/>
      <c r="O27" s="1461"/>
      <c r="P27" s="1459"/>
      <c r="Q27" s="1460"/>
      <c r="R27" s="1461"/>
      <c r="S27" s="1456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1" t="n">
        <v>17</v>
      </c>
      <c r="I28" s="1462"/>
      <c r="J28" s="1463" t="n">
        <f aca="false">+J27</f>
        <v>0</v>
      </c>
      <c r="K28" s="1464" t="s">
        <v>991</v>
      </c>
      <c r="L28" s="1025"/>
      <c r="M28" s="1459"/>
      <c r="N28" s="1460"/>
      <c r="O28" s="1461"/>
      <c r="P28" s="1459"/>
      <c r="Q28" s="1460"/>
      <c r="R28" s="1461"/>
      <c r="S28" s="1456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1" t="n">
        <v>18</v>
      </c>
      <c r="I29" s="1465"/>
      <c r="J29" s="1466"/>
      <c r="K29" s="1467" t="s">
        <v>930</v>
      </c>
      <c r="L29" s="1025"/>
      <c r="M29" s="1468"/>
      <c r="N29" s="1469"/>
      <c r="O29" s="1470"/>
      <c r="P29" s="1468"/>
      <c r="Q29" s="1469"/>
      <c r="R29" s="1470"/>
      <c r="S29" s="1456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1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1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1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2"/>
      <c r="P31" s="803"/>
      <c r="Q31" s="792"/>
      <c r="R31" s="1472"/>
      <c r="S31" s="728" t="n">
        <f aca="false">P31+Q31+R31</f>
        <v>0</v>
      </c>
      <c r="T31" s="1471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1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3"/>
      <c r="P32" s="799"/>
      <c r="Q32" s="800"/>
      <c r="R32" s="1473"/>
      <c r="S32" s="757" t="n">
        <f aca="false">P32+Q32+R32</f>
        <v>0</v>
      </c>
      <c r="T32" s="1471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1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1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1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2"/>
      <c r="P34" s="803"/>
      <c r="Q34" s="792"/>
      <c r="R34" s="1472"/>
      <c r="S34" s="728" t="n">
        <f aca="false">P34+Q34+R34</f>
        <v>0</v>
      </c>
      <c r="T34" s="1471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1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74"/>
      <c r="P35" s="793"/>
      <c r="Q35" s="794"/>
      <c r="R35" s="1474"/>
      <c r="S35" s="735" t="n">
        <f aca="false">P35+Q35+R35</f>
        <v>0</v>
      </c>
      <c r="T35" s="1471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1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74"/>
      <c r="P36" s="793"/>
      <c r="Q36" s="794"/>
      <c r="R36" s="1474"/>
      <c r="S36" s="735" t="n">
        <f aca="false">P36+Q36+R36</f>
        <v>0</v>
      </c>
      <c r="T36" s="1471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1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74"/>
      <c r="P37" s="793"/>
      <c r="Q37" s="794"/>
      <c r="R37" s="1474"/>
      <c r="S37" s="735" t="n">
        <f aca="false">P37+Q37+R37</f>
        <v>0</v>
      </c>
      <c r="T37" s="1471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1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3"/>
      <c r="P38" s="799"/>
      <c r="Q38" s="800"/>
      <c r="R38" s="1473"/>
      <c r="S38" s="757" t="n">
        <f aca="false">P38+Q38+R38</f>
        <v>0</v>
      </c>
      <c r="T38" s="1471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1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1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1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2"/>
      <c r="P40" s="803"/>
      <c r="Q40" s="792"/>
      <c r="R40" s="1472"/>
      <c r="S40" s="728" t="n">
        <f aca="false">P40+Q40+R40</f>
        <v>0</v>
      </c>
      <c r="T40" s="1471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1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74"/>
      <c r="P41" s="793"/>
      <c r="Q41" s="794"/>
      <c r="R41" s="1474"/>
      <c r="S41" s="735" t="n">
        <f aca="false">P41+Q41+R41</f>
        <v>0</v>
      </c>
      <c r="T41" s="1471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1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1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1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74"/>
      <c r="P43" s="793"/>
      <c r="Q43" s="794"/>
      <c r="R43" s="1474"/>
      <c r="S43" s="735" t="n">
        <f aca="false">P43+Q43+R43</f>
        <v>0</v>
      </c>
      <c r="T43" s="1471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1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74"/>
      <c r="P44" s="793"/>
      <c r="Q44" s="794"/>
      <c r="R44" s="1474"/>
      <c r="S44" s="735" t="n">
        <f aca="false">P44+Q44+R44</f>
        <v>0</v>
      </c>
      <c r="T44" s="1471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1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1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1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3"/>
      <c r="P46" s="799"/>
      <c r="Q46" s="800"/>
      <c r="R46" s="1473"/>
      <c r="S46" s="757" t="n">
        <f aca="false">P46+Q46+R46</f>
        <v>0</v>
      </c>
      <c r="T46" s="1471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1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75"/>
      <c r="N47" s="1476"/>
      <c r="O47" s="1477"/>
      <c r="P47" s="1475"/>
      <c r="Q47" s="1476"/>
      <c r="R47" s="1477"/>
      <c r="S47" s="936" t="n">
        <f aca="false">P47+Q47+R47</f>
        <v>0</v>
      </c>
      <c r="T47" s="1471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1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1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1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2"/>
      <c r="P49" s="803"/>
      <c r="Q49" s="792"/>
      <c r="R49" s="1472"/>
      <c r="S49" s="728" t="n">
        <f aca="false">P49+Q49+R49</f>
        <v>0</v>
      </c>
      <c r="T49" s="1471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1" t="n">
        <v>37</v>
      </c>
      <c r="E50" s="1625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74"/>
      <c r="P50" s="793"/>
      <c r="Q50" s="794"/>
      <c r="R50" s="1474"/>
      <c r="S50" s="735" t="n">
        <f aca="false">P50+Q50+R50</f>
        <v>0</v>
      </c>
      <c r="T50" s="1471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1" t="n">
        <v>38</v>
      </c>
      <c r="E51" s="1625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74"/>
      <c r="P51" s="793"/>
      <c r="Q51" s="794"/>
      <c r="R51" s="1474"/>
      <c r="S51" s="735" t="n">
        <f aca="false">P51+Q51+R51</f>
        <v>0</v>
      </c>
      <c r="T51" s="1471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1" t="n">
        <v>39</v>
      </c>
      <c r="E52" s="1625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74"/>
      <c r="P52" s="793"/>
      <c r="Q52" s="794"/>
      <c r="R52" s="1474"/>
      <c r="S52" s="735" t="n">
        <f aca="false">P52+Q52+R52</f>
        <v>0</v>
      </c>
      <c r="T52" s="1471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1" t="n">
        <v>40</v>
      </c>
      <c r="E53" s="1625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74"/>
      <c r="P53" s="793"/>
      <c r="Q53" s="794"/>
      <c r="R53" s="1474"/>
      <c r="S53" s="735" t="n">
        <f aca="false">P53+Q53+R53</f>
        <v>0</v>
      </c>
      <c r="T53" s="1471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1" t="n">
        <v>41</v>
      </c>
      <c r="E54" s="1625"/>
      <c r="I54" s="919"/>
      <c r="J54" s="938" t="n">
        <v>1016</v>
      </c>
      <c r="K54" s="939" t="s">
        <v>601</v>
      </c>
      <c r="L54" s="745" t="n">
        <f aca="false">M54+N54+O54</f>
        <v>0</v>
      </c>
      <c r="M54" s="1305"/>
      <c r="N54" s="739"/>
      <c r="O54" s="1478"/>
      <c r="P54" s="1305"/>
      <c r="Q54" s="739"/>
      <c r="R54" s="1478"/>
      <c r="S54" s="745" t="n">
        <f aca="false">P54+Q54+R54</f>
        <v>0</v>
      </c>
      <c r="T54" s="1471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1" t="n">
        <v>42</v>
      </c>
      <c r="E55" s="1625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79"/>
      <c r="P55" s="1141"/>
      <c r="Q55" s="1142"/>
      <c r="R55" s="1479"/>
      <c r="S55" s="945" t="n">
        <f aca="false">P55+Q55+R55</f>
        <v>0</v>
      </c>
      <c r="T55" s="1471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1" t="n">
        <v>43</v>
      </c>
      <c r="E56" s="1625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0"/>
      <c r="P56" s="1145"/>
      <c r="Q56" s="1146"/>
      <c r="R56" s="1480"/>
      <c r="S56" s="951" t="n">
        <f aca="false">P56+Q56+R56</f>
        <v>0</v>
      </c>
      <c r="T56" s="1471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1" t="n">
        <v>44</v>
      </c>
      <c r="E57" s="1625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79"/>
      <c r="P57" s="1141"/>
      <c r="Q57" s="1142"/>
      <c r="R57" s="1479"/>
      <c r="S57" s="945" t="n">
        <f aca="false">P57+Q57+R57</f>
        <v>0</v>
      </c>
      <c r="T57" s="1471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1" t="n">
        <v>45</v>
      </c>
      <c r="C58" s="1505"/>
      <c r="E58" s="1625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74"/>
      <c r="P58" s="793"/>
      <c r="Q58" s="794"/>
      <c r="R58" s="1474"/>
      <c r="S58" s="735" t="n">
        <f aca="false">P58+Q58+R58</f>
        <v>0</v>
      </c>
      <c r="T58" s="1471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1" t="n">
        <v>46</v>
      </c>
      <c r="E59" s="1625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0"/>
      <c r="P59" s="1145"/>
      <c r="Q59" s="1146"/>
      <c r="R59" s="1480"/>
      <c r="S59" s="951" t="n">
        <f aca="false">P59+Q59+R59</f>
        <v>0</v>
      </c>
      <c r="T59" s="1471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1" t="n">
        <v>47</v>
      </c>
      <c r="E60" s="1625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79"/>
      <c r="P60" s="1141"/>
      <c r="Q60" s="1142"/>
      <c r="R60" s="1479"/>
      <c r="S60" s="945" t="n">
        <f aca="false">P60+Q60+R60</f>
        <v>0</v>
      </c>
      <c r="T60" s="1471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1" t="n">
        <v>48</v>
      </c>
      <c r="E61" s="1625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0"/>
      <c r="P61" s="1145"/>
      <c r="Q61" s="1146"/>
      <c r="R61" s="1480"/>
      <c r="S61" s="951" t="n">
        <f aca="false">P61+Q61+R61</f>
        <v>0</v>
      </c>
      <c r="T61" s="1471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1" t="n">
        <v>49</v>
      </c>
      <c r="E62" s="1625"/>
      <c r="I62" s="919"/>
      <c r="J62" s="958" t="n">
        <v>1069</v>
      </c>
      <c r="K62" s="959" t="s">
        <v>609</v>
      </c>
      <c r="L62" s="960" t="n">
        <f aca="false">M62+N62+O62</f>
        <v>0</v>
      </c>
      <c r="M62" s="1310"/>
      <c r="N62" s="1311"/>
      <c r="O62" s="1481"/>
      <c r="P62" s="1310"/>
      <c r="Q62" s="1311"/>
      <c r="R62" s="1481"/>
      <c r="S62" s="960" t="n">
        <f aca="false">P62+Q62+R62</f>
        <v>0</v>
      </c>
      <c r="T62" s="1471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1" t="n">
        <v>50</v>
      </c>
      <c r="E63" s="1625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79"/>
      <c r="P63" s="1141"/>
      <c r="Q63" s="1142"/>
      <c r="R63" s="1479"/>
      <c r="S63" s="945" t="n">
        <f aca="false">P63+Q63+R63</f>
        <v>0</v>
      </c>
      <c r="T63" s="1471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1" t="n">
        <v>51</v>
      </c>
      <c r="E64" s="1625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74"/>
      <c r="P64" s="793"/>
      <c r="Q64" s="794"/>
      <c r="R64" s="1474"/>
      <c r="S64" s="735" t="n">
        <f aca="false">P64+Q64+R64</f>
        <v>0</v>
      </c>
      <c r="T64" s="1471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1" t="n">
        <v>52</v>
      </c>
      <c r="E65" s="1625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3"/>
      <c r="P65" s="799"/>
      <c r="Q65" s="800"/>
      <c r="R65" s="1473"/>
      <c r="S65" s="757" t="n">
        <f aca="false">P65+Q65+R65</f>
        <v>0</v>
      </c>
      <c r="T65" s="1471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1" t="n">
        <v>53</v>
      </c>
      <c r="E66" s="1625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1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1" t="n">
        <v>54</v>
      </c>
      <c r="E67" s="1625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2"/>
      <c r="P67" s="803"/>
      <c r="Q67" s="792"/>
      <c r="R67" s="1472"/>
      <c r="S67" s="728" t="n">
        <f aca="false">P67+Q67+R67</f>
        <v>0</v>
      </c>
      <c r="T67" s="1471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1" t="n">
        <v>55</v>
      </c>
      <c r="E68" s="1625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74"/>
      <c r="P68" s="793"/>
      <c r="Q68" s="794"/>
      <c r="R68" s="1474"/>
      <c r="S68" s="735" t="n">
        <f aca="false">P68+Q68+R68</f>
        <v>0</v>
      </c>
      <c r="T68" s="1471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1" t="n">
        <v>56</v>
      </c>
      <c r="E69" s="1625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3"/>
      <c r="P69" s="799"/>
      <c r="Q69" s="800"/>
      <c r="R69" s="1473"/>
      <c r="S69" s="757" t="n">
        <f aca="false">P69+Q69+R69</f>
        <v>0</v>
      </c>
      <c r="T69" s="1471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1" t="n">
        <v>57</v>
      </c>
      <c r="E70" s="1625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1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1" t="n">
        <v>58</v>
      </c>
      <c r="E71" s="1625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2"/>
      <c r="P71" s="803"/>
      <c r="Q71" s="792"/>
      <c r="R71" s="1472"/>
      <c r="S71" s="728" t="n">
        <f aca="false">P71+Q71+R71</f>
        <v>0</v>
      </c>
      <c r="T71" s="1471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1" t="n">
        <v>59</v>
      </c>
      <c r="E72" s="1625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74"/>
      <c r="P72" s="793"/>
      <c r="Q72" s="794"/>
      <c r="R72" s="1474"/>
      <c r="S72" s="735" t="n">
        <f aca="false">P72+Q72+R72</f>
        <v>0</v>
      </c>
      <c r="T72" s="1471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1" t="n">
        <v>60</v>
      </c>
      <c r="E73" s="1625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1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1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1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1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3"/>
      <c r="P75" s="799"/>
      <c r="Q75" s="800"/>
      <c r="R75" s="1473"/>
      <c r="S75" s="757" t="n">
        <f aca="false">P75+Q75+R75</f>
        <v>0</v>
      </c>
      <c r="T75" s="1471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1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1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1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2"/>
      <c r="P77" s="803"/>
      <c r="Q77" s="792"/>
      <c r="R77" s="1472"/>
      <c r="S77" s="728" t="n">
        <f aca="false">P77+Q77+R77</f>
        <v>0</v>
      </c>
      <c r="T77" s="1471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1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3"/>
      <c r="P78" s="799"/>
      <c r="Q78" s="800"/>
      <c r="R78" s="1473"/>
      <c r="S78" s="757" t="n">
        <f aca="false">P78+Q78+R78</f>
        <v>0</v>
      </c>
      <c r="T78" s="1471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1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75"/>
      <c r="N79" s="1476"/>
      <c r="O79" s="1477"/>
      <c r="P79" s="1475"/>
      <c r="Q79" s="1476"/>
      <c r="R79" s="1477"/>
      <c r="S79" s="936" t="n">
        <f aca="false">P79+Q79+R79</f>
        <v>0</v>
      </c>
      <c r="T79" s="1471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1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75"/>
      <c r="N80" s="1476"/>
      <c r="O80" s="1477"/>
      <c r="P80" s="1475"/>
      <c r="Q80" s="1476"/>
      <c r="R80" s="1477"/>
      <c r="S80" s="936" t="n">
        <f aca="false">P80+Q80+R80</f>
        <v>0</v>
      </c>
      <c r="T80" s="1471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1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75"/>
      <c r="N81" s="1476"/>
      <c r="O81" s="1477"/>
      <c r="P81" s="1475"/>
      <c r="Q81" s="1476"/>
      <c r="R81" s="1477"/>
      <c r="S81" s="936" t="n">
        <f aca="false">P81+Q81+R81</f>
        <v>0</v>
      </c>
      <c r="T81" s="1471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1" t="n">
        <v>69</v>
      </c>
      <c r="I82" s="900" t="n">
        <v>2800</v>
      </c>
      <c r="J82" s="972" t="s">
        <v>931</v>
      </c>
      <c r="K82" s="972"/>
      <c r="L82" s="936" t="n">
        <f aca="false">M82+N82+O82</f>
        <v>0</v>
      </c>
      <c r="M82" s="1475"/>
      <c r="N82" s="1476"/>
      <c r="O82" s="1477"/>
      <c r="P82" s="1475"/>
      <c r="Q82" s="1476"/>
      <c r="R82" s="1477"/>
      <c r="S82" s="936" t="n">
        <f aca="false">P82+Q82+R82</f>
        <v>0</v>
      </c>
      <c r="T82" s="1471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1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1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1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2"/>
      <c r="P84" s="803"/>
      <c r="Q84" s="792"/>
      <c r="R84" s="1472"/>
      <c r="S84" s="728" t="n">
        <f aca="false">P84+Q84+R84</f>
        <v>0</v>
      </c>
      <c r="T84" s="1471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1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2"/>
      <c r="P85" s="803"/>
      <c r="Q85" s="792"/>
      <c r="R85" s="1472"/>
      <c r="S85" s="728" t="n">
        <f aca="false">P85+Q85+R85</f>
        <v>0</v>
      </c>
      <c r="T85" s="1471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1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0"/>
      <c r="P86" s="1145"/>
      <c r="Q86" s="1146"/>
      <c r="R86" s="1480"/>
      <c r="S86" s="951" t="n">
        <f aca="false">P86+Q86+R86</f>
        <v>0</v>
      </c>
      <c r="T86" s="1471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1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78"/>
      <c r="N87" s="1379"/>
      <c r="O87" s="1482"/>
      <c r="P87" s="1378"/>
      <c r="Q87" s="1379"/>
      <c r="R87" s="1482"/>
      <c r="S87" s="978" t="n">
        <f aca="false">P87+Q87+R87</f>
        <v>0</v>
      </c>
      <c r="T87" s="1471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1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0"/>
      <c r="N88" s="1311"/>
      <c r="O88" s="1481"/>
      <c r="P88" s="1310"/>
      <c r="Q88" s="1311"/>
      <c r="R88" s="1481"/>
      <c r="S88" s="960" t="n">
        <f aca="false">P88+Q88+R88</f>
        <v>0</v>
      </c>
      <c r="T88" s="1471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1" t="n">
        <v>75</v>
      </c>
      <c r="I89" s="919"/>
      <c r="J89" s="943" t="n">
        <v>2990</v>
      </c>
      <c r="K89" s="983" t="s">
        <v>932</v>
      </c>
      <c r="L89" s="945" t="n">
        <f aca="false">M89+N89+O89</f>
        <v>0</v>
      </c>
      <c r="M89" s="1141"/>
      <c r="N89" s="1142"/>
      <c r="O89" s="1479"/>
      <c r="P89" s="1141"/>
      <c r="Q89" s="1142"/>
      <c r="R89" s="1479"/>
      <c r="S89" s="945" t="n">
        <f aca="false">P89+Q89+R89</f>
        <v>0</v>
      </c>
      <c r="T89" s="1471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1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79"/>
      <c r="P90" s="1141"/>
      <c r="Q90" s="1142"/>
      <c r="R90" s="1479"/>
      <c r="S90" s="945" t="n">
        <f aca="false">P90+Q90+R90</f>
        <v>0</v>
      </c>
      <c r="T90" s="1471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1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3"/>
      <c r="P91" s="799"/>
      <c r="Q91" s="800"/>
      <c r="R91" s="1473"/>
      <c r="S91" s="757" t="n">
        <f aca="false">P91+Q91+R91</f>
        <v>0</v>
      </c>
      <c r="T91" s="1471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1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1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1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1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1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1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1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1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1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1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1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1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1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1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1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1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1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75"/>
      <c r="N100" s="1476"/>
      <c r="O100" s="1477"/>
      <c r="P100" s="1475"/>
      <c r="Q100" s="1476"/>
      <c r="R100" s="1477"/>
      <c r="S100" s="936" t="n">
        <f aca="false">P100+Q100+R100</f>
        <v>0</v>
      </c>
      <c r="T100" s="1471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1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75"/>
      <c r="N101" s="1476"/>
      <c r="O101" s="1477"/>
      <c r="P101" s="1475"/>
      <c r="Q101" s="1476"/>
      <c r="R101" s="1477"/>
      <c r="S101" s="936" t="n">
        <f aca="false">P101+Q101+R101</f>
        <v>0</v>
      </c>
      <c r="T101" s="1471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1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1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1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2"/>
      <c r="P103" s="803"/>
      <c r="Q103" s="792"/>
      <c r="R103" s="1472"/>
      <c r="S103" s="728" t="n">
        <f aca="false">P103+Q103+R103</f>
        <v>0</v>
      </c>
      <c r="T103" s="1471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1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74"/>
      <c r="P104" s="793"/>
      <c r="Q104" s="794"/>
      <c r="R104" s="1474"/>
      <c r="S104" s="735" t="n">
        <f aca="false">P104+Q104+R104</f>
        <v>0</v>
      </c>
      <c r="T104" s="1471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1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74"/>
      <c r="P105" s="793"/>
      <c r="Q105" s="794"/>
      <c r="R105" s="1474"/>
      <c r="S105" s="735" t="n">
        <f aca="false">P105+Q105+R105</f>
        <v>0</v>
      </c>
      <c r="T105" s="1471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1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74"/>
      <c r="P106" s="793"/>
      <c r="Q106" s="794"/>
      <c r="R106" s="1474"/>
      <c r="S106" s="735" t="n">
        <f aca="false">P106+Q106+R106</f>
        <v>0</v>
      </c>
      <c r="T106" s="1471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1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74"/>
      <c r="P107" s="793"/>
      <c r="Q107" s="794"/>
      <c r="R107" s="1474"/>
      <c r="S107" s="735" t="n">
        <f aca="false">P107+Q107+R107</f>
        <v>0</v>
      </c>
      <c r="T107" s="1471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1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3"/>
      <c r="P108" s="799"/>
      <c r="Q108" s="800"/>
      <c r="R108" s="1473"/>
      <c r="S108" s="757" t="n">
        <f aca="false">P108+Q108+R108</f>
        <v>0</v>
      </c>
      <c r="T108" s="1471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1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1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1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2"/>
      <c r="P110" s="803"/>
      <c r="Q110" s="792"/>
      <c r="R110" s="1472"/>
      <c r="S110" s="728" t="n">
        <f aca="false">P110+Q110+R110</f>
        <v>0</v>
      </c>
      <c r="T110" s="1471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1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74"/>
      <c r="P111" s="793"/>
      <c r="Q111" s="794"/>
      <c r="R111" s="1474"/>
      <c r="S111" s="735" t="n">
        <f aca="false">P111+Q111+R111</f>
        <v>0</v>
      </c>
      <c r="T111" s="1471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1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3"/>
      <c r="P112" s="799"/>
      <c r="Q112" s="800"/>
      <c r="R112" s="1473"/>
      <c r="S112" s="757" t="n">
        <f aca="false">P112+Q112+R112</f>
        <v>0</v>
      </c>
      <c r="T112" s="1471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1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75"/>
      <c r="N113" s="1476"/>
      <c r="O113" s="1477"/>
      <c r="P113" s="1475"/>
      <c r="Q113" s="1476"/>
      <c r="R113" s="1477"/>
      <c r="S113" s="936" t="n">
        <f aca="false">P113+Q113+R113</f>
        <v>0</v>
      </c>
      <c r="T113" s="1471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1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75"/>
      <c r="N114" s="1476"/>
      <c r="O114" s="1477"/>
      <c r="P114" s="1475"/>
      <c r="Q114" s="1476"/>
      <c r="R114" s="1477"/>
      <c r="S114" s="936" t="n">
        <f aca="false">P114+Q114+R114</f>
        <v>0</v>
      </c>
      <c r="T114" s="1471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1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75"/>
      <c r="N115" s="1476"/>
      <c r="O115" s="1477"/>
      <c r="P115" s="1475"/>
      <c r="Q115" s="1476"/>
      <c r="R115" s="1477"/>
      <c r="S115" s="936" t="n">
        <f aca="false">P115+Q115+R115</f>
        <v>0</v>
      </c>
      <c r="T115" s="1471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1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1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1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2"/>
      <c r="P117" s="803"/>
      <c r="Q117" s="792"/>
      <c r="R117" s="1472"/>
      <c r="S117" s="728" t="n">
        <f aca="false">P117+Q117+R117</f>
        <v>0</v>
      </c>
      <c r="T117" s="1471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1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3"/>
      <c r="P118" s="799"/>
      <c r="Q118" s="800"/>
      <c r="R118" s="1473"/>
      <c r="S118" s="757" t="n">
        <f aca="false">P118+Q118+R118</f>
        <v>0</v>
      </c>
      <c r="T118" s="1471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1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75"/>
      <c r="N119" s="1476"/>
      <c r="O119" s="1477"/>
      <c r="P119" s="1475"/>
      <c r="Q119" s="1476"/>
      <c r="R119" s="1477"/>
      <c r="S119" s="936" t="n">
        <f aca="false">P119+Q119+R119</f>
        <v>0</v>
      </c>
      <c r="T119" s="1471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1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1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1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2"/>
      <c r="P121" s="803"/>
      <c r="Q121" s="792"/>
      <c r="R121" s="1472"/>
      <c r="S121" s="728" t="n">
        <f aca="false">P121+Q121+R121</f>
        <v>0</v>
      </c>
      <c r="T121" s="1471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1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74"/>
      <c r="P122" s="793"/>
      <c r="Q122" s="794"/>
      <c r="R122" s="1474"/>
      <c r="S122" s="735" t="n">
        <f aca="false">P122+Q122+R122</f>
        <v>0</v>
      </c>
      <c r="T122" s="1471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1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74"/>
      <c r="P123" s="793"/>
      <c r="Q123" s="794"/>
      <c r="R123" s="1474"/>
      <c r="S123" s="735" t="n">
        <f aca="false">P123+Q123+R123</f>
        <v>0</v>
      </c>
      <c r="T123" s="1471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1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74"/>
      <c r="P124" s="793"/>
      <c r="Q124" s="794"/>
      <c r="R124" s="1474"/>
      <c r="S124" s="735" t="n">
        <f aca="false">P124+Q124+R124</f>
        <v>0</v>
      </c>
      <c r="T124" s="1471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1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74"/>
      <c r="P125" s="793"/>
      <c r="Q125" s="794"/>
      <c r="R125" s="1474"/>
      <c r="S125" s="735" t="n">
        <f aca="false">P125+Q125+R125</f>
        <v>0</v>
      </c>
      <c r="T125" s="1471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1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74"/>
      <c r="P126" s="793"/>
      <c r="Q126" s="794"/>
      <c r="R126" s="1474"/>
      <c r="S126" s="735" t="n">
        <f aca="false">P126+Q126+R126</f>
        <v>0</v>
      </c>
      <c r="T126" s="1471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1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3"/>
      <c r="P127" s="799"/>
      <c r="Q127" s="800"/>
      <c r="R127" s="1473"/>
      <c r="S127" s="757" t="n">
        <f aca="false">P127+Q127+R127</f>
        <v>0</v>
      </c>
      <c r="T127" s="1471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1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1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1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2"/>
      <c r="P129" s="803"/>
      <c r="Q129" s="792"/>
      <c r="R129" s="1472"/>
      <c r="S129" s="728" t="n">
        <f aca="false">P129+Q129+R129</f>
        <v>0</v>
      </c>
      <c r="T129" s="1471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1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3"/>
      <c r="P130" s="799"/>
      <c r="Q130" s="800"/>
      <c r="R130" s="1473"/>
      <c r="S130" s="757" t="n">
        <f aca="false">P130+Q130+R130</f>
        <v>0</v>
      </c>
      <c r="T130" s="1471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1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75"/>
      <c r="N131" s="1476"/>
      <c r="O131" s="1477"/>
      <c r="P131" s="1475"/>
      <c r="Q131" s="1476"/>
      <c r="R131" s="1477"/>
      <c r="S131" s="936" t="n">
        <f aca="false">P131+Q131+R131</f>
        <v>0</v>
      </c>
      <c r="T131" s="1471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1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1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1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2"/>
      <c r="P133" s="803"/>
      <c r="Q133" s="792"/>
      <c r="R133" s="1472"/>
      <c r="S133" s="728" t="n">
        <f aca="false">P133+Q133+R133</f>
        <v>0</v>
      </c>
      <c r="T133" s="1471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1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74"/>
      <c r="P134" s="793"/>
      <c r="Q134" s="794"/>
      <c r="R134" s="1474"/>
      <c r="S134" s="735" t="n">
        <f aca="false">P134+Q134+R134</f>
        <v>0</v>
      </c>
      <c r="T134" s="1471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1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74"/>
      <c r="P135" s="793"/>
      <c r="Q135" s="794"/>
      <c r="R135" s="1474"/>
      <c r="S135" s="735" t="n">
        <f aca="false">P135+Q135+R135</f>
        <v>0</v>
      </c>
      <c r="T135" s="1471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1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3"/>
      <c r="P136" s="799"/>
      <c r="Q136" s="800"/>
      <c r="R136" s="1473"/>
      <c r="S136" s="757" t="n">
        <f aca="false">P136+Q136+R136</f>
        <v>0</v>
      </c>
      <c r="T136" s="1471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1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1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1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2"/>
      <c r="P138" s="803"/>
      <c r="Q138" s="792"/>
      <c r="R138" s="1472"/>
      <c r="S138" s="728" t="n">
        <f aca="false">P138+Q138+R138</f>
        <v>0</v>
      </c>
      <c r="T138" s="1471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1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05"/>
      <c r="N139" s="739"/>
      <c r="O139" s="1478"/>
      <c r="P139" s="1305"/>
      <c r="Q139" s="739"/>
      <c r="R139" s="1478"/>
      <c r="S139" s="745" t="n">
        <f aca="false">P139+Q139+R139</f>
        <v>0</v>
      </c>
      <c r="T139" s="1471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1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3"/>
      <c r="N140" s="1484"/>
      <c r="O140" s="1485"/>
      <c r="P140" s="1483"/>
      <c r="Q140" s="1484"/>
      <c r="R140" s="1485"/>
      <c r="S140" s="1011" t="n">
        <f aca="false">P140+Q140+R140</f>
        <v>0</v>
      </c>
      <c r="T140" s="1471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1" t="n">
        <v>126</v>
      </c>
      <c r="I141" s="1286"/>
      <c r="J141" s="1018" t="s">
        <v>688</v>
      </c>
      <c r="K141" s="1018"/>
      <c r="L141" s="1486"/>
      <c r="M141" s="1486"/>
      <c r="N141" s="1486"/>
      <c r="O141" s="1486"/>
      <c r="P141" s="1486"/>
      <c r="Q141" s="1486"/>
      <c r="R141" s="1486"/>
      <c r="S141" s="1487"/>
      <c r="T141" s="1471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1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88"/>
      <c r="N142" s="1489"/>
      <c r="O142" s="1490"/>
      <c r="P142" s="1206" t="n">
        <v>0</v>
      </c>
      <c r="Q142" s="1491" t="n">
        <v>0</v>
      </c>
      <c r="R142" s="1178" t="n">
        <v>0</v>
      </c>
      <c r="S142" s="936" t="n">
        <f aca="false">P142+Q142+R142</f>
        <v>0</v>
      </c>
      <c r="T142" s="1471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1" t="n">
        <v>128</v>
      </c>
      <c r="I143" s="1492"/>
      <c r="J143" s="1493"/>
      <c r="K143" s="1494"/>
      <c r="L143" s="897"/>
      <c r="M143" s="897"/>
      <c r="N143" s="897"/>
      <c r="O143" s="897"/>
      <c r="P143" s="897"/>
      <c r="Q143" s="897"/>
      <c r="R143" s="897"/>
      <c r="S143" s="898"/>
      <c r="T143" s="1471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1" t="n">
        <v>129</v>
      </c>
      <c r="I144" s="1495"/>
      <c r="J144" s="670"/>
      <c r="K144" s="1496"/>
      <c r="L144" s="848"/>
      <c r="M144" s="848"/>
      <c r="N144" s="848"/>
      <c r="O144" s="848"/>
      <c r="P144" s="848"/>
      <c r="Q144" s="848"/>
      <c r="R144" s="848"/>
      <c r="S144" s="1025"/>
      <c r="T144" s="1471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1" t="n">
        <v>130</v>
      </c>
      <c r="I145" s="1495"/>
      <c r="J145" s="670"/>
      <c r="K145" s="1496"/>
      <c r="L145" s="848"/>
      <c r="M145" s="848"/>
      <c r="N145" s="848"/>
      <c r="O145" s="848"/>
      <c r="P145" s="848"/>
      <c r="Q145" s="848"/>
      <c r="R145" s="848"/>
      <c r="S145" s="1025"/>
      <c r="T145" s="1471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1" t="n">
        <v>131</v>
      </c>
      <c r="I146" s="1497"/>
      <c r="J146" s="1029" t="s">
        <v>569</v>
      </c>
      <c r="K146" s="1498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1" t="str">
        <f aca="false">(IF($E146&lt;&gt;0,$M$2,IF($L146&lt;&gt;0,$M$2,"")))</f>
        <v/>
      </c>
      <c r="U146" s="1499" t="str">
        <f aca="false">LEFT(J27,1)</f>
        <v>0</v>
      </c>
    </row>
    <row r="147" customFormat="false" ht="16.5" hidden="false" customHeight="false" outlineLevel="0" collapsed="false">
      <c r="A147" s="1611" t="n">
        <v>132</v>
      </c>
      <c r="I147" s="1500" t="s">
        <v>933</v>
      </c>
      <c r="J147" s="1501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1" t="n">
        <v>169</v>
      </c>
      <c r="I148" s="1502"/>
      <c r="J148" s="1502"/>
      <c r="K148" s="1503"/>
      <c r="L148" s="1502"/>
      <c r="M148" s="1502"/>
      <c r="N148" s="1502"/>
      <c r="O148" s="1502"/>
      <c r="P148" s="1502"/>
      <c r="Q148" s="1502"/>
      <c r="R148" s="1502"/>
      <c r="S148" s="1504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6&lt;&gt;0,$G$2,IF(S146&lt;&gt;0,$G$2,"")))</f>
        <v/>
      </c>
    </row>
    <row r="152" customFormat="false" ht="18.75" hidden="false" customHeight="fals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6&lt;&gt;0,$G$2,IF(S146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6&lt;&gt;0,$G$2,IF(S146&lt;&gt;0,$G$2,"")))</f>
        <v/>
      </c>
    </row>
    <row r="154" customFormat="false" ht="18.75" hidden="false" customHeight="tru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6&lt;&gt;0,$G$2,IF(S146&lt;&gt;0,$G$2,"")))</f>
        <v/>
      </c>
    </row>
    <row r="155" customFormat="false" ht="18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  <c r="T155" s="1507" t="str">
        <f aca="false">(IF(L146&lt;&gt;0,$G$2,IF(S146&lt;&gt;0,$G$2,"")))</f>
        <v/>
      </c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2.75" hidden="false" customHeight="fals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5.75" hidden="false" customHeight="tru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I227" s="1505"/>
      <c r="J227" s="1505"/>
      <c r="K227" s="1505"/>
      <c r="L227" s="1505"/>
      <c r="M227" s="1505"/>
      <c r="N227" s="1505"/>
      <c r="O227" s="1505"/>
      <c r="P227" s="1505"/>
      <c r="Q227" s="1505"/>
      <c r="R227" s="1505"/>
      <c r="S227" s="1506"/>
    </row>
    <row r="228" customFormat="false" ht="12.75" hidden="false" customHeight="false" outlineLevel="0" collapsed="false">
      <c r="K228" s="1505"/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  <row r="264" customFormat="false" ht="12.75" hidden="false" customHeight="false" outlineLevel="0" collapsed="false">
      <c r="S264" s="1506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8-02-16T08:43:15Z</cp:lastPrinted>
  <dcterms:modified xsi:type="dcterms:W3CDTF">2018-02-16T08:5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